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3.xml.rels" ContentType="application/vnd.openxmlformats-package.relationships+xml"/>
  <Override PartName="/xl/worksheets/_rels/sheet2.xml.rels" ContentType="application/vnd.openxmlformats-package.relationships+xml"/>
  <Override PartName="/xl/worksheets/_rels/sheet2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51" firstSheet="0" activeTab="0"/>
  </bookViews>
  <sheets>
    <sheet name="表紙" sheetId="1" state="visible" r:id="rId2"/>
    <sheet name="目次 " sheetId="2" state="visible" r:id="rId3"/>
    <sheet name="実績_総括表" sheetId="3" state="visible" r:id="rId4"/>
    <sheet name="実績_全地域" sheetId="4" state="visible" r:id="rId5"/>
    <sheet name="実績_北米" sheetId="5" state="visible" r:id="rId6"/>
    <sheet name="実績_ｱｼﾞｱ" sheetId="6" state="visible" r:id="rId7"/>
    <sheet name="実績_ASEAN4" sheetId="7" state="visible" r:id="rId8"/>
    <sheet name="（参考）実績_ASEAN10" sheetId="8" state="visible" r:id="rId9"/>
    <sheet name="実績_NIEs3" sheetId="9" state="visible" r:id="rId10"/>
    <sheet name="実績_中国（含香港）" sheetId="10" state="visible" r:id="rId11"/>
    <sheet name="実績_その他アジア" sheetId="11" state="visible" r:id="rId12"/>
    <sheet name="実績_欧州" sheetId="12" state="visible" r:id="rId13"/>
    <sheet name="実績_その他" sheetId="13" state="visible" r:id="rId14"/>
    <sheet name="見通_総括表" sheetId="14" state="visible" r:id="rId15"/>
    <sheet name="見通_全地域" sheetId="15" state="visible" r:id="rId16"/>
    <sheet name="ﾍﾟｰｼﾞ調整" sheetId="16" state="visible" r:id="rId17"/>
    <sheet name="見通_北米" sheetId="17" state="visible" r:id="rId18"/>
    <sheet name="見通_ｱｼﾞｱ" sheetId="18" state="visible" r:id="rId19"/>
    <sheet name="見通_Asean4" sheetId="19" state="visible" r:id="rId20"/>
    <sheet name="（参考）見通_ASEAN10" sheetId="20" state="visible" r:id="rId21"/>
    <sheet name="見通_Nies3" sheetId="21" state="visible" r:id="rId22"/>
    <sheet name="見通_中国（含香港）" sheetId="22" state="visible" r:id="rId23"/>
    <sheet name="見通_その他アジア" sheetId="23" state="visible" r:id="rId24"/>
    <sheet name="見通_欧州" sheetId="24" state="visible" r:id="rId25"/>
    <sheet name="見通_その他" sheetId="25" state="visible" r:id="rId26"/>
    <sheet name="実績_総括表(円)" sheetId="26" state="visible" r:id="rId27"/>
    <sheet name="実績_全地域 (円)" sheetId="27" state="visible" r:id="rId28"/>
    <sheet name="接続係数表（万ドル）" sheetId="28" state="visible" r:id="rId29"/>
    <sheet name="接続係数表（百万円）" sheetId="29" state="visible" r:id="rId30"/>
    <sheet name="付表１" sheetId="30" state="visible" r:id="rId31"/>
    <sheet name="付表２" sheetId="31" state="visible" r:id="rId32"/>
    <sheet name="付表３" sheetId="32" state="visible" r:id="rId33"/>
    <sheet name="裏表紙" sheetId="33" state="visible" r:id="rId34"/>
  </sheets>
  <definedNames>
    <definedName function="false" hidden="false" localSheetId="19" name="_xlnm.Print_Area" vbProcedure="false">'（参考）見通_ASEAN10'!$A$1:$BA$77</definedName>
    <definedName function="false" hidden="false" localSheetId="15" name="_xlnm.Print_Area" vbProcedure="false">ﾍﾟｰｼﾞ調整!$A$3:$D$9</definedName>
    <definedName function="false" hidden="false" localSheetId="29" name="_xlnm.Print_Area" vbProcedure="false">付表１!$A$1:$AC$115</definedName>
    <definedName function="false" hidden="false" localSheetId="30" name="_xlnm.Print_Area" vbProcedure="false">付表２!$A$1:$AY$63</definedName>
    <definedName function="false" hidden="false" localSheetId="6" name="_xlnm.Print_Area" vbProcedure="false">実績_ASEAN4!$A$1:$AC$104</definedName>
    <definedName function="false" hidden="false" localSheetId="8" name="_xlnm.Print_Area" vbProcedure="false">実績_NIEs3!$A$1:$AC$104</definedName>
    <definedName function="false" hidden="false" localSheetId="12" name="_xlnm.Print_Area" vbProcedure="false">実績_その他!$A$1:$AC$104</definedName>
    <definedName function="false" hidden="false" localSheetId="10" name="_xlnm.Print_Area" vbProcedure="false">実績_その他アジア!$A$1:$AC$104</definedName>
    <definedName function="false" hidden="false" localSheetId="9" name="_xlnm.Print_Area" vbProcedure="false">'実績_中国（含香港）'!$A$1:$AC$104</definedName>
    <definedName function="false" hidden="false" localSheetId="3" name="_xlnm.Print_Area" vbProcedure="false">実績_全地域!$A$1:$AC$103</definedName>
    <definedName function="false" hidden="false" localSheetId="4" name="_xlnm.Print_Area" vbProcedure="false">実績_北米!$A$1:$AC$104</definedName>
    <definedName function="false" hidden="false" localSheetId="11" name="_xlnm.Print_Area" vbProcedure="false">実績_欧州!$A$1:$AC$104</definedName>
    <definedName function="false" hidden="false" localSheetId="2" name="_xlnm.Print_Area" vbProcedure="false">実績_総括表!$A$1:$AC$105</definedName>
    <definedName function="false" hidden="false" localSheetId="27" name="_xlnm.Print_Area" vbProcedure="false">'接続係数表（万ドル）'!$A$1:$V$70</definedName>
    <definedName function="false" hidden="false" localSheetId="1" name="_xlnm.Print_Area" vbProcedure="false">'目次 '!$B$1:$M$23</definedName>
    <definedName function="false" hidden="false" localSheetId="0" name="_xlnm.Print_Area" vbProcedure="false">表紙!$A$1:$M$22</definedName>
    <definedName function="false" hidden="false" localSheetId="32" name="_xlnm.Print_Area" vbProcedure="false">裏表紙!$A$1:$G$18</definedName>
    <definedName function="false" hidden="false" localSheetId="18" name="_xlnm.Print_Area" vbProcedure="false">見通_Asean4!$A$1:$BA$76</definedName>
    <definedName function="false" hidden="false" localSheetId="20" name="_xlnm.Print_Area" vbProcedure="false">見通_Nies3!$A$1:$BA$76</definedName>
    <definedName function="false" hidden="false" localSheetId="17" name="_xlnm.Print_Area" vbProcedure="false">見通_ｱｼﾞｱ!$A$1:$BA$76</definedName>
    <definedName function="false" hidden="false" localSheetId="24" name="_xlnm.Print_Area" vbProcedure="false">見通_その他!$A$1:$BA$76</definedName>
    <definedName function="false" hidden="false" localSheetId="22" name="_xlnm.Print_Area" vbProcedure="false">見通_その他アジア!$A$1:$BA$76</definedName>
    <definedName function="false" hidden="false" localSheetId="21" name="_xlnm.Print_Area" vbProcedure="false">'見通_中国（含香港）'!$A$1:$BA$76</definedName>
    <definedName function="false" hidden="false" localSheetId="14" name="_xlnm.Print_Area" vbProcedure="false">見通_全地域!$A$1:$BA$116</definedName>
    <definedName function="false" hidden="false" localSheetId="16" name="_xlnm.Print_Area" vbProcedure="false">見通_北米!$A$1:$BA$76</definedName>
    <definedName function="false" hidden="false" localSheetId="23" name="_xlnm.Print_Area" vbProcedure="false">見通_欧州!$A$1:$BA$76</definedName>
    <definedName function="false" hidden="false" localSheetId="1" name="OLE_LINK1" vbProcedure="false">'目次 '!$I$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225" uniqueCount="312">
  <si>
    <t xml:space="preserve">海 外 現 地 法 人 の 動 向</t>
  </si>
  <si>
    <t xml:space="preserve">（海　外　現　地　法　人　四　半　期　調　査）</t>
  </si>
  <si>
    <t xml:space="preserve">２０１８年  </t>
  </si>
  <si>
    <t xml:space="preserve">１０～１２月期</t>
  </si>
  <si>
    <t xml:space="preserve">実績</t>
  </si>
  <si>
    <t xml:space="preserve">２０１９年  </t>
  </si>
  <si>
    <t xml:space="preserve">　１～３月期</t>
  </si>
  <si>
    <t xml:space="preserve">現状判断</t>
  </si>
  <si>
    <t xml:space="preserve">　４～６月期</t>
  </si>
  <si>
    <t xml:space="preserve">先行き</t>
  </si>
  <si>
    <t xml:space="preserve">◆統　計　表◆</t>
  </si>
  <si>
    <t xml:space="preserve">２０１９　年　３　月　２７　日</t>
  </si>
  <si>
    <t xml:space="preserve">経済産業省　大臣官房　調査統計グループ</t>
  </si>
  <si>
    <t xml:space="preserve">目　　　次</t>
  </si>
  <si>
    <t xml:space="preserve">Ⅰ－１．実績総括表（ドル）</t>
  </si>
  <si>
    <t xml:space="preserve">・・・・・・・・・・・・・・・・・・・・・・・・・・・・・</t>
  </si>
  <si>
    <r>
      <rPr>
        <sz val="11"/>
        <rFont val="Noto Sans"/>
        <family val="2"/>
      </rPr>
      <t xml:space="preserve">１ ～ ２</t>
    </r>
    <r>
      <rPr>
        <sz val="10"/>
        <rFont val="Noto Sans"/>
        <family val="2"/>
      </rPr>
      <t xml:space="preserve"> </t>
    </r>
  </si>
  <si>
    <t xml:space="preserve">その他アジア</t>
  </si>
  <si>
    <t xml:space="preserve">・・・・・・・・・・・・</t>
  </si>
  <si>
    <t xml:space="preserve">４０～４１</t>
  </si>
  <si>
    <t xml:space="preserve">Ⅰ－２．実績内訳表（ドル）</t>
  </si>
  <si>
    <t xml:space="preserve">全地域</t>
  </si>
  <si>
    <r>
      <rPr>
        <sz val="11"/>
        <rFont val="Noto Sans"/>
        <family val="2"/>
      </rPr>
      <t xml:space="preserve">３ ～</t>
    </r>
    <r>
      <rPr>
        <sz val="10"/>
        <rFont val="Noto Sans"/>
        <family val="2"/>
      </rPr>
      <t xml:space="preserve"> </t>
    </r>
    <r>
      <rPr>
        <sz val="11"/>
        <rFont val="Noto Sans"/>
        <family val="2"/>
      </rPr>
      <t xml:space="preserve">４</t>
    </r>
  </si>
  <si>
    <t xml:space="preserve">欧州</t>
  </si>
  <si>
    <t xml:space="preserve">４２～４３</t>
  </si>
  <si>
    <t xml:space="preserve">北米</t>
  </si>
  <si>
    <r>
      <rPr>
        <sz val="11"/>
        <rFont val="Noto Sans"/>
        <family val="2"/>
      </rPr>
      <t xml:space="preserve">５ ～</t>
    </r>
    <r>
      <rPr>
        <sz val="10"/>
        <rFont val="Noto Sans"/>
        <family val="2"/>
      </rPr>
      <t xml:space="preserve"> </t>
    </r>
    <r>
      <rPr>
        <sz val="11"/>
        <rFont val="Noto Sans"/>
        <family val="2"/>
      </rPr>
      <t xml:space="preserve">６</t>
    </r>
  </si>
  <si>
    <t xml:space="preserve">その他</t>
  </si>
  <si>
    <t xml:space="preserve">４４～４５</t>
  </si>
  <si>
    <t xml:space="preserve">アジア</t>
  </si>
  <si>
    <r>
      <rPr>
        <sz val="11"/>
        <rFont val="Noto Sans"/>
        <family val="2"/>
      </rPr>
      <t xml:space="preserve">７ ～</t>
    </r>
    <r>
      <rPr>
        <sz val="10"/>
        <rFont val="Noto Sans"/>
        <family val="2"/>
      </rPr>
      <t xml:space="preserve"> </t>
    </r>
    <r>
      <rPr>
        <sz val="11"/>
        <rFont val="Noto Sans"/>
        <family val="2"/>
      </rPr>
      <t xml:space="preserve">８</t>
    </r>
  </si>
  <si>
    <t xml:space="preserve">Ⅲ－１．実績総括表（円）</t>
  </si>
  <si>
    <t xml:space="preserve">４６～４７</t>
  </si>
  <si>
    <t xml:space="preserve">ＡＳＥＡＮ４</t>
  </si>
  <si>
    <t xml:space="preserve">９ ～１０</t>
  </si>
  <si>
    <t xml:space="preserve">Ⅲ―２．実績内訳表（円）</t>
  </si>
  <si>
    <t xml:space="preserve">４８～４９</t>
  </si>
  <si>
    <r>
      <rPr>
        <sz val="10"/>
        <rFont val="ＭＳ Ｐゴシック"/>
        <family val="3"/>
        <charset val="128"/>
      </rPr>
      <t xml:space="preserve">(</t>
    </r>
    <r>
      <rPr>
        <sz val="10"/>
        <rFont val="Noto Sans"/>
        <family val="2"/>
      </rPr>
      <t xml:space="preserve">参考</t>
    </r>
    <r>
      <rPr>
        <sz val="10"/>
        <rFont val="ＭＳ Ｐゴシック"/>
        <family val="3"/>
        <charset val="128"/>
      </rPr>
      <t xml:space="preserve">)</t>
    </r>
    <r>
      <rPr>
        <sz val="10"/>
        <rFont val="Noto Sans"/>
        <family val="2"/>
      </rPr>
      <t xml:space="preserve">ＡＳＥＡＮ</t>
    </r>
    <r>
      <rPr>
        <sz val="10"/>
        <rFont val="ＭＳ Ｐゴシック"/>
        <family val="3"/>
        <charset val="128"/>
      </rPr>
      <t xml:space="preserve">10</t>
    </r>
  </si>
  <si>
    <t xml:space="preserve">１１～１２</t>
  </si>
  <si>
    <t xml:space="preserve">Ⅳ．　接続係数表（ドル、円）</t>
  </si>
  <si>
    <t xml:space="preserve">５０～５１</t>
  </si>
  <si>
    <t xml:space="preserve">ＮＩＥｓ３</t>
  </si>
  <si>
    <t xml:space="preserve">１３～１４</t>
  </si>
  <si>
    <r>
      <rPr>
        <sz val="11"/>
        <rFont val="Noto Sans"/>
        <family val="2"/>
      </rPr>
      <t xml:space="preserve">付表１．売上高実績</t>
    </r>
    <r>
      <rPr>
        <sz val="11"/>
        <rFont val="ＭＳ Ｐゴシック"/>
        <family val="3"/>
        <charset val="128"/>
      </rPr>
      <t xml:space="preserve">(</t>
    </r>
    <r>
      <rPr>
        <sz val="11"/>
        <rFont val="Noto Sans"/>
        <family val="2"/>
      </rPr>
      <t xml:space="preserve">電気機械・輸送機械</t>
    </r>
    <r>
      <rPr>
        <sz val="11"/>
        <rFont val="ＭＳ Ｐゴシック"/>
        <family val="3"/>
        <charset val="128"/>
      </rPr>
      <t xml:space="preserve">)</t>
    </r>
    <r>
      <rPr>
        <sz val="11"/>
        <rFont val="Noto Sans"/>
        <family val="2"/>
      </rPr>
      <t xml:space="preserve">　　・・・・・・・・・・・・・・・・・・・・</t>
    </r>
  </si>
  <si>
    <t xml:space="preserve">５２～５３</t>
  </si>
  <si>
    <t xml:space="preserve">中国（香港含）</t>
  </si>
  <si>
    <t xml:space="preserve">１５～１６</t>
  </si>
  <si>
    <r>
      <rPr>
        <sz val="11"/>
        <rFont val="Noto Sans"/>
        <family val="2"/>
      </rPr>
      <t xml:space="preserve">付表２．売上高</t>
    </r>
    <r>
      <rPr>
        <sz val="11"/>
        <rFont val="ＭＳ Ｐゴシック"/>
        <family val="3"/>
        <charset val="128"/>
      </rPr>
      <t xml:space="preserve">(DI)</t>
    </r>
    <r>
      <rPr>
        <sz val="11"/>
        <rFont val="Noto Sans"/>
        <family val="2"/>
      </rPr>
      <t xml:space="preserve">見通し</t>
    </r>
    <r>
      <rPr>
        <sz val="11"/>
        <rFont val="ＭＳ Ｐゴシック"/>
        <family val="3"/>
        <charset val="128"/>
      </rPr>
      <t xml:space="preserve">(</t>
    </r>
    <r>
      <rPr>
        <sz val="11"/>
        <rFont val="Noto Sans"/>
        <family val="2"/>
      </rPr>
      <t xml:space="preserve">電気機械・輸送機械</t>
    </r>
    <r>
      <rPr>
        <sz val="11"/>
        <rFont val="ＭＳ Ｐゴシック"/>
        <family val="3"/>
        <charset val="128"/>
      </rPr>
      <t xml:space="preserve">)</t>
    </r>
    <r>
      <rPr>
        <sz val="11"/>
        <rFont val="Noto Sans"/>
        <family val="2"/>
      </rPr>
      <t xml:space="preserve">　　・・・・・・・・・・・・・・・・・・・・・５０</t>
    </r>
  </si>
  <si>
    <t xml:space="preserve">　　５４</t>
  </si>
  <si>
    <t xml:space="preserve">１７～１８</t>
  </si>
  <si>
    <r>
      <rPr>
        <sz val="11"/>
        <rFont val="Noto Sans"/>
        <family val="2"/>
      </rPr>
      <t xml:space="preserve">付表３．主な国・地域別の実績と</t>
    </r>
    <r>
      <rPr>
        <sz val="11"/>
        <rFont val="ＭＳ Ｐゴシック"/>
        <family val="3"/>
        <charset val="128"/>
      </rPr>
      <t xml:space="preserve">DI</t>
    </r>
    <r>
      <rPr>
        <sz val="11"/>
        <rFont val="Noto Sans"/>
        <family val="2"/>
      </rPr>
      <t xml:space="preserve">　　・・・・・・・・・・・・・・・・・・・・・・・・・・・・・・・・・・・・５１</t>
    </r>
  </si>
  <si>
    <t xml:space="preserve">　　５５</t>
  </si>
  <si>
    <t xml:space="preserve">１９～２０</t>
  </si>
  <si>
    <t xml:space="preserve">２１～２２</t>
  </si>
  <si>
    <t xml:space="preserve">Ⅱ－１．見通し総括表</t>
  </si>
  <si>
    <t xml:space="preserve">・・・・・・・・・・・・・・・・・・・・・・・・・・・・・・</t>
  </si>
  <si>
    <t xml:space="preserve">２３～２４</t>
  </si>
  <si>
    <t xml:space="preserve">Ⅱ－２．見通し内訳表</t>
  </si>
  <si>
    <t xml:space="preserve">２５～２７</t>
  </si>
  <si>
    <t xml:space="preserve">２８～２９</t>
  </si>
  <si>
    <t xml:space="preserve">３０～３１</t>
  </si>
  <si>
    <t xml:space="preserve">３２～３３</t>
  </si>
  <si>
    <t xml:space="preserve">３４～３５</t>
  </si>
  <si>
    <t xml:space="preserve">３６～３７</t>
  </si>
  <si>
    <t xml:space="preserve">３８～３９</t>
  </si>
  <si>
    <t xml:space="preserve">Ⅰ－１．実績総括表</t>
  </si>
  <si>
    <t xml:space="preserve">（　単位：　金額＝万ドル、人数＝人、前年同期比＝％　）</t>
  </si>
  <si>
    <t xml:space="preserve">実　績</t>
  </si>
  <si>
    <t xml:space="preserve">前年同期比</t>
  </si>
  <si>
    <t xml:space="preserve"> </t>
  </si>
  <si>
    <r>
      <rPr>
        <sz val="10"/>
        <rFont val="ＭＳ ゴシック"/>
        <family val="3"/>
        <charset val="128"/>
      </rPr>
      <t xml:space="preserve">2017</t>
    </r>
    <r>
      <rPr>
        <sz val="10"/>
        <rFont val="Noto Sans"/>
        <family val="2"/>
      </rPr>
      <t xml:space="preserve">年度</t>
    </r>
  </si>
  <si>
    <r>
      <rPr>
        <sz val="10"/>
        <rFont val="ＭＳ ゴシック"/>
        <family val="3"/>
        <charset val="128"/>
      </rPr>
      <t xml:space="preserve">2018</t>
    </r>
    <r>
      <rPr>
        <sz val="10"/>
        <rFont val="Noto Sans"/>
        <family val="2"/>
      </rPr>
      <t xml:space="preserve">年度</t>
    </r>
  </si>
  <si>
    <r>
      <rPr>
        <sz val="10"/>
        <rFont val="ＭＳ ゴシック"/>
        <family val="3"/>
        <charset val="128"/>
      </rPr>
      <t xml:space="preserve">2016</t>
    </r>
    <r>
      <rPr>
        <sz val="10"/>
        <rFont val="Noto Sans"/>
        <family val="2"/>
      </rPr>
      <t xml:space="preserve">年度</t>
    </r>
  </si>
  <si>
    <r>
      <rPr>
        <sz val="9"/>
        <rFont val="ＭＳ ゴシック"/>
        <family val="3"/>
        <charset val="128"/>
      </rPr>
      <t xml:space="preserve">10-12</t>
    </r>
    <r>
      <rPr>
        <sz val="9"/>
        <rFont val="Noto Sans"/>
        <family val="2"/>
      </rPr>
      <t xml:space="preserve">月期</t>
    </r>
  </si>
  <si>
    <r>
      <rPr>
        <sz val="9"/>
        <rFont val="ＭＳ ゴシック"/>
        <family val="3"/>
        <charset val="128"/>
      </rPr>
      <t xml:space="preserve">1-3</t>
    </r>
    <r>
      <rPr>
        <sz val="9"/>
        <rFont val="Noto Sans"/>
        <family val="2"/>
      </rPr>
      <t xml:space="preserve">月期</t>
    </r>
  </si>
  <si>
    <r>
      <rPr>
        <sz val="9"/>
        <rFont val="ＭＳ ゴシック"/>
        <family val="3"/>
        <charset val="128"/>
      </rPr>
      <t xml:space="preserve">4-6</t>
    </r>
    <r>
      <rPr>
        <sz val="9"/>
        <rFont val="Noto Sans"/>
        <family val="2"/>
      </rPr>
      <t xml:space="preserve">月期</t>
    </r>
  </si>
  <si>
    <r>
      <rPr>
        <sz val="9"/>
        <rFont val="ＭＳ ゴシック"/>
        <family val="3"/>
        <charset val="128"/>
      </rPr>
      <t xml:space="preserve">7-9</t>
    </r>
    <r>
      <rPr>
        <sz val="9"/>
        <rFont val="Noto Sans"/>
        <family val="2"/>
      </rPr>
      <t xml:space="preserve">月期</t>
    </r>
  </si>
  <si>
    <t xml:space="preserve">売上高</t>
  </si>
  <si>
    <t xml:space="preserve">P</t>
  </si>
  <si>
    <t xml:space="preserve">うち自国内向け</t>
  </si>
  <si>
    <t xml:space="preserve">うち日本国向け</t>
  </si>
  <si>
    <t xml:space="preserve">うち日本以外の第三国向け</t>
  </si>
  <si>
    <r>
      <rPr>
        <sz val="9"/>
        <rFont val="Noto Sans"/>
        <family val="2"/>
      </rPr>
      <t xml:space="preserve">有形固定資産</t>
    </r>
    <r>
      <rPr>
        <sz val="9"/>
        <rFont val="ＭＳ ゴシック"/>
        <family val="3"/>
        <charset val="128"/>
      </rPr>
      <t xml:space="preserve">(</t>
    </r>
    <r>
      <rPr>
        <sz val="9"/>
        <rFont val="Noto Sans"/>
        <family val="2"/>
      </rPr>
      <t xml:space="preserve">除土地</t>
    </r>
    <r>
      <rPr>
        <sz val="9"/>
        <rFont val="ＭＳ ゴシック"/>
        <family val="3"/>
        <charset val="128"/>
      </rPr>
      <t xml:space="preserve">)</t>
    </r>
    <r>
      <rPr>
        <sz val="9"/>
        <rFont val="Noto Sans"/>
        <family val="2"/>
      </rPr>
      <t xml:space="preserve">取得額</t>
    </r>
  </si>
  <si>
    <t xml:space="preserve">従業者数（期末）</t>
  </si>
  <si>
    <t xml:space="preserve">北　米</t>
  </si>
  <si>
    <t xml:space="preserve">（参考）ＡＳＥＡＮ１０</t>
  </si>
  <si>
    <r>
      <rPr>
        <sz val="11"/>
        <rFont val="Noto Sans"/>
        <family val="2"/>
      </rPr>
      <t xml:space="preserve">中国</t>
    </r>
    <r>
      <rPr>
        <sz val="9"/>
        <rFont val="ＭＳ ゴシック"/>
        <family val="3"/>
        <charset val="128"/>
      </rPr>
      <t xml:space="preserve">(</t>
    </r>
    <r>
      <rPr>
        <sz val="9"/>
        <rFont val="Noto Sans"/>
        <family val="2"/>
      </rPr>
      <t xml:space="preserve">香港含</t>
    </r>
    <r>
      <rPr>
        <sz val="9"/>
        <rFont val="ＭＳ ゴシック"/>
        <family val="3"/>
        <charset val="128"/>
      </rPr>
      <t xml:space="preserve">)</t>
    </r>
  </si>
  <si>
    <t xml:space="preserve">欧　州</t>
  </si>
  <si>
    <t xml:space="preserve">注：毎年４－６月期に調査対象の追加及び見直しを実施しております。</t>
  </si>
  <si>
    <t xml:space="preserve">　　前年同期比は、前年度から継続して提出のあった現地法人の集計値を使って算出しています（当期において新規設立・廃業等が生じた現地法人を含む）。そのため、実績値同士で求めた数値とは</t>
  </si>
  <si>
    <t xml:space="preserve">　　異なります。</t>
  </si>
  <si>
    <t xml:space="preserve">Ⅰ－２．実績内訳表　全地域</t>
  </si>
  <si>
    <t xml:space="preserve">実　績　（万ドル）</t>
  </si>
  <si>
    <t xml:space="preserve">前年同期比　（％）</t>
  </si>
  <si>
    <t xml:space="preserve">全業種</t>
  </si>
  <si>
    <t xml:space="preserve">食料品・たばこ</t>
  </si>
  <si>
    <t xml:space="preserve">繊維</t>
  </si>
  <si>
    <t xml:space="preserve">木材･パルプ･紙･紙加工品</t>
  </si>
  <si>
    <t xml:space="preserve">化学</t>
  </si>
  <si>
    <t xml:space="preserve">窯業・土石</t>
  </si>
  <si>
    <t xml:space="preserve">鉄鋼</t>
  </si>
  <si>
    <t xml:space="preserve">非鉄金属</t>
  </si>
  <si>
    <t xml:space="preserve">金属</t>
  </si>
  <si>
    <t xml:space="preserve">はん用・生産用・業務用機械</t>
  </si>
  <si>
    <t xml:space="preserve">電気機械</t>
  </si>
  <si>
    <t xml:space="preserve">輸送機械</t>
  </si>
  <si>
    <t xml:space="preserve">うち日本以外の
第三国向け</t>
  </si>
  <si>
    <r>
      <rPr>
        <sz val="11"/>
        <rFont val="Noto Sans"/>
        <family val="2"/>
      </rPr>
      <t xml:space="preserve">有形固定資産</t>
    </r>
    <r>
      <rPr>
        <sz val="11"/>
        <rFont val="ＭＳ ゴシック"/>
        <family val="3"/>
        <charset val="128"/>
      </rPr>
      <t xml:space="preserve">(</t>
    </r>
    <r>
      <rPr>
        <sz val="11"/>
        <rFont val="Noto Sans"/>
        <family val="2"/>
      </rPr>
      <t xml:space="preserve">土地を
除く</t>
    </r>
    <r>
      <rPr>
        <sz val="11"/>
        <rFont val="ＭＳ ゴシック"/>
        <family val="3"/>
        <charset val="128"/>
      </rPr>
      <t xml:space="preserve">)</t>
    </r>
    <r>
      <rPr>
        <sz val="11"/>
        <rFont val="Noto Sans"/>
        <family val="2"/>
      </rPr>
      <t xml:space="preserve">の取得額</t>
    </r>
  </si>
  <si>
    <t xml:space="preserve">実　績　（人）</t>
  </si>
  <si>
    <t xml:space="preserve">Ⅰ－２．実績内訳表　北　米</t>
  </si>
  <si>
    <t xml:space="preserve">Ⅰ－２．実績内訳表　アジア</t>
  </si>
  <si>
    <t xml:space="preserve">X </t>
  </si>
  <si>
    <t xml:space="preserve">Ⅰ－２．実績内訳表　ＡＳＥＡＮ４</t>
  </si>
  <si>
    <t xml:space="preserve">（参考）Ⅰ－２．実績内訳表　ＡＳＥＡＮ１０</t>
  </si>
  <si>
    <t xml:space="preserve">Ⅰ－２．実績内訳表　ＮＩＥｓ３</t>
  </si>
  <si>
    <r>
      <rPr>
        <b val="true"/>
        <sz val="14"/>
        <rFont val="Noto Sans"/>
        <family val="2"/>
      </rPr>
      <t xml:space="preserve">Ⅰ－２．実績内訳表　中国</t>
    </r>
    <r>
      <rPr>
        <b val="true"/>
        <sz val="14"/>
        <rFont val="ＭＳ ゴシック"/>
        <family val="3"/>
        <charset val="128"/>
      </rPr>
      <t xml:space="preserve">(</t>
    </r>
    <r>
      <rPr>
        <b val="true"/>
        <sz val="14"/>
        <rFont val="Noto Sans"/>
        <family val="2"/>
      </rPr>
      <t xml:space="preserve">香港含</t>
    </r>
    <r>
      <rPr>
        <b val="true"/>
        <sz val="14"/>
        <rFont val="ＭＳ ゴシック"/>
        <family val="3"/>
        <charset val="128"/>
      </rPr>
      <t xml:space="preserve">)</t>
    </r>
  </si>
  <si>
    <t xml:space="preserve">Ⅰ－２．実績内訳表　その他アジア</t>
  </si>
  <si>
    <t xml:space="preserve">Ⅰ－２．実績内訳表　欧　州</t>
  </si>
  <si>
    <t xml:space="preserve">- </t>
  </si>
  <si>
    <t xml:space="preserve">Ⅰ－２．実績内訳表　その他</t>
  </si>
  <si>
    <t xml:space="preserve">（　単位：　％ポイント　）</t>
  </si>
  <si>
    <t xml:space="preserve">ＤＩ</t>
  </si>
  <si>
    <r>
      <rPr>
        <sz val="9"/>
        <rFont val="ＭＳ ゴシック"/>
        <family val="3"/>
        <charset val="128"/>
      </rPr>
      <t xml:space="preserve">2017</t>
    </r>
    <r>
      <rPr>
        <sz val="9"/>
        <rFont val="Noto Sans"/>
        <family val="2"/>
      </rPr>
      <t xml:space="preserve">年</t>
    </r>
    <r>
      <rPr>
        <sz val="9"/>
        <rFont val="ＭＳ ゴシック"/>
        <family val="3"/>
        <charset val="128"/>
      </rPr>
      <t xml:space="preserve">10-12</t>
    </r>
    <r>
      <rPr>
        <sz val="9"/>
        <rFont val="Noto Sans"/>
        <family val="2"/>
      </rPr>
      <t xml:space="preserve">月期調査</t>
    </r>
  </si>
  <si>
    <r>
      <rPr>
        <sz val="9"/>
        <rFont val="ＭＳ ゴシック"/>
        <family val="3"/>
        <charset val="128"/>
      </rPr>
      <t xml:space="preserve">2018</t>
    </r>
    <r>
      <rPr>
        <sz val="9"/>
        <rFont val="Noto Sans"/>
        <family val="2"/>
      </rPr>
      <t xml:space="preserve">年</t>
    </r>
    <r>
      <rPr>
        <sz val="9"/>
        <rFont val="ＭＳ ゴシック"/>
        <family val="3"/>
        <charset val="128"/>
      </rPr>
      <t xml:space="preserve">1-3</t>
    </r>
    <r>
      <rPr>
        <sz val="9"/>
        <rFont val="Noto Sans"/>
        <family val="2"/>
      </rPr>
      <t xml:space="preserve">月期調査</t>
    </r>
  </si>
  <si>
    <r>
      <rPr>
        <sz val="9"/>
        <rFont val="ＭＳ ゴシック"/>
        <family val="3"/>
        <charset val="128"/>
      </rPr>
      <t xml:space="preserve">2018</t>
    </r>
    <r>
      <rPr>
        <sz val="9"/>
        <rFont val="Noto Sans"/>
        <family val="2"/>
      </rPr>
      <t xml:space="preserve">年</t>
    </r>
    <r>
      <rPr>
        <sz val="9"/>
        <rFont val="ＭＳ ゴシック"/>
        <family val="3"/>
        <charset val="128"/>
      </rPr>
      <t xml:space="preserve">4-6</t>
    </r>
    <r>
      <rPr>
        <sz val="9"/>
        <rFont val="Noto Sans"/>
        <family val="2"/>
      </rPr>
      <t xml:space="preserve">月期調査</t>
    </r>
  </si>
  <si>
    <r>
      <rPr>
        <sz val="9"/>
        <rFont val="ＭＳ ゴシック"/>
        <family val="3"/>
        <charset val="128"/>
      </rPr>
      <t xml:space="preserve">2018</t>
    </r>
    <r>
      <rPr>
        <sz val="9"/>
        <rFont val="Noto Sans"/>
        <family val="2"/>
      </rPr>
      <t xml:space="preserve">年</t>
    </r>
    <r>
      <rPr>
        <sz val="9"/>
        <rFont val="ＭＳ ゴシック"/>
        <family val="3"/>
        <charset val="128"/>
      </rPr>
      <t xml:space="preserve">7-9</t>
    </r>
    <r>
      <rPr>
        <sz val="9"/>
        <rFont val="Noto Sans"/>
        <family val="2"/>
      </rPr>
      <t xml:space="preserve">月期調査</t>
    </r>
  </si>
  <si>
    <r>
      <rPr>
        <sz val="9"/>
        <rFont val="ＭＳ ゴシック"/>
        <family val="3"/>
        <charset val="128"/>
      </rPr>
      <t xml:space="preserve">2018</t>
    </r>
    <r>
      <rPr>
        <sz val="9"/>
        <rFont val="Noto Sans"/>
        <family val="2"/>
      </rPr>
      <t xml:space="preserve">年</t>
    </r>
    <r>
      <rPr>
        <sz val="9"/>
        <rFont val="ＭＳ ゴシック"/>
        <family val="3"/>
        <charset val="128"/>
      </rPr>
      <t xml:space="preserve">10-12</t>
    </r>
    <r>
      <rPr>
        <sz val="9"/>
        <rFont val="Noto Sans"/>
        <family val="2"/>
      </rPr>
      <t xml:space="preserve">月期調査</t>
    </r>
  </si>
  <si>
    <r>
      <rPr>
        <sz val="9"/>
        <rFont val="ＭＳ ゴシック"/>
        <family val="3"/>
        <charset val="128"/>
      </rPr>
      <t xml:space="preserve">2018</t>
    </r>
    <r>
      <rPr>
        <sz val="9"/>
        <rFont val="Noto Sans"/>
        <family val="2"/>
      </rPr>
      <t xml:space="preserve">年</t>
    </r>
    <r>
      <rPr>
        <sz val="9"/>
        <rFont val="ＭＳ ゴシック"/>
        <family val="3"/>
        <charset val="128"/>
      </rPr>
      <t xml:space="preserve">1</t>
    </r>
    <r>
      <rPr>
        <sz val="9"/>
        <rFont val="Noto Sans"/>
        <family val="2"/>
      </rPr>
      <t xml:space="preserve">～</t>
    </r>
    <r>
      <rPr>
        <sz val="9"/>
        <rFont val="ＭＳ ゴシック"/>
        <family val="3"/>
        <charset val="128"/>
      </rPr>
      <t xml:space="preserve">3</t>
    </r>
    <r>
      <rPr>
        <sz val="9"/>
        <rFont val="Noto Sans"/>
        <family val="2"/>
      </rPr>
      <t xml:space="preserve">月</t>
    </r>
  </si>
  <si>
    <r>
      <rPr>
        <sz val="9"/>
        <rFont val="ＭＳ ゴシック"/>
        <family val="3"/>
        <charset val="128"/>
      </rPr>
      <t xml:space="preserve">2018</t>
    </r>
    <r>
      <rPr>
        <sz val="9"/>
        <rFont val="Noto Sans"/>
        <family val="2"/>
      </rPr>
      <t xml:space="preserve">年</t>
    </r>
    <r>
      <rPr>
        <sz val="9"/>
        <rFont val="ＭＳ ゴシック"/>
        <family val="3"/>
        <charset val="128"/>
      </rPr>
      <t xml:space="preserve">4</t>
    </r>
    <r>
      <rPr>
        <sz val="9"/>
        <rFont val="Noto Sans"/>
        <family val="2"/>
      </rPr>
      <t xml:space="preserve">～</t>
    </r>
    <r>
      <rPr>
        <sz val="9"/>
        <rFont val="ＭＳ ゴシック"/>
        <family val="3"/>
        <charset val="128"/>
      </rPr>
      <t xml:space="preserve">6</t>
    </r>
    <r>
      <rPr>
        <sz val="9"/>
        <rFont val="Noto Sans"/>
        <family val="2"/>
      </rPr>
      <t xml:space="preserve">月</t>
    </r>
  </si>
  <si>
    <r>
      <rPr>
        <sz val="9"/>
        <rFont val="ＭＳ ゴシック"/>
        <family val="3"/>
        <charset val="128"/>
      </rPr>
      <t xml:space="preserve">2018</t>
    </r>
    <r>
      <rPr>
        <sz val="9"/>
        <rFont val="Noto Sans"/>
        <family val="2"/>
      </rPr>
      <t xml:space="preserve">年</t>
    </r>
    <r>
      <rPr>
        <sz val="9"/>
        <rFont val="ＭＳ ゴシック"/>
        <family val="3"/>
        <charset val="128"/>
      </rPr>
      <t xml:space="preserve">7</t>
    </r>
    <r>
      <rPr>
        <sz val="9"/>
        <rFont val="Noto Sans"/>
        <family val="2"/>
      </rPr>
      <t xml:space="preserve">～</t>
    </r>
    <r>
      <rPr>
        <sz val="9"/>
        <rFont val="ＭＳ ゴシック"/>
        <family val="3"/>
        <charset val="128"/>
      </rPr>
      <t xml:space="preserve">9</t>
    </r>
    <r>
      <rPr>
        <sz val="9"/>
        <rFont val="Noto Sans"/>
        <family val="2"/>
      </rPr>
      <t xml:space="preserve">月</t>
    </r>
  </si>
  <si>
    <r>
      <rPr>
        <sz val="9"/>
        <rFont val="ＭＳ ゴシック"/>
        <family val="3"/>
        <charset val="128"/>
      </rPr>
      <t xml:space="preserve">2018</t>
    </r>
    <r>
      <rPr>
        <sz val="9"/>
        <rFont val="Noto Sans"/>
        <family val="2"/>
      </rPr>
      <t xml:space="preserve">年</t>
    </r>
    <r>
      <rPr>
        <sz val="9"/>
        <rFont val="ＭＳ ゴシック"/>
        <family val="3"/>
        <charset val="128"/>
      </rPr>
      <t xml:space="preserve">10</t>
    </r>
    <r>
      <rPr>
        <sz val="9"/>
        <rFont val="Noto Sans"/>
        <family val="2"/>
      </rPr>
      <t xml:space="preserve">～</t>
    </r>
    <r>
      <rPr>
        <sz val="9"/>
        <rFont val="ＭＳ ゴシック"/>
        <family val="3"/>
        <charset val="128"/>
      </rPr>
      <t xml:space="preserve">12</t>
    </r>
    <r>
      <rPr>
        <sz val="9"/>
        <rFont val="Noto Sans"/>
        <family val="2"/>
      </rPr>
      <t xml:space="preserve">月</t>
    </r>
  </si>
  <si>
    <r>
      <rPr>
        <sz val="9"/>
        <rFont val="ＭＳ ゴシック"/>
        <family val="3"/>
        <charset val="128"/>
      </rPr>
      <t xml:space="preserve">2019</t>
    </r>
    <r>
      <rPr>
        <sz val="9"/>
        <rFont val="Noto Sans"/>
        <family val="2"/>
      </rPr>
      <t xml:space="preserve">年</t>
    </r>
    <r>
      <rPr>
        <sz val="9"/>
        <rFont val="ＭＳ ゴシック"/>
        <family val="3"/>
        <charset val="128"/>
      </rPr>
      <t xml:space="preserve">1</t>
    </r>
    <r>
      <rPr>
        <sz val="9"/>
        <rFont val="Noto Sans"/>
        <family val="2"/>
      </rPr>
      <t xml:space="preserve">～</t>
    </r>
    <r>
      <rPr>
        <sz val="9"/>
        <rFont val="ＭＳ ゴシック"/>
        <family val="3"/>
        <charset val="128"/>
      </rPr>
      <t xml:space="preserve">3</t>
    </r>
    <r>
      <rPr>
        <sz val="9"/>
        <rFont val="Noto Sans"/>
        <family val="2"/>
      </rPr>
      <t xml:space="preserve">月</t>
    </r>
  </si>
  <si>
    <t xml:space="preserve">前年同期差</t>
  </si>
  <si>
    <r>
      <rPr>
        <sz val="9"/>
        <rFont val="ＭＳ ゴシック"/>
        <family val="3"/>
        <charset val="128"/>
      </rPr>
      <t xml:space="preserve">2019</t>
    </r>
    <r>
      <rPr>
        <sz val="9"/>
        <rFont val="Noto Sans"/>
        <family val="2"/>
      </rPr>
      <t xml:space="preserve">年</t>
    </r>
    <r>
      <rPr>
        <sz val="9"/>
        <rFont val="ＭＳ ゴシック"/>
        <family val="3"/>
        <charset val="128"/>
      </rPr>
      <t xml:space="preserve">4</t>
    </r>
    <r>
      <rPr>
        <sz val="9"/>
        <rFont val="Noto Sans"/>
        <family val="2"/>
      </rPr>
      <t xml:space="preserve">～</t>
    </r>
    <r>
      <rPr>
        <sz val="9"/>
        <rFont val="ＭＳ ゴシック"/>
        <family val="3"/>
        <charset val="128"/>
      </rPr>
      <t xml:space="preserve">6</t>
    </r>
    <r>
      <rPr>
        <sz val="9"/>
        <rFont val="Noto Sans"/>
        <family val="2"/>
      </rPr>
      <t xml:space="preserve">月</t>
    </r>
  </si>
  <si>
    <r>
      <rPr>
        <sz val="11"/>
        <rFont val="Noto Sans"/>
        <family val="2"/>
      </rPr>
      <t xml:space="preserve">中国</t>
    </r>
    <r>
      <rPr>
        <sz val="11"/>
        <rFont val="ＭＳ ゴシック"/>
        <family val="3"/>
        <charset val="128"/>
      </rPr>
      <t xml:space="preserve">(</t>
    </r>
    <r>
      <rPr>
        <sz val="11"/>
        <rFont val="Noto Sans"/>
        <family val="2"/>
      </rPr>
      <t xml:space="preserve">香港含</t>
    </r>
    <r>
      <rPr>
        <sz val="11"/>
        <rFont val="ＭＳ ゴシック"/>
        <family val="3"/>
        <charset val="128"/>
      </rPr>
      <t xml:space="preserve">)</t>
    </r>
  </si>
  <si>
    <r>
      <rPr>
        <sz val="12"/>
        <rFont val="Noto Sans"/>
        <family val="2"/>
      </rPr>
      <t xml:space="preserve">　　・現状判断ＤＩの前年同期差 ＝ </t>
    </r>
    <r>
      <rPr>
        <sz val="12"/>
        <rFont val="ＭＳ ゴシック"/>
        <family val="3"/>
        <charset val="128"/>
      </rPr>
      <t xml:space="preserve">2019</t>
    </r>
    <r>
      <rPr>
        <sz val="12"/>
        <rFont val="Noto Sans"/>
        <family val="2"/>
      </rPr>
      <t xml:space="preserve">年</t>
    </r>
    <r>
      <rPr>
        <sz val="12"/>
        <rFont val="ＭＳ ゴシック"/>
        <family val="3"/>
        <charset val="128"/>
      </rPr>
      <t xml:space="preserve">1</t>
    </r>
    <r>
      <rPr>
        <sz val="12"/>
        <rFont val="Noto Sans"/>
        <family val="2"/>
      </rPr>
      <t xml:space="preserve">～</t>
    </r>
    <r>
      <rPr>
        <sz val="12"/>
        <rFont val="ＭＳ ゴシック"/>
        <family val="3"/>
        <charset val="128"/>
      </rPr>
      <t xml:space="preserve">3</t>
    </r>
    <r>
      <rPr>
        <sz val="12"/>
        <rFont val="Noto Sans"/>
        <family val="2"/>
      </rPr>
      <t xml:space="preserve">月ＤＩ（現状判断） － </t>
    </r>
    <r>
      <rPr>
        <sz val="12"/>
        <rFont val="ＭＳ ゴシック"/>
        <family val="3"/>
        <charset val="128"/>
      </rPr>
      <t xml:space="preserve">2018</t>
    </r>
    <r>
      <rPr>
        <sz val="12"/>
        <rFont val="Noto Sans"/>
        <family val="2"/>
      </rPr>
      <t xml:space="preserve">年</t>
    </r>
    <r>
      <rPr>
        <sz val="12"/>
        <rFont val="ＭＳ ゴシック"/>
        <family val="3"/>
        <charset val="128"/>
      </rPr>
      <t xml:space="preserve">1</t>
    </r>
    <r>
      <rPr>
        <sz val="12"/>
        <rFont val="Noto Sans"/>
        <family val="2"/>
      </rPr>
      <t xml:space="preserve">～</t>
    </r>
    <r>
      <rPr>
        <sz val="12"/>
        <rFont val="ＭＳ ゴシック"/>
        <family val="3"/>
        <charset val="128"/>
      </rPr>
      <t xml:space="preserve">3</t>
    </r>
    <r>
      <rPr>
        <sz val="12"/>
        <rFont val="Noto Sans"/>
        <family val="2"/>
      </rPr>
      <t xml:space="preserve">月ＤＩ（現状判断）</t>
    </r>
  </si>
  <si>
    <r>
      <rPr>
        <sz val="12"/>
        <rFont val="Noto Sans"/>
        <family val="2"/>
      </rPr>
      <t xml:space="preserve">　　・先行きＤＩの前年同期差　 ＝ </t>
    </r>
    <r>
      <rPr>
        <sz val="12"/>
        <rFont val="ＭＳ ゴシック"/>
        <family val="3"/>
        <charset val="128"/>
      </rPr>
      <t xml:space="preserve">2019</t>
    </r>
    <r>
      <rPr>
        <sz val="12"/>
        <rFont val="Noto Sans"/>
        <family val="2"/>
      </rPr>
      <t xml:space="preserve">年</t>
    </r>
    <r>
      <rPr>
        <sz val="12"/>
        <rFont val="ＭＳ ゴシック"/>
        <family val="3"/>
        <charset val="128"/>
      </rPr>
      <t xml:space="preserve">4</t>
    </r>
    <r>
      <rPr>
        <sz val="12"/>
        <rFont val="Noto Sans"/>
        <family val="2"/>
      </rPr>
      <t xml:space="preserve">～</t>
    </r>
    <r>
      <rPr>
        <sz val="12"/>
        <rFont val="ＭＳ ゴシック"/>
        <family val="3"/>
        <charset val="128"/>
      </rPr>
      <t xml:space="preserve">6</t>
    </r>
    <r>
      <rPr>
        <sz val="12"/>
        <rFont val="Noto Sans"/>
        <family val="2"/>
      </rPr>
      <t xml:space="preserve">月ＤＩ（先行き）　 － </t>
    </r>
    <r>
      <rPr>
        <sz val="12"/>
        <rFont val="ＭＳ ゴシック"/>
        <family val="3"/>
        <charset val="128"/>
      </rPr>
      <t xml:space="preserve">2018</t>
    </r>
    <r>
      <rPr>
        <sz val="12"/>
        <rFont val="Noto Sans"/>
        <family val="2"/>
      </rPr>
      <t xml:space="preserve">年</t>
    </r>
    <r>
      <rPr>
        <sz val="12"/>
        <rFont val="ＭＳ ゴシック"/>
        <family val="3"/>
        <charset val="128"/>
      </rPr>
      <t xml:space="preserve">4</t>
    </r>
    <r>
      <rPr>
        <sz val="12"/>
        <rFont val="Noto Sans"/>
        <family val="2"/>
      </rPr>
      <t xml:space="preserve">～</t>
    </r>
    <r>
      <rPr>
        <sz val="12"/>
        <rFont val="ＭＳ ゴシック"/>
        <family val="3"/>
        <charset val="128"/>
      </rPr>
      <t xml:space="preserve">6</t>
    </r>
    <r>
      <rPr>
        <sz val="12"/>
        <rFont val="Noto Sans"/>
        <family val="2"/>
      </rPr>
      <t xml:space="preserve">月ＤＩ（先行き）</t>
    </r>
  </si>
  <si>
    <t xml:space="preserve">Ⅱ－２．見通し内訳表　全地域</t>
  </si>
  <si>
    <t xml:space="preserve">売 上 高</t>
  </si>
  <si>
    <t xml:space="preserve">うち日本以外の第三国向け
</t>
  </si>
  <si>
    <r>
      <rPr>
        <sz val="13"/>
        <rFont val="ＭＳ ゴシック"/>
        <family val="3"/>
        <charset val="128"/>
      </rPr>
      <t xml:space="preserve">2017</t>
    </r>
    <r>
      <rPr>
        <sz val="13"/>
        <rFont val="Noto Sans"/>
        <family val="2"/>
      </rPr>
      <t xml:space="preserve">年</t>
    </r>
    <r>
      <rPr>
        <sz val="13"/>
        <rFont val="ＭＳ ゴシック"/>
        <family val="3"/>
        <charset val="128"/>
      </rPr>
      <t xml:space="preserve">10-12</t>
    </r>
    <r>
      <rPr>
        <sz val="13"/>
        <rFont val="Noto Sans"/>
        <family val="2"/>
      </rPr>
      <t xml:space="preserve">月期調査</t>
    </r>
  </si>
  <si>
    <r>
      <rPr>
        <sz val="13"/>
        <rFont val="ＭＳ ゴシック"/>
        <family val="3"/>
        <charset val="128"/>
      </rPr>
      <t xml:space="preserve">2018</t>
    </r>
    <r>
      <rPr>
        <sz val="13"/>
        <rFont val="Noto Sans"/>
        <family val="2"/>
      </rPr>
      <t xml:space="preserve">年</t>
    </r>
    <r>
      <rPr>
        <sz val="13"/>
        <rFont val="ＭＳ ゴシック"/>
        <family val="3"/>
        <charset val="128"/>
      </rPr>
      <t xml:space="preserve">1-3</t>
    </r>
    <r>
      <rPr>
        <sz val="13"/>
        <rFont val="Noto Sans"/>
        <family val="2"/>
      </rPr>
      <t xml:space="preserve">月期調査</t>
    </r>
  </si>
  <si>
    <r>
      <rPr>
        <sz val="13"/>
        <rFont val="ＭＳ ゴシック"/>
        <family val="3"/>
        <charset val="128"/>
      </rPr>
      <t xml:space="preserve">2018</t>
    </r>
    <r>
      <rPr>
        <sz val="13"/>
        <rFont val="Noto Sans"/>
        <family val="2"/>
      </rPr>
      <t xml:space="preserve">年</t>
    </r>
    <r>
      <rPr>
        <sz val="13"/>
        <rFont val="ＭＳ ゴシック"/>
        <family val="3"/>
        <charset val="128"/>
      </rPr>
      <t xml:space="preserve">4-6</t>
    </r>
    <r>
      <rPr>
        <sz val="13"/>
        <rFont val="Noto Sans"/>
        <family val="2"/>
      </rPr>
      <t xml:space="preserve">月期調査</t>
    </r>
  </si>
  <si>
    <r>
      <rPr>
        <sz val="13"/>
        <rFont val="ＭＳ ゴシック"/>
        <family val="3"/>
        <charset val="128"/>
      </rPr>
      <t xml:space="preserve">2018</t>
    </r>
    <r>
      <rPr>
        <sz val="13"/>
        <rFont val="Noto Sans"/>
        <family val="2"/>
      </rPr>
      <t xml:space="preserve">年</t>
    </r>
    <r>
      <rPr>
        <sz val="13"/>
        <rFont val="ＭＳ ゴシック"/>
        <family val="3"/>
        <charset val="128"/>
      </rPr>
      <t xml:space="preserve">7-9</t>
    </r>
    <r>
      <rPr>
        <sz val="13"/>
        <rFont val="Noto Sans"/>
        <family val="2"/>
      </rPr>
      <t xml:space="preserve">月期調査</t>
    </r>
  </si>
  <si>
    <r>
      <rPr>
        <sz val="13"/>
        <rFont val="ＭＳ ゴシック"/>
        <family val="3"/>
        <charset val="128"/>
      </rPr>
      <t xml:space="preserve">2018</t>
    </r>
    <r>
      <rPr>
        <sz val="13"/>
        <rFont val="Noto Sans"/>
        <family val="2"/>
      </rPr>
      <t xml:space="preserve">年</t>
    </r>
    <r>
      <rPr>
        <sz val="13"/>
        <rFont val="ＭＳ ゴシック"/>
        <family val="3"/>
        <charset val="128"/>
      </rPr>
      <t xml:space="preserve">10-12</t>
    </r>
    <r>
      <rPr>
        <sz val="13"/>
        <rFont val="Noto Sans"/>
        <family val="2"/>
      </rPr>
      <t xml:space="preserve">月期調査</t>
    </r>
  </si>
  <si>
    <r>
      <rPr>
        <sz val="11"/>
        <rFont val="ＭＳ ゴシック"/>
        <family val="3"/>
        <charset val="128"/>
      </rPr>
      <t xml:space="preserve">2018</t>
    </r>
    <r>
      <rPr>
        <sz val="11"/>
        <rFont val="Noto Sans"/>
        <family val="2"/>
      </rPr>
      <t xml:space="preserve">年</t>
    </r>
    <r>
      <rPr>
        <sz val="11"/>
        <rFont val="ＭＳ ゴシック"/>
        <family val="3"/>
        <charset val="128"/>
      </rPr>
      <t xml:space="preserve">1</t>
    </r>
    <r>
      <rPr>
        <sz val="11"/>
        <rFont val="Noto Sans"/>
        <family val="2"/>
      </rPr>
      <t xml:space="preserve">～</t>
    </r>
    <r>
      <rPr>
        <sz val="11"/>
        <rFont val="ＭＳ ゴシック"/>
        <family val="3"/>
        <charset val="128"/>
      </rPr>
      <t xml:space="preserve">3</t>
    </r>
    <r>
      <rPr>
        <sz val="11"/>
        <rFont val="Noto Sans"/>
        <family val="2"/>
      </rPr>
      <t xml:space="preserve">月</t>
    </r>
  </si>
  <si>
    <r>
      <rPr>
        <sz val="11"/>
        <rFont val="ＭＳ ゴシック"/>
        <family val="3"/>
        <charset val="128"/>
      </rPr>
      <t xml:space="preserve">2018</t>
    </r>
    <r>
      <rPr>
        <sz val="11"/>
        <rFont val="Noto Sans"/>
        <family val="2"/>
      </rPr>
      <t xml:space="preserve">年</t>
    </r>
    <r>
      <rPr>
        <sz val="11"/>
        <rFont val="ＭＳ ゴシック"/>
        <family val="3"/>
        <charset val="128"/>
      </rPr>
      <t xml:space="preserve">4</t>
    </r>
    <r>
      <rPr>
        <sz val="11"/>
        <rFont val="Noto Sans"/>
        <family val="2"/>
      </rPr>
      <t xml:space="preserve">～</t>
    </r>
    <r>
      <rPr>
        <sz val="11"/>
        <rFont val="ＭＳ ゴシック"/>
        <family val="3"/>
        <charset val="128"/>
      </rPr>
      <t xml:space="preserve">6</t>
    </r>
    <r>
      <rPr>
        <sz val="11"/>
        <rFont val="Noto Sans"/>
        <family val="2"/>
      </rPr>
      <t xml:space="preserve">月</t>
    </r>
  </si>
  <si>
    <r>
      <rPr>
        <sz val="11"/>
        <rFont val="ＭＳ ゴシック"/>
        <family val="3"/>
        <charset val="128"/>
      </rPr>
      <t xml:space="preserve">2018</t>
    </r>
    <r>
      <rPr>
        <sz val="11"/>
        <rFont val="Noto Sans"/>
        <family val="2"/>
      </rPr>
      <t xml:space="preserve">年</t>
    </r>
    <r>
      <rPr>
        <sz val="11"/>
        <rFont val="ＭＳ ゴシック"/>
        <family val="3"/>
        <charset val="128"/>
      </rPr>
      <t xml:space="preserve">7</t>
    </r>
    <r>
      <rPr>
        <sz val="11"/>
        <rFont val="Noto Sans"/>
        <family val="2"/>
      </rPr>
      <t xml:space="preserve">～</t>
    </r>
    <r>
      <rPr>
        <sz val="11"/>
        <rFont val="ＭＳ ゴシック"/>
        <family val="3"/>
        <charset val="128"/>
      </rPr>
      <t xml:space="preserve">9</t>
    </r>
    <r>
      <rPr>
        <sz val="11"/>
        <rFont val="Noto Sans"/>
        <family val="2"/>
      </rPr>
      <t xml:space="preserve">月</t>
    </r>
  </si>
  <si>
    <r>
      <rPr>
        <sz val="11"/>
        <rFont val="ＭＳ ゴシック"/>
        <family val="3"/>
        <charset val="128"/>
      </rPr>
      <t xml:space="preserve">2018</t>
    </r>
    <r>
      <rPr>
        <sz val="11"/>
        <rFont val="Noto Sans"/>
        <family val="2"/>
      </rPr>
      <t xml:space="preserve">年</t>
    </r>
    <r>
      <rPr>
        <sz val="11"/>
        <rFont val="ＭＳ ゴシック"/>
        <family val="3"/>
        <charset val="128"/>
      </rPr>
      <t xml:space="preserve">10</t>
    </r>
    <r>
      <rPr>
        <sz val="11"/>
        <rFont val="Noto Sans"/>
        <family val="2"/>
      </rPr>
      <t xml:space="preserve">～</t>
    </r>
    <r>
      <rPr>
        <sz val="11"/>
        <rFont val="ＭＳ ゴシック"/>
        <family val="3"/>
        <charset val="128"/>
      </rPr>
      <t xml:space="preserve">12</t>
    </r>
    <r>
      <rPr>
        <sz val="11"/>
        <rFont val="Noto Sans"/>
        <family val="2"/>
      </rPr>
      <t xml:space="preserve">月</t>
    </r>
  </si>
  <si>
    <r>
      <rPr>
        <sz val="11"/>
        <rFont val="ＭＳ ゴシック"/>
        <family val="3"/>
        <charset val="128"/>
      </rPr>
      <t xml:space="preserve">2019</t>
    </r>
    <r>
      <rPr>
        <sz val="11"/>
        <rFont val="Noto Sans"/>
        <family val="2"/>
      </rPr>
      <t xml:space="preserve">年</t>
    </r>
    <r>
      <rPr>
        <sz val="11"/>
        <rFont val="ＭＳ ゴシック"/>
        <family val="3"/>
        <charset val="128"/>
      </rPr>
      <t xml:space="preserve">1</t>
    </r>
    <r>
      <rPr>
        <sz val="11"/>
        <rFont val="Noto Sans"/>
        <family val="2"/>
      </rPr>
      <t xml:space="preserve">～</t>
    </r>
    <r>
      <rPr>
        <sz val="11"/>
        <rFont val="ＭＳ ゴシック"/>
        <family val="3"/>
        <charset val="128"/>
      </rPr>
      <t xml:space="preserve">3</t>
    </r>
    <r>
      <rPr>
        <sz val="11"/>
        <rFont val="Noto Sans"/>
        <family val="2"/>
      </rPr>
      <t xml:space="preserve">月</t>
    </r>
  </si>
  <si>
    <r>
      <rPr>
        <sz val="11"/>
        <rFont val="ＭＳ ゴシック"/>
        <family val="3"/>
        <charset val="128"/>
      </rPr>
      <t xml:space="preserve">2019</t>
    </r>
    <r>
      <rPr>
        <sz val="11"/>
        <rFont val="Noto Sans"/>
        <family val="2"/>
      </rPr>
      <t xml:space="preserve">年</t>
    </r>
    <r>
      <rPr>
        <sz val="11"/>
        <rFont val="ＭＳ ゴシック"/>
        <family val="3"/>
        <charset val="128"/>
      </rPr>
      <t xml:space="preserve">4</t>
    </r>
    <r>
      <rPr>
        <sz val="11"/>
        <rFont val="Noto Sans"/>
        <family val="2"/>
      </rPr>
      <t xml:space="preserve">～</t>
    </r>
    <r>
      <rPr>
        <sz val="11"/>
        <rFont val="ＭＳ ゴシック"/>
        <family val="3"/>
        <charset val="128"/>
      </rPr>
      <t xml:space="preserve">6</t>
    </r>
    <r>
      <rPr>
        <sz val="11"/>
        <rFont val="Noto Sans"/>
        <family val="2"/>
      </rPr>
      <t xml:space="preserve">月</t>
    </r>
  </si>
  <si>
    <t xml:space="preserve">繊　維</t>
  </si>
  <si>
    <t xml:space="preserve">木材･パルプ･
紙･紙加工品</t>
  </si>
  <si>
    <t xml:space="preserve">化　学</t>
  </si>
  <si>
    <t xml:space="preserve">鉄　鋼</t>
  </si>
  <si>
    <t xml:space="preserve">金　属</t>
  </si>
  <si>
    <r>
      <rPr>
        <sz val="15"/>
        <rFont val="Noto Sans"/>
        <family val="2"/>
      </rPr>
      <t xml:space="preserve">有形固定資産
</t>
    </r>
    <r>
      <rPr>
        <sz val="15"/>
        <rFont val="ＭＳ ゴシック"/>
        <family val="3"/>
        <charset val="128"/>
      </rPr>
      <t xml:space="preserve">(</t>
    </r>
    <r>
      <rPr>
        <sz val="15"/>
        <rFont val="Noto Sans"/>
        <family val="2"/>
      </rPr>
      <t xml:space="preserve">土地を除く</t>
    </r>
    <r>
      <rPr>
        <sz val="15"/>
        <rFont val="ＭＳ ゴシック"/>
        <family val="3"/>
        <charset val="128"/>
      </rPr>
      <t xml:space="preserve">)
</t>
    </r>
    <r>
      <rPr>
        <sz val="15"/>
        <rFont val="Noto Sans"/>
        <family val="2"/>
      </rPr>
      <t xml:space="preserve">の取得額</t>
    </r>
  </si>
  <si>
    <t xml:space="preserve">うち日本国向け
</t>
  </si>
  <si>
    <t xml:space="preserve">従業者数
　（期末）</t>
  </si>
  <si>
    <r>
      <rPr>
        <b val="true"/>
        <sz val="17"/>
        <rFont val="Noto Sans"/>
        <family val="2"/>
      </rPr>
      <t xml:space="preserve">有形固定資産</t>
    </r>
    <r>
      <rPr>
        <b val="true"/>
        <sz val="17"/>
        <rFont val="ＭＳ ゴシック"/>
        <family val="3"/>
        <charset val="128"/>
      </rPr>
      <t xml:space="preserve">(</t>
    </r>
    <r>
      <rPr>
        <b val="true"/>
        <sz val="17"/>
        <rFont val="Noto Sans"/>
        <family val="2"/>
      </rPr>
      <t xml:space="preserve">土地を除く</t>
    </r>
    <r>
      <rPr>
        <b val="true"/>
        <sz val="17"/>
        <rFont val="ＭＳ ゴシック"/>
        <family val="3"/>
        <charset val="128"/>
      </rPr>
      <t xml:space="preserve">)</t>
    </r>
    <r>
      <rPr>
        <b val="true"/>
        <sz val="17"/>
        <rFont val="Noto Sans"/>
        <family val="2"/>
      </rPr>
      <t xml:space="preserve">取得額における増加見通しの目的</t>
    </r>
  </si>
  <si>
    <t xml:space="preserve">（ 単位：　％ ）</t>
  </si>
  <si>
    <t xml:space="preserve">目的別構成比</t>
  </si>
  <si>
    <r>
      <rPr>
        <sz val="10"/>
        <rFont val="ＭＳ ゴシック"/>
        <family val="3"/>
        <charset val="128"/>
      </rPr>
      <t xml:space="preserve">2017</t>
    </r>
    <r>
      <rPr>
        <sz val="10"/>
        <rFont val="Noto Sans"/>
        <family val="2"/>
      </rPr>
      <t xml:space="preserve">年</t>
    </r>
    <r>
      <rPr>
        <sz val="10"/>
        <rFont val="ＭＳ ゴシック"/>
        <family val="3"/>
        <charset val="128"/>
      </rPr>
      <t xml:space="preserve">10-12</t>
    </r>
    <r>
      <rPr>
        <sz val="10"/>
        <rFont val="Noto Sans"/>
        <family val="2"/>
      </rPr>
      <t xml:space="preserve">月期調査</t>
    </r>
  </si>
  <si>
    <r>
      <rPr>
        <sz val="10"/>
        <rFont val="ＭＳ ゴシック"/>
        <family val="3"/>
        <charset val="128"/>
      </rPr>
      <t xml:space="preserve">2018</t>
    </r>
    <r>
      <rPr>
        <sz val="10"/>
        <rFont val="Noto Sans"/>
        <family val="2"/>
      </rPr>
      <t xml:space="preserve">年</t>
    </r>
    <r>
      <rPr>
        <sz val="10"/>
        <rFont val="ＭＳ ゴシック"/>
        <family val="3"/>
        <charset val="128"/>
      </rPr>
      <t xml:space="preserve">1-3</t>
    </r>
    <r>
      <rPr>
        <sz val="10"/>
        <rFont val="Noto Sans"/>
        <family val="2"/>
      </rPr>
      <t xml:space="preserve">月期調査</t>
    </r>
  </si>
  <si>
    <r>
      <rPr>
        <sz val="10"/>
        <rFont val="ＭＳ ゴシック"/>
        <family val="3"/>
        <charset val="128"/>
      </rPr>
      <t xml:space="preserve">2018</t>
    </r>
    <r>
      <rPr>
        <sz val="10"/>
        <rFont val="Noto Sans"/>
        <family val="2"/>
      </rPr>
      <t xml:space="preserve">年</t>
    </r>
    <r>
      <rPr>
        <sz val="10"/>
        <rFont val="ＭＳ ゴシック"/>
        <family val="3"/>
        <charset val="128"/>
      </rPr>
      <t xml:space="preserve">4-6</t>
    </r>
    <r>
      <rPr>
        <sz val="10"/>
        <rFont val="Noto Sans"/>
        <family val="2"/>
      </rPr>
      <t xml:space="preserve">月期調査</t>
    </r>
  </si>
  <si>
    <r>
      <rPr>
        <sz val="10"/>
        <rFont val="ＭＳ ゴシック"/>
        <family val="3"/>
        <charset val="128"/>
      </rPr>
      <t xml:space="preserve">2018</t>
    </r>
    <r>
      <rPr>
        <sz val="10"/>
        <rFont val="Noto Sans"/>
        <family val="2"/>
      </rPr>
      <t xml:space="preserve">年</t>
    </r>
    <r>
      <rPr>
        <sz val="10"/>
        <rFont val="ＭＳ ゴシック"/>
        <family val="3"/>
        <charset val="128"/>
      </rPr>
      <t xml:space="preserve">7-9</t>
    </r>
    <r>
      <rPr>
        <sz val="10"/>
        <rFont val="Noto Sans"/>
        <family val="2"/>
      </rPr>
      <t xml:space="preserve">月期調査</t>
    </r>
  </si>
  <si>
    <r>
      <rPr>
        <sz val="10"/>
        <rFont val="ＭＳ ゴシック"/>
        <family val="3"/>
        <charset val="128"/>
      </rPr>
      <t xml:space="preserve">2018</t>
    </r>
    <r>
      <rPr>
        <sz val="10"/>
        <rFont val="Noto Sans"/>
        <family val="2"/>
      </rPr>
      <t xml:space="preserve">年</t>
    </r>
    <r>
      <rPr>
        <sz val="10"/>
        <rFont val="ＭＳ ゴシック"/>
        <family val="3"/>
        <charset val="128"/>
      </rPr>
      <t xml:space="preserve">10-12</t>
    </r>
    <r>
      <rPr>
        <sz val="10"/>
        <rFont val="Noto Sans"/>
        <family val="2"/>
      </rPr>
      <t xml:space="preserve">月期調査</t>
    </r>
  </si>
  <si>
    <t xml:space="preserve">生産能力増強</t>
  </si>
  <si>
    <t xml:space="preserve">更新及び補修</t>
  </si>
  <si>
    <t xml:space="preserve">合理化及び
効率化</t>
  </si>
  <si>
    <t xml:space="preserve">生産能力
の増強</t>
  </si>
  <si>
    <t xml:space="preserve">更新及び
補修</t>
  </si>
  <si>
    <t xml:space="preserve">そ の 他</t>
  </si>
  <si>
    <r>
      <rPr>
        <sz val="12"/>
        <rFont val="Noto Sans"/>
        <family val="2"/>
      </rPr>
      <t xml:space="preserve">次頁より見通し内訳表</t>
    </r>
    <r>
      <rPr>
        <sz val="12"/>
        <rFont val="ＭＳ Ｐゴシック"/>
        <family val="3"/>
        <charset val="128"/>
      </rPr>
      <t xml:space="preserve">(</t>
    </r>
    <r>
      <rPr>
        <sz val="12"/>
        <rFont val="Noto Sans"/>
        <family val="2"/>
      </rPr>
      <t xml:space="preserve">地域別</t>
    </r>
    <r>
      <rPr>
        <sz val="12"/>
        <rFont val="ＭＳ Ｐゴシック"/>
        <family val="3"/>
        <charset val="128"/>
      </rPr>
      <t xml:space="preserve">)</t>
    </r>
  </si>
  <si>
    <t xml:space="preserve">Ⅱ－２．見通し内訳表　北　米</t>
  </si>
  <si>
    <t xml:space="preserve">Ⅱ－２．見通し内訳表　アジア</t>
  </si>
  <si>
    <t xml:space="preserve">Ⅱ－２．見通し内訳表　ＡＳＥＡＮ４</t>
  </si>
  <si>
    <t xml:space="preserve">（参考）Ⅱ－２．見通し内訳表　ＡＳＥＡＮ１０</t>
  </si>
  <si>
    <t xml:space="preserve">Ⅱ－２．見通し内訳表　ＮＩＥｓ３</t>
  </si>
  <si>
    <r>
      <rPr>
        <b val="true"/>
        <sz val="23"/>
        <rFont val="Noto Sans"/>
        <family val="2"/>
      </rPr>
      <t xml:space="preserve">Ⅱ－２．見通し内訳表　中国</t>
    </r>
    <r>
      <rPr>
        <b val="true"/>
        <sz val="23"/>
        <rFont val="ＭＳ ゴシック"/>
        <family val="3"/>
        <charset val="128"/>
      </rPr>
      <t xml:space="preserve">(</t>
    </r>
    <r>
      <rPr>
        <b val="true"/>
        <sz val="23"/>
        <rFont val="Noto Sans"/>
        <family val="2"/>
      </rPr>
      <t xml:space="preserve">香港含</t>
    </r>
    <r>
      <rPr>
        <b val="true"/>
        <sz val="23"/>
        <rFont val="ＭＳ ゴシック"/>
        <family val="3"/>
        <charset val="128"/>
      </rPr>
      <t xml:space="preserve">)</t>
    </r>
  </si>
  <si>
    <t xml:space="preserve">Ⅱ－２．見通し内訳表　その他アジア</t>
  </si>
  <si>
    <t xml:space="preserve">Ⅱ－２．見通し内訳表　欧　州</t>
  </si>
  <si>
    <t xml:space="preserve">Ⅱ－２．見通し内訳表　その他</t>
  </si>
  <si>
    <t xml:space="preserve">Ⅲ－１．実績総括表</t>
  </si>
  <si>
    <t xml:space="preserve">（ 単位：　金額＝百万円、人数＝人、前年同期比＝％ ）</t>
  </si>
  <si>
    <t xml:space="preserve">Ⅲ－２．実績内訳表　全地域</t>
  </si>
  <si>
    <t xml:space="preserve">実　績　（百万円）</t>
  </si>
  <si>
    <t xml:space="preserve">Ⅳ．接続係数表</t>
  </si>
  <si>
    <t xml:space="preserve">２９年度接続係数（万ドル）</t>
  </si>
  <si>
    <t xml:space="preserve">項　目</t>
  </si>
  <si>
    <t xml:space="preserve">業　種</t>
  </si>
  <si>
    <t xml:space="preserve">ASEAN4</t>
  </si>
  <si>
    <r>
      <rPr>
        <b val="true"/>
        <sz val="8"/>
        <rFont val="Noto Sans"/>
        <family val="2"/>
      </rPr>
      <t xml:space="preserve">（参考）</t>
    </r>
    <r>
      <rPr>
        <b val="true"/>
        <sz val="8"/>
        <rFont val="ＭＳ ゴシック"/>
        <family val="3"/>
        <charset val="128"/>
      </rPr>
      <t xml:space="preserve">ASEAN10</t>
    </r>
  </si>
  <si>
    <t xml:space="preserve">NIEs3</t>
  </si>
  <si>
    <t xml:space="preserve">売　上　高</t>
  </si>
  <si>
    <t xml:space="preserve">接続係数について　　</t>
  </si>
  <si>
    <t xml:space="preserve">一般機械</t>
  </si>
  <si>
    <r>
      <rPr>
        <sz val="12"/>
        <rFont val="Noto Sans"/>
        <family val="2"/>
      </rPr>
      <t xml:space="preserve">毎年</t>
    </r>
    <r>
      <rPr>
        <sz val="12"/>
        <rFont val="ＭＳ ゴシック"/>
        <family val="3"/>
        <charset val="128"/>
      </rPr>
      <t xml:space="preserve">4</t>
    </r>
    <r>
      <rPr>
        <sz val="12"/>
        <rFont val="Noto Sans"/>
        <family val="2"/>
      </rPr>
      <t xml:space="preserve">～</t>
    </r>
    <r>
      <rPr>
        <sz val="12"/>
        <rFont val="ＭＳ ゴシック"/>
        <family val="3"/>
        <charset val="128"/>
      </rPr>
      <t xml:space="preserve">6</t>
    </r>
    <r>
      <rPr>
        <sz val="12"/>
        <rFont val="Noto Sans"/>
        <family val="2"/>
      </rPr>
      <t xml:space="preserve">月期に調査対象企業の見直しを行うため、</t>
    </r>
    <r>
      <rPr>
        <sz val="12"/>
        <rFont val="ＭＳ ゴシック"/>
        <family val="3"/>
        <charset val="128"/>
      </rPr>
      <t xml:space="preserve">29</t>
    </r>
    <r>
      <rPr>
        <sz val="12"/>
        <rFont val="Noto Sans"/>
        <family val="2"/>
      </rPr>
      <t xml:space="preserve">年度実績と</t>
    </r>
    <r>
      <rPr>
        <sz val="12"/>
        <rFont val="ＭＳ ゴシック"/>
        <family val="3"/>
        <charset val="128"/>
      </rPr>
      <t xml:space="preserve">28</t>
    </r>
    <r>
      <rPr>
        <sz val="12"/>
        <rFont val="Noto Sans"/>
        <family val="2"/>
      </rPr>
      <t xml:space="preserve">年度の</t>
    </r>
  </si>
  <si>
    <t xml:space="preserve">実績の間に断層が生じています。</t>
  </si>
  <si>
    <r>
      <rPr>
        <sz val="12"/>
        <rFont val="Noto Sans"/>
        <family val="2"/>
      </rPr>
      <t xml:space="preserve">平成</t>
    </r>
    <r>
      <rPr>
        <sz val="12"/>
        <rFont val="ＭＳ ゴシック"/>
        <family val="3"/>
        <charset val="128"/>
      </rPr>
      <t xml:space="preserve">28</t>
    </r>
    <r>
      <rPr>
        <sz val="12"/>
        <rFont val="Noto Sans"/>
        <family val="2"/>
      </rPr>
      <t xml:space="preserve">年度の実績と平成</t>
    </r>
    <r>
      <rPr>
        <sz val="12"/>
        <rFont val="ＭＳ ゴシック"/>
        <family val="3"/>
        <charset val="128"/>
      </rPr>
      <t xml:space="preserve">29</t>
    </r>
    <r>
      <rPr>
        <sz val="12"/>
        <rFont val="Noto Sans"/>
        <family val="2"/>
      </rPr>
      <t xml:space="preserve">年度実績を接続するために、</t>
    </r>
    <r>
      <rPr>
        <sz val="12"/>
        <rFont val="ＭＳ ゴシック"/>
        <family val="3"/>
        <charset val="128"/>
      </rPr>
      <t xml:space="preserve">29</t>
    </r>
    <r>
      <rPr>
        <sz val="12"/>
        <rFont val="Noto Sans"/>
        <family val="2"/>
      </rPr>
      <t xml:space="preserve">年度調査対象を</t>
    </r>
  </si>
  <si>
    <t xml:space="preserve">ベースとした接続係数を作成しました。</t>
  </si>
  <si>
    <r>
      <rPr>
        <sz val="12"/>
        <rFont val="ＭＳ ゴシック"/>
        <family val="3"/>
        <charset val="128"/>
      </rPr>
      <t xml:space="preserve">(1)</t>
    </r>
    <r>
      <rPr>
        <sz val="12"/>
        <rFont val="Noto Sans"/>
        <family val="2"/>
      </rPr>
      <t xml:space="preserve">　接続期間</t>
    </r>
  </si>
  <si>
    <r>
      <rPr>
        <sz val="12"/>
        <rFont val="Noto Sans"/>
        <family val="2"/>
      </rPr>
      <t xml:space="preserve">平成</t>
    </r>
    <r>
      <rPr>
        <sz val="12"/>
        <rFont val="ＭＳ ゴシック"/>
        <family val="3"/>
        <charset val="128"/>
      </rPr>
      <t xml:space="preserve">28</t>
    </r>
    <r>
      <rPr>
        <sz val="12"/>
        <rFont val="Noto Sans"/>
        <family val="2"/>
      </rPr>
      <t xml:space="preserve">年度と平成</t>
    </r>
    <r>
      <rPr>
        <sz val="12"/>
        <rFont val="ＭＳ ゴシック"/>
        <family val="3"/>
        <charset val="128"/>
      </rPr>
      <t xml:space="preserve">29</t>
    </r>
    <r>
      <rPr>
        <sz val="12"/>
        <rFont val="Noto Sans"/>
        <family val="2"/>
      </rPr>
      <t xml:space="preserve">年度を接続する。</t>
    </r>
  </si>
  <si>
    <r>
      <rPr>
        <sz val="12"/>
        <rFont val="ＭＳ ゴシック"/>
        <family val="3"/>
        <charset val="128"/>
      </rPr>
      <t xml:space="preserve">(2)</t>
    </r>
    <r>
      <rPr>
        <sz val="12"/>
        <rFont val="Noto Sans"/>
        <family val="2"/>
      </rPr>
      <t xml:space="preserve">　接続係数の求め方</t>
    </r>
  </si>
  <si>
    <r>
      <rPr>
        <sz val="10"/>
        <rFont val="Arial"/>
        <family val="2"/>
      </rPr>
      <t xml:space="preserve">29</t>
    </r>
    <r>
      <rPr>
        <sz val="10"/>
        <rFont val="Noto Sans"/>
        <family val="2"/>
      </rPr>
      <t xml:space="preserve">年度実績</t>
    </r>
  </si>
  <si>
    <t xml:space="preserve">×</t>
  </si>
  <si>
    <r>
      <rPr>
        <u val="double"/>
        <sz val="11"/>
        <rFont val="Noto Sans"/>
        <family val="2"/>
      </rPr>
      <t xml:space="preserve">継続対象企業</t>
    </r>
    <r>
      <rPr>
        <u val="double"/>
        <vertAlign val="superscript"/>
        <sz val="11"/>
        <rFont val="Noto Sans"/>
        <family val="2"/>
      </rPr>
      <t xml:space="preserve">＊２</t>
    </r>
  </si>
  <si>
    <r>
      <rPr>
        <sz val="10"/>
        <rFont val="Noto Sans"/>
        <family val="2"/>
      </rPr>
      <t xml:space="preserve">の</t>
    </r>
    <r>
      <rPr>
        <sz val="10"/>
        <rFont val="Arial"/>
        <family val="2"/>
      </rPr>
      <t xml:space="preserve">28</t>
    </r>
    <r>
      <rPr>
        <sz val="10"/>
        <rFont val="Noto Sans"/>
        <family val="2"/>
      </rPr>
      <t xml:space="preserve">年度実績</t>
    </r>
  </si>
  <si>
    <t xml:space="preserve">接続係数 ＝　</t>
  </si>
  <si>
    <r>
      <rPr>
        <u val="double"/>
        <sz val="11"/>
        <rFont val="Noto Sans"/>
        <family val="2"/>
      </rPr>
      <t xml:space="preserve">継続対象企業</t>
    </r>
    <r>
      <rPr>
        <u val="double"/>
        <vertAlign val="superscript"/>
        <sz val="11"/>
        <rFont val="Noto Sans"/>
        <family val="2"/>
      </rPr>
      <t xml:space="preserve">＊１</t>
    </r>
  </si>
  <si>
    <r>
      <rPr>
        <sz val="10"/>
        <rFont val="Noto Sans"/>
        <family val="2"/>
      </rPr>
      <t xml:space="preserve">の</t>
    </r>
    <r>
      <rPr>
        <sz val="10"/>
        <rFont val="Arial"/>
        <family val="2"/>
      </rPr>
      <t xml:space="preserve">29</t>
    </r>
    <r>
      <rPr>
        <sz val="10"/>
        <rFont val="Noto Sans"/>
        <family val="2"/>
      </rPr>
      <t xml:space="preserve">年度実績</t>
    </r>
  </si>
  <si>
    <r>
      <rPr>
        <sz val="10"/>
        <rFont val="Arial"/>
        <family val="2"/>
      </rPr>
      <t xml:space="preserve">28</t>
    </r>
    <r>
      <rPr>
        <sz val="10"/>
        <rFont val="Noto Sans"/>
        <family val="2"/>
      </rPr>
      <t xml:space="preserve">年度実績</t>
    </r>
  </si>
  <si>
    <r>
      <rPr>
        <sz val="10"/>
        <rFont val="ＭＳ ゴシック"/>
        <family val="3"/>
        <charset val="128"/>
      </rPr>
      <t xml:space="preserve">*1</t>
    </r>
    <r>
      <rPr>
        <sz val="10"/>
        <rFont val="Noto Sans"/>
        <family val="2"/>
      </rPr>
      <t xml:space="preserve">：</t>
    </r>
    <r>
      <rPr>
        <sz val="10"/>
        <rFont val="ＭＳ ゴシック"/>
        <family val="3"/>
        <charset val="128"/>
      </rPr>
      <t xml:space="preserve">28</t>
    </r>
    <r>
      <rPr>
        <sz val="10"/>
        <rFont val="Noto Sans"/>
        <family val="2"/>
      </rPr>
      <t xml:space="preserve">年度から</t>
    </r>
    <r>
      <rPr>
        <sz val="10"/>
        <rFont val="ＭＳ ゴシック"/>
        <family val="3"/>
        <charset val="128"/>
      </rPr>
      <t xml:space="preserve">29</t>
    </r>
    <r>
      <rPr>
        <sz val="10"/>
        <rFont val="Noto Sans"/>
        <family val="2"/>
      </rPr>
      <t xml:space="preserve">年度を通じて調査対象の企業　及び</t>
    </r>
  </si>
  <si>
    <r>
      <rPr>
        <sz val="10"/>
        <rFont val="Noto Sans"/>
        <family val="2"/>
      </rPr>
      <t xml:space="preserve">　　　　　</t>
    </r>
    <r>
      <rPr>
        <sz val="10"/>
        <rFont val="ＭＳ ゴシック"/>
        <family val="3"/>
        <charset val="128"/>
      </rPr>
      <t xml:space="preserve">29</t>
    </r>
    <r>
      <rPr>
        <sz val="10"/>
        <rFont val="Noto Sans"/>
        <family val="2"/>
      </rPr>
      <t xml:space="preserve">年度に新たに対象となった企業のうち、新規設立、買収等によるもの</t>
    </r>
  </si>
  <si>
    <r>
      <rPr>
        <sz val="10"/>
        <rFont val="ＭＳ ゴシック"/>
        <family val="3"/>
        <charset val="128"/>
      </rPr>
      <t xml:space="preserve">*2</t>
    </r>
    <r>
      <rPr>
        <sz val="10"/>
        <rFont val="Noto Sans"/>
        <family val="2"/>
      </rPr>
      <t xml:space="preserve">：</t>
    </r>
    <r>
      <rPr>
        <sz val="10"/>
        <rFont val="ＭＳ ゴシック"/>
        <family val="3"/>
        <charset val="128"/>
      </rPr>
      <t xml:space="preserve">28</t>
    </r>
    <r>
      <rPr>
        <sz val="10"/>
        <rFont val="Noto Sans"/>
        <family val="2"/>
      </rPr>
      <t xml:space="preserve">年度から</t>
    </r>
    <r>
      <rPr>
        <sz val="10"/>
        <rFont val="ＭＳ ゴシック"/>
        <family val="3"/>
        <charset val="128"/>
      </rPr>
      <t xml:space="preserve">29</t>
    </r>
    <r>
      <rPr>
        <sz val="10"/>
        <rFont val="Noto Sans"/>
        <family val="2"/>
      </rPr>
      <t xml:space="preserve">年度を通じて調査対象の企業　及び</t>
    </r>
  </si>
  <si>
    <r>
      <rPr>
        <sz val="10"/>
        <rFont val="Noto Sans"/>
        <family val="2"/>
      </rPr>
      <t xml:space="preserve">　　　　　</t>
    </r>
    <r>
      <rPr>
        <sz val="10"/>
        <rFont val="ＭＳ ゴシック"/>
        <family val="3"/>
        <charset val="128"/>
      </rPr>
      <t xml:space="preserve">28</t>
    </r>
    <r>
      <rPr>
        <sz val="10"/>
        <rFont val="Noto Sans"/>
        <family val="2"/>
      </rPr>
      <t xml:space="preserve">年度に対象外となった企業のうち、清算、売却等によるもの</t>
    </r>
  </si>
  <si>
    <t xml:space="preserve">　また、上記式を変形すると、以下のとおり。</t>
  </si>
  <si>
    <t xml:space="preserve">接続係数 ＝</t>
  </si>
  <si>
    <t xml:space="preserve">÷</t>
  </si>
  <si>
    <t xml:space="preserve">⇒</t>
  </si>
  <si>
    <t xml:space="preserve">実績値の前年比</t>
  </si>
  <si>
    <t xml:space="preserve">継続企業対象企業の前年比</t>
  </si>
  <si>
    <t xml:space="preserve">（前年比を前年同期比に入れ替えると、四半期ベース接続係数も試算可能である）</t>
  </si>
  <si>
    <t xml:space="preserve">従業者数</t>
  </si>
  <si>
    <r>
      <rPr>
        <b val="true"/>
        <sz val="12"/>
        <rFont val="Noto Sans"/>
        <family val="2"/>
      </rPr>
      <t xml:space="preserve">　　　　　注 ： 有形固定資産（土地を除く）の取得額の接続係数は作成していません。また、秘匿箇所は「</t>
    </r>
    <r>
      <rPr>
        <b val="true"/>
        <sz val="12"/>
        <rFont val="ＭＳ ゴシック"/>
        <family val="3"/>
        <charset val="128"/>
      </rPr>
      <t xml:space="preserve">X</t>
    </r>
    <r>
      <rPr>
        <b val="true"/>
        <sz val="12"/>
        <rFont val="Noto Sans"/>
        <family val="2"/>
      </rPr>
      <t xml:space="preserve">」表示としてあります。　</t>
    </r>
  </si>
  <si>
    <t xml:space="preserve">２９年度接続係数（百万円）</t>
  </si>
  <si>
    <t xml:space="preserve">＜ 付表１ ＞　売上高実績　（電気機械・輸送機械）</t>
  </si>
  <si>
    <t xml:space="preserve">（単位：　金額＝万ドル、前年同期比＝％）</t>
  </si>
  <si>
    <r>
      <rPr>
        <sz val="11"/>
        <rFont val="ＭＳ ゴシック"/>
        <family val="3"/>
        <charset val="128"/>
      </rPr>
      <t xml:space="preserve">2017</t>
    </r>
    <r>
      <rPr>
        <sz val="11"/>
        <rFont val="Noto Sans"/>
        <family val="2"/>
      </rPr>
      <t xml:space="preserve">年度</t>
    </r>
  </si>
  <si>
    <r>
      <rPr>
        <sz val="11"/>
        <rFont val="ＭＳ ゴシック"/>
        <family val="3"/>
        <charset val="128"/>
      </rPr>
      <t xml:space="preserve">2018</t>
    </r>
    <r>
      <rPr>
        <sz val="11"/>
        <rFont val="Noto Sans"/>
        <family val="2"/>
      </rPr>
      <t xml:space="preserve">年度</t>
    </r>
  </si>
  <si>
    <r>
      <rPr>
        <sz val="11"/>
        <rFont val="ＭＳ ゴシック"/>
        <family val="3"/>
        <charset val="128"/>
      </rPr>
      <t xml:space="preserve">2016</t>
    </r>
    <r>
      <rPr>
        <sz val="11"/>
        <rFont val="Noto Sans"/>
        <family val="2"/>
      </rPr>
      <t xml:space="preserve">年度</t>
    </r>
  </si>
  <si>
    <r>
      <rPr>
        <sz val="10"/>
        <rFont val="ＭＳ ゴシック"/>
        <family val="3"/>
        <charset val="128"/>
      </rPr>
      <t xml:space="preserve">10-12</t>
    </r>
    <r>
      <rPr>
        <sz val="10"/>
        <rFont val="Noto Sans"/>
        <family val="2"/>
      </rPr>
      <t xml:space="preserve">月期</t>
    </r>
  </si>
  <si>
    <r>
      <rPr>
        <sz val="10"/>
        <rFont val="ＭＳ ゴシック"/>
        <family val="3"/>
        <charset val="128"/>
      </rPr>
      <t xml:space="preserve">1-3</t>
    </r>
    <r>
      <rPr>
        <sz val="10"/>
        <rFont val="Noto Sans"/>
        <family val="2"/>
      </rPr>
      <t xml:space="preserve">月期</t>
    </r>
  </si>
  <si>
    <r>
      <rPr>
        <sz val="10"/>
        <rFont val="ＭＳ ゴシック"/>
        <family val="3"/>
        <charset val="128"/>
      </rPr>
      <t xml:space="preserve">4-6</t>
    </r>
    <r>
      <rPr>
        <sz val="10"/>
        <rFont val="Noto Sans"/>
        <family val="2"/>
      </rPr>
      <t xml:space="preserve">月期</t>
    </r>
  </si>
  <si>
    <r>
      <rPr>
        <sz val="10"/>
        <rFont val="ＭＳ ゴシック"/>
        <family val="3"/>
        <charset val="128"/>
      </rPr>
      <t xml:space="preserve">7-9</t>
    </r>
    <r>
      <rPr>
        <sz val="10"/>
        <rFont val="Noto Sans"/>
        <family val="2"/>
      </rPr>
      <t xml:space="preserve">月期</t>
    </r>
  </si>
  <si>
    <t xml:space="preserve">電気機械 合計</t>
  </si>
  <si>
    <t xml:space="preserve">　電気機械器具</t>
  </si>
  <si>
    <t xml:space="preserve">　情報通信機械器具</t>
  </si>
  <si>
    <t xml:space="preserve">　電子部品・デバイス</t>
  </si>
  <si>
    <t xml:space="preserve">輸送機械 合計</t>
  </si>
  <si>
    <t xml:space="preserve">　輸送機械器具</t>
  </si>
  <si>
    <t xml:space="preserve">　輸送機械部品・付属品</t>
  </si>
  <si>
    <t xml:space="preserve">　 前年同期比は、前年度から継続して提出のあった現地法人の集計値を使って算出しています（当期において新規設立・廃業等が生じた現地法人を含む）。そのため、実績値同士で求めた数値とは異なります。</t>
  </si>
  <si>
    <t xml:space="preserve">＜ 付表２ ＞ 売上高（ＤＩ）見通し（電気機械・輸送機械）</t>
  </si>
  <si>
    <t xml:space="preserve">（単位：　％ポイント）</t>
  </si>
  <si>
    <t xml:space="preserve">Ｄ Ｉ</t>
  </si>
  <si>
    <t xml:space="preserve">　</t>
  </si>
  <si>
    <r>
      <rPr>
        <sz val="12"/>
        <rFont val="ＭＳ ゴシック"/>
        <family val="3"/>
        <charset val="128"/>
      </rPr>
      <t xml:space="preserve">2017</t>
    </r>
    <r>
      <rPr>
        <sz val="12"/>
        <rFont val="Noto Sans"/>
        <family val="2"/>
      </rPr>
      <t xml:space="preserve">年</t>
    </r>
    <r>
      <rPr>
        <sz val="12"/>
        <rFont val="ＭＳ ゴシック"/>
        <family val="3"/>
        <charset val="128"/>
      </rPr>
      <t xml:space="preserve">10</t>
    </r>
    <r>
      <rPr>
        <sz val="12"/>
        <rFont val="Noto Sans"/>
        <family val="2"/>
      </rPr>
      <t xml:space="preserve">～</t>
    </r>
    <r>
      <rPr>
        <sz val="12"/>
        <rFont val="ＭＳ ゴシック"/>
        <family val="3"/>
        <charset val="128"/>
      </rPr>
      <t xml:space="preserve">12</t>
    </r>
    <r>
      <rPr>
        <sz val="12"/>
        <rFont val="Noto Sans"/>
        <family val="2"/>
      </rPr>
      <t xml:space="preserve">月期調査</t>
    </r>
  </si>
  <si>
    <r>
      <rPr>
        <sz val="12"/>
        <rFont val="ＭＳ ゴシック"/>
        <family val="3"/>
        <charset val="128"/>
      </rPr>
      <t xml:space="preserve">2018</t>
    </r>
    <r>
      <rPr>
        <sz val="12"/>
        <rFont val="Noto Sans"/>
        <family val="2"/>
      </rPr>
      <t xml:space="preserve">年</t>
    </r>
    <r>
      <rPr>
        <sz val="12"/>
        <rFont val="ＭＳ ゴシック"/>
        <family val="3"/>
        <charset val="128"/>
      </rPr>
      <t xml:space="preserve">1</t>
    </r>
    <r>
      <rPr>
        <sz val="12"/>
        <rFont val="Noto Sans"/>
        <family val="2"/>
      </rPr>
      <t xml:space="preserve">～</t>
    </r>
    <r>
      <rPr>
        <sz val="12"/>
        <rFont val="ＭＳ ゴシック"/>
        <family val="3"/>
        <charset val="128"/>
      </rPr>
      <t xml:space="preserve">3</t>
    </r>
    <r>
      <rPr>
        <sz val="12"/>
        <rFont val="Noto Sans"/>
        <family val="2"/>
      </rPr>
      <t xml:space="preserve">月期調査</t>
    </r>
  </si>
  <si>
    <r>
      <rPr>
        <sz val="12"/>
        <rFont val="ＭＳ ゴシック"/>
        <family val="3"/>
        <charset val="128"/>
      </rPr>
      <t xml:space="preserve">2018</t>
    </r>
    <r>
      <rPr>
        <sz val="12"/>
        <rFont val="Noto Sans"/>
        <family val="2"/>
      </rPr>
      <t xml:space="preserve">年</t>
    </r>
    <r>
      <rPr>
        <sz val="12"/>
        <rFont val="ＭＳ ゴシック"/>
        <family val="3"/>
        <charset val="128"/>
      </rPr>
      <t xml:space="preserve">4</t>
    </r>
    <r>
      <rPr>
        <sz val="12"/>
        <rFont val="Noto Sans"/>
        <family val="2"/>
      </rPr>
      <t xml:space="preserve">～</t>
    </r>
    <r>
      <rPr>
        <sz val="12"/>
        <rFont val="ＭＳ ゴシック"/>
        <family val="3"/>
        <charset val="128"/>
      </rPr>
      <t xml:space="preserve">6</t>
    </r>
    <r>
      <rPr>
        <sz val="12"/>
        <rFont val="Noto Sans"/>
        <family val="2"/>
      </rPr>
      <t xml:space="preserve">月期調査</t>
    </r>
  </si>
  <si>
    <r>
      <rPr>
        <sz val="12"/>
        <rFont val="ＭＳ ゴシック"/>
        <family val="3"/>
        <charset val="128"/>
      </rPr>
      <t xml:space="preserve">2018</t>
    </r>
    <r>
      <rPr>
        <sz val="12"/>
        <rFont val="Noto Sans"/>
        <family val="2"/>
      </rPr>
      <t xml:space="preserve">年</t>
    </r>
    <r>
      <rPr>
        <sz val="12"/>
        <rFont val="ＭＳ ゴシック"/>
        <family val="3"/>
        <charset val="128"/>
      </rPr>
      <t xml:space="preserve">7</t>
    </r>
    <r>
      <rPr>
        <sz val="12"/>
        <rFont val="Noto Sans"/>
        <family val="2"/>
      </rPr>
      <t xml:space="preserve">～</t>
    </r>
    <r>
      <rPr>
        <sz val="12"/>
        <rFont val="ＭＳ ゴシック"/>
        <family val="3"/>
        <charset val="128"/>
      </rPr>
      <t xml:space="preserve">9</t>
    </r>
    <r>
      <rPr>
        <sz val="12"/>
        <rFont val="Noto Sans"/>
        <family val="2"/>
      </rPr>
      <t xml:space="preserve">月期調査</t>
    </r>
  </si>
  <si>
    <r>
      <rPr>
        <sz val="12"/>
        <rFont val="ＭＳ ゴシック"/>
        <family val="3"/>
        <charset val="128"/>
      </rPr>
      <t xml:space="preserve">2018</t>
    </r>
    <r>
      <rPr>
        <sz val="12"/>
        <rFont val="Noto Sans"/>
        <family val="2"/>
      </rPr>
      <t xml:space="preserve">年</t>
    </r>
    <r>
      <rPr>
        <sz val="12"/>
        <rFont val="ＭＳ ゴシック"/>
        <family val="3"/>
        <charset val="128"/>
      </rPr>
      <t xml:space="preserve">10</t>
    </r>
    <r>
      <rPr>
        <sz val="12"/>
        <rFont val="Noto Sans"/>
        <family val="2"/>
      </rPr>
      <t xml:space="preserve">～</t>
    </r>
    <r>
      <rPr>
        <sz val="12"/>
        <rFont val="ＭＳ ゴシック"/>
        <family val="3"/>
        <charset val="128"/>
      </rPr>
      <t xml:space="preserve">12</t>
    </r>
    <r>
      <rPr>
        <sz val="12"/>
        <rFont val="Noto Sans"/>
        <family val="2"/>
      </rPr>
      <t xml:space="preserve">月期調査</t>
    </r>
  </si>
  <si>
    <r>
      <rPr>
        <sz val="12"/>
        <rFont val="ＭＳ Ｐゴシック"/>
        <family val="3"/>
        <charset val="128"/>
      </rPr>
      <t xml:space="preserve">2018</t>
    </r>
    <r>
      <rPr>
        <sz val="12"/>
        <rFont val="Noto Sans"/>
        <family val="2"/>
      </rPr>
      <t xml:space="preserve">年</t>
    </r>
    <r>
      <rPr>
        <sz val="12"/>
        <rFont val="ＭＳ Ｐゴシック"/>
        <family val="3"/>
        <charset val="128"/>
      </rPr>
      <t xml:space="preserve">1</t>
    </r>
    <r>
      <rPr>
        <sz val="12"/>
        <rFont val="Noto Sans"/>
        <family val="2"/>
      </rPr>
      <t xml:space="preserve">～</t>
    </r>
    <r>
      <rPr>
        <sz val="12"/>
        <rFont val="ＭＳ Ｐゴシック"/>
        <family val="3"/>
        <charset val="128"/>
      </rPr>
      <t xml:space="preserve">3</t>
    </r>
    <r>
      <rPr>
        <sz val="12"/>
        <rFont val="Noto Sans"/>
        <family val="2"/>
      </rPr>
      <t xml:space="preserve">月</t>
    </r>
  </si>
  <si>
    <r>
      <rPr>
        <sz val="12"/>
        <rFont val="ＭＳ Ｐゴシック"/>
        <family val="3"/>
        <charset val="128"/>
      </rPr>
      <t xml:space="preserve">2018</t>
    </r>
    <r>
      <rPr>
        <sz val="12"/>
        <rFont val="Noto Sans"/>
        <family val="2"/>
      </rPr>
      <t xml:space="preserve">年</t>
    </r>
    <r>
      <rPr>
        <sz val="12"/>
        <rFont val="ＭＳ Ｐゴシック"/>
        <family val="3"/>
        <charset val="128"/>
      </rPr>
      <t xml:space="preserve">4</t>
    </r>
    <r>
      <rPr>
        <sz val="12"/>
        <rFont val="Noto Sans"/>
        <family val="2"/>
      </rPr>
      <t xml:space="preserve">～</t>
    </r>
    <r>
      <rPr>
        <sz val="12"/>
        <rFont val="ＭＳ Ｐゴシック"/>
        <family val="3"/>
        <charset val="128"/>
      </rPr>
      <t xml:space="preserve">6</t>
    </r>
    <r>
      <rPr>
        <sz val="12"/>
        <rFont val="Noto Sans"/>
        <family val="2"/>
      </rPr>
      <t xml:space="preserve">月</t>
    </r>
  </si>
  <si>
    <r>
      <rPr>
        <sz val="12"/>
        <rFont val="ＭＳ Ｐゴシック"/>
        <family val="3"/>
        <charset val="128"/>
      </rPr>
      <t xml:space="preserve">2018</t>
    </r>
    <r>
      <rPr>
        <sz val="12"/>
        <rFont val="Noto Sans"/>
        <family val="2"/>
      </rPr>
      <t xml:space="preserve">年</t>
    </r>
    <r>
      <rPr>
        <sz val="12"/>
        <rFont val="ＭＳ Ｐゴシック"/>
        <family val="3"/>
        <charset val="128"/>
      </rPr>
      <t xml:space="preserve">7</t>
    </r>
    <r>
      <rPr>
        <sz val="12"/>
        <rFont val="Noto Sans"/>
        <family val="2"/>
      </rPr>
      <t xml:space="preserve">～</t>
    </r>
    <r>
      <rPr>
        <sz val="12"/>
        <rFont val="ＭＳ Ｐゴシック"/>
        <family val="3"/>
        <charset val="128"/>
      </rPr>
      <t xml:space="preserve">9</t>
    </r>
    <r>
      <rPr>
        <sz val="12"/>
        <rFont val="Noto Sans"/>
        <family val="2"/>
      </rPr>
      <t xml:space="preserve">月</t>
    </r>
  </si>
  <si>
    <r>
      <rPr>
        <sz val="12"/>
        <rFont val="ＭＳ Ｐゴシック"/>
        <family val="3"/>
        <charset val="128"/>
      </rPr>
      <t xml:space="preserve">2018</t>
    </r>
    <r>
      <rPr>
        <sz val="12"/>
        <rFont val="Noto Sans"/>
        <family val="2"/>
      </rPr>
      <t xml:space="preserve">年</t>
    </r>
    <r>
      <rPr>
        <sz val="12"/>
        <rFont val="ＭＳ Ｐゴシック"/>
        <family val="3"/>
        <charset val="128"/>
      </rPr>
      <t xml:space="preserve">10</t>
    </r>
    <r>
      <rPr>
        <sz val="12"/>
        <rFont val="Noto Sans"/>
        <family val="2"/>
      </rPr>
      <t xml:space="preserve">～</t>
    </r>
    <r>
      <rPr>
        <sz val="12"/>
        <rFont val="ＭＳ Ｐゴシック"/>
        <family val="3"/>
        <charset val="128"/>
      </rPr>
      <t xml:space="preserve">12</t>
    </r>
    <r>
      <rPr>
        <sz val="12"/>
        <rFont val="Noto Sans"/>
        <family val="2"/>
      </rPr>
      <t xml:space="preserve">月</t>
    </r>
  </si>
  <si>
    <r>
      <rPr>
        <sz val="12"/>
        <rFont val="ＭＳ Ｐゴシック"/>
        <family val="3"/>
        <charset val="128"/>
      </rPr>
      <t xml:space="preserve">2019</t>
    </r>
    <r>
      <rPr>
        <sz val="12"/>
        <rFont val="Noto Sans"/>
        <family val="2"/>
      </rPr>
      <t xml:space="preserve">年</t>
    </r>
    <r>
      <rPr>
        <sz val="12"/>
        <rFont val="ＭＳ Ｐゴシック"/>
        <family val="3"/>
        <charset val="128"/>
      </rPr>
      <t xml:space="preserve">1</t>
    </r>
    <r>
      <rPr>
        <sz val="12"/>
        <rFont val="Noto Sans"/>
        <family val="2"/>
      </rPr>
      <t xml:space="preserve">～</t>
    </r>
    <r>
      <rPr>
        <sz val="12"/>
        <rFont val="ＭＳ Ｐゴシック"/>
        <family val="3"/>
        <charset val="128"/>
      </rPr>
      <t xml:space="preserve">3</t>
    </r>
    <r>
      <rPr>
        <sz val="12"/>
        <rFont val="Noto Sans"/>
        <family val="2"/>
      </rPr>
      <t xml:space="preserve">月</t>
    </r>
  </si>
  <si>
    <r>
      <rPr>
        <sz val="12"/>
        <rFont val="ＭＳ Ｐゴシック"/>
        <family val="3"/>
        <charset val="128"/>
      </rPr>
      <t xml:space="preserve">2019</t>
    </r>
    <r>
      <rPr>
        <sz val="12"/>
        <rFont val="Noto Sans"/>
        <family val="2"/>
      </rPr>
      <t xml:space="preserve">年</t>
    </r>
    <r>
      <rPr>
        <sz val="12"/>
        <rFont val="ＭＳ Ｐゴシック"/>
        <family val="3"/>
        <charset val="128"/>
      </rPr>
      <t xml:space="preserve">4</t>
    </r>
    <r>
      <rPr>
        <sz val="12"/>
        <rFont val="Noto Sans"/>
        <family val="2"/>
      </rPr>
      <t xml:space="preserve">～</t>
    </r>
    <r>
      <rPr>
        <sz val="12"/>
        <rFont val="ＭＳ Ｐゴシック"/>
        <family val="3"/>
        <charset val="128"/>
      </rPr>
      <t xml:space="preserve">6</t>
    </r>
    <r>
      <rPr>
        <sz val="12"/>
        <rFont val="Noto Sans"/>
        <family val="2"/>
      </rPr>
      <t xml:space="preserve">月</t>
    </r>
  </si>
  <si>
    <t xml:space="preserve">　輸送機械部品･付属品</t>
  </si>
  <si>
    <r>
      <rPr>
        <b val="true"/>
        <sz val="16"/>
        <rFont val="Noto Sans"/>
        <family val="2"/>
      </rPr>
      <t xml:space="preserve">（参考）
ＡＳＥＡＮ</t>
    </r>
    <r>
      <rPr>
        <b val="true"/>
        <sz val="16"/>
        <rFont val="ＭＳ ゴシック"/>
        <family val="3"/>
        <charset val="128"/>
      </rPr>
      <t xml:space="preserve">10</t>
    </r>
  </si>
  <si>
    <r>
      <rPr>
        <b val="true"/>
        <sz val="16"/>
        <rFont val="Noto Sans"/>
        <family val="2"/>
      </rPr>
      <t xml:space="preserve">ＮＩＥ</t>
    </r>
    <r>
      <rPr>
        <b val="true"/>
        <sz val="16"/>
        <rFont val="ＭＳ ゴシック"/>
        <family val="3"/>
        <charset val="128"/>
      </rPr>
      <t xml:space="preserve">s</t>
    </r>
    <r>
      <rPr>
        <b val="true"/>
        <sz val="16"/>
        <rFont val="Noto Sans"/>
        <family val="2"/>
      </rPr>
      <t xml:space="preserve">３</t>
    </r>
  </si>
  <si>
    <t xml:space="preserve">ＮＩＥＳ３</t>
  </si>
  <si>
    <r>
      <rPr>
        <b val="true"/>
        <sz val="16"/>
        <rFont val="Noto Sans"/>
        <family val="2"/>
      </rPr>
      <t xml:space="preserve">中国</t>
    </r>
    <r>
      <rPr>
        <b val="true"/>
        <sz val="16"/>
        <rFont val="ＭＳ ゴシック"/>
        <family val="3"/>
        <charset val="128"/>
      </rPr>
      <t xml:space="preserve">(</t>
    </r>
    <r>
      <rPr>
        <b val="true"/>
        <sz val="16"/>
        <rFont val="Noto Sans"/>
        <family val="2"/>
      </rPr>
      <t xml:space="preserve">香港含</t>
    </r>
    <r>
      <rPr>
        <b val="true"/>
        <sz val="16"/>
        <rFont val="ＭＳ ゴシック"/>
        <family val="3"/>
        <charset val="128"/>
      </rPr>
      <t xml:space="preserve">)</t>
    </r>
  </si>
  <si>
    <t xml:space="preserve">　＜ 付表３ ＞</t>
  </si>
  <si>
    <t xml:space="preserve">　主な国・地域別の実績とＤＩ</t>
  </si>
  <si>
    <t xml:space="preserve">（ 単位 ：　金額＝万ドル、　人数＝人、　前年同期比＝％、　ＤＩ＝％ポイント ）</t>
  </si>
  <si>
    <t xml:space="preserve">実　　　　績</t>
  </si>
  <si>
    <r>
      <rPr>
        <b val="true"/>
        <sz val="12"/>
        <rFont val="ＭＳ Ｐゴシック"/>
        <family val="3"/>
        <charset val="128"/>
      </rPr>
      <t xml:space="preserve">D</t>
    </r>
    <r>
      <rPr>
        <b val="true"/>
        <sz val="12"/>
        <rFont val="Noto Sans"/>
        <family val="2"/>
      </rPr>
      <t xml:space="preserve">　　　　Ｉ</t>
    </r>
  </si>
  <si>
    <r>
      <rPr>
        <b val="true"/>
        <sz val="12"/>
        <rFont val="ＭＳ Ｐゴシック"/>
        <family val="3"/>
        <charset val="128"/>
      </rPr>
      <t xml:space="preserve">2017</t>
    </r>
    <r>
      <rPr>
        <b val="true"/>
        <sz val="12"/>
        <rFont val="Noto Sans"/>
        <family val="2"/>
      </rPr>
      <t xml:space="preserve">年度</t>
    </r>
  </si>
  <si>
    <r>
      <rPr>
        <b val="true"/>
        <sz val="12"/>
        <rFont val="ＭＳ Ｐゴシック"/>
        <family val="3"/>
        <charset val="128"/>
      </rPr>
      <t xml:space="preserve">2018</t>
    </r>
    <r>
      <rPr>
        <b val="true"/>
        <sz val="12"/>
        <rFont val="Noto Sans"/>
        <family val="2"/>
      </rPr>
      <t xml:space="preserve">年度</t>
    </r>
  </si>
  <si>
    <r>
      <rPr>
        <sz val="10"/>
        <rFont val="ＭＳ Ｐゴシック"/>
        <family val="3"/>
        <charset val="128"/>
      </rPr>
      <t xml:space="preserve">10</t>
    </r>
    <r>
      <rPr>
        <sz val="10"/>
        <rFont val="Noto Sans"/>
        <family val="2"/>
      </rPr>
      <t xml:space="preserve">～</t>
    </r>
    <r>
      <rPr>
        <sz val="10"/>
        <rFont val="ＭＳ Ｐゴシック"/>
        <family val="3"/>
        <charset val="128"/>
      </rPr>
      <t xml:space="preserve">12</t>
    </r>
    <r>
      <rPr>
        <sz val="10"/>
        <rFont val="Noto Sans"/>
        <family val="2"/>
      </rPr>
      <t xml:space="preserve">月期</t>
    </r>
  </si>
  <si>
    <r>
      <rPr>
        <sz val="10"/>
        <rFont val="ＭＳ Ｐゴシック"/>
        <family val="3"/>
        <charset val="128"/>
      </rPr>
      <t xml:space="preserve">1</t>
    </r>
    <r>
      <rPr>
        <sz val="10"/>
        <rFont val="Noto Sans"/>
        <family val="2"/>
      </rPr>
      <t xml:space="preserve">～</t>
    </r>
    <r>
      <rPr>
        <sz val="10"/>
        <rFont val="ＭＳ Ｐゴシック"/>
        <family val="3"/>
        <charset val="128"/>
      </rPr>
      <t xml:space="preserve">3</t>
    </r>
    <r>
      <rPr>
        <sz val="10"/>
        <rFont val="Noto Sans"/>
        <family val="2"/>
      </rPr>
      <t xml:space="preserve">月期</t>
    </r>
  </si>
  <si>
    <r>
      <rPr>
        <sz val="10"/>
        <rFont val="ＭＳ Ｐゴシック"/>
        <family val="3"/>
        <charset val="128"/>
      </rPr>
      <t xml:space="preserve">4</t>
    </r>
    <r>
      <rPr>
        <sz val="10"/>
        <rFont val="Noto Sans"/>
        <family val="2"/>
      </rPr>
      <t xml:space="preserve">～</t>
    </r>
    <r>
      <rPr>
        <sz val="10"/>
        <rFont val="ＭＳ Ｐゴシック"/>
        <family val="3"/>
        <charset val="128"/>
      </rPr>
      <t xml:space="preserve">6</t>
    </r>
    <r>
      <rPr>
        <sz val="10"/>
        <rFont val="Noto Sans"/>
        <family val="2"/>
      </rPr>
      <t xml:space="preserve">月期</t>
    </r>
  </si>
  <si>
    <r>
      <rPr>
        <sz val="10"/>
        <rFont val="ＭＳ Ｐゴシック"/>
        <family val="3"/>
        <charset val="128"/>
      </rPr>
      <t xml:space="preserve">7</t>
    </r>
    <r>
      <rPr>
        <sz val="10"/>
        <rFont val="Noto Sans"/>
        <family val="2"/>
      </rPr>
      <t xml:space="preserve">～</t>
    </r>
    <r>
      <rPr>
        <sz val="10"/>
        <rFont val="ＭＳ Ｐゴシック"/>
        <family val="3"/>
        <charset val="128"/>
      </rPr>
      <t xml:space="preserve">9</t>
    </r>
    <r>
      <rPr>
        <sz val="10"/>
        <rFont val="Noto Sans"/>
        <family val="2"/>
      </rPr>
      <t xml:space="preserve">月期</t>
    </r>
  </si>
  <si>
    <t xml:space="preserve">前　年</t>
  </si>
  <si>
    <t xml:space="preserve">同期比</t>
  </si>
  <si>
    <r>
      <rPr>
        <sz val="10"/>
        <rFont val="ＭＳ Ｐゴシック"/>
        <family val="3"/>
        <charset val="128"/>
      </rPr>
      <t xml:space="preserve">2017</t>
    </r>
    <r>
      <rPr>
        <sz val="10"/>
        <rFont val="Noto Sans"/>
        <family val="2"/>
      </rPr>
      <t xml:space="preserve">年度</t>
    </r>
    <r>
      <rPr>
        <sz val="10"/>
        <rFont val="ＭＳ Ｐゴシック"/>
        <family val="3"/>
        <charset val="128"/>
      </rPr>
      <t xml:space="preserve">1</t>
    </r>
    <r>
      <rPr>
        <sz val="10"/>
        <rFont val="Noto Sans"/>
        <family val="2"/>
      </rPr>
      <t xml:space="preserve">～</t>
    </r>
    <r>
      <rPr>
        <sz val="10"/>
        <rFont val="ＭＳ Ｐゴシック"/>
        <family val="3"/>
        <charset val="128"/>
      </rPr>
      <t xml:space="preserve">3</t>
    </r>
    <r>
      <rPr>
        <sz val="10"/>
        <rFont val="Noto Sans"/>
        <family val="2"/>
      </rPr>
      <t xml:space="preserve">月</t>
    </r>
  </si>
  <si>
    <r>
      <rPr>
        <sz val="10"/>
        <rFont val="ＭＳ Ｐゴシック"/>
        <family val="3"/>
        <charset val="128"/>
      </rPr>
      <t xml:space="preserve">2018</t>
    </r>
    <r>
      <rPr>
        <sz val="10"/>
        <rFont val="Noto Sans"/>
        <family val="2"/>
      </rPr>
      <t xml:space="preserve">年度</t>
    </r>
    <r>
      <rPr>
        <sz val="10"/>
        <rFont val="ＭＳ Ｐゴシック"/>
        <family val="3"/>
        <charset val="128"/>
      </rPr>
      <t xml:space="preserve">4</t>
    </r>
    <r>
      <rPr>
        <sz val="10"/>
        <rFont val="Noto Sans"/>
        <family val="2"/>
      </rPr>
      <t xml:space="preserve">～</t>
    </r>
    <r>
      <rPr>
        <sz val="10"/>
        <rFont val="ＭＳ Ｐゴシック"/>
        <family val="3"/>
        <charset val="128"/>
      </rPr>
      <t xml:space="preserve">6</t>
    </r>
    <r>
      <rPr>
        <sz val="10"/>
        <rFont val="Noto Sans"/>
        <family val="2"/>
      </rPr>
      <t xml:space="preserve">月</t>
    </r>
  </si>
  <si>
    <r>
      <rPr>
        <sz val="10"/>
        <rFont val="ＭＳ Ｐゴシック"/>
        <family val="3"/>
        <charset val="128"/>
      </rPr>
      <t xml:space="preserve">2018</t>
    </r>
    <r>
      <rPr>
        <sz val="10"/>
        <rFont val="Noto Sans"/>
        <family val="2"/>
      </rPr>
      <t xml:space="preserve">年度</t>
    </r>
    <r>
      <rPr>
        <sz val="10"/>
        <rFont val="ＭＳ Ｐゴシック"/>
        <family val="3"/>
        <charset val="128"/>
      </rPr>
      <t xml:space="preserve">7</t>
    </r>
    <r>
      <rPr>
        <sz val="10"/>
        <rFont val="Noto Sans"/>
        <family val="2"/>
      </rPr>
      <t xml:space="preserve">～</t>
    </r>
    <r>
      <rPr>
        <sz val="10"/>
        <rFont val="ＭＳ Ｐゴシック"/>
        <family val="3"/>
        <charset val="128"/>
      </rPr>
      <t xml:space="preserve">9</t>
    </r>
    <r>
      <rPr>
        <sz val="10"/>
        <rFont val="Noto Sans"/>
        <family val="2"/>
      </rPr>
      <t xml:space="preserve">月</t>
    </r>
  </si>
  <si>
    <r>
      <rPr>
        <sz val="10"/>
        <rFont val="ＭＳ Ｐゴシック"/>
        <family val="3"/>
        <charset val="128"/>
      </rPr>
      <t xml:space="preserve">2018</t>
    </r>
    <r>
      <rPr>
        <sz val="10"/>
        <rFont val="Noto Sans"/>
        <family val="2"/>
      </rPr>
      <t xml:space="preserve">年度</t>
    </r>
    <r>
      <rPr>
        <sz val="10"/>
        <rFont val="ＭＳ Ｐゴシック"/>
        <family val="3"/>
        <charset val="128"/>
      </rPr>
      <t xml:space="preserve">10</t>
    </r>
    <r>
      <rPr>
        <sz val="10"/>
        <rFont val="Noto Sans"/>
        <family val="2"/>
      </rPr>
      <t xml:space="preserve">～</t>
    </r>
    <r>
      <rPr>
        <sz val="10"/>
        <rFont val="ＭＳ Ｐゴシック"/>
        <family val="3"/>
        <charset val="128"/>
      </rPr>
      <t xml:space="preserve">12</t>
    </r>
    <r>
      <rPr>
        <sz val="10"/>
        <rFont val="Noto Sans"/>
        <family val="2"/>
      </rPr>
      <t xml:space="preserve">月</t>
    </r>
  </si>
  <si>
    <r>
      <rPr>
        <sz val="10"/>
        <rFont val="ＭＳ Ｐゴシック"/>
        <family val="3"/>
        <charset val="128"/>
      </rPr>
      <t xml:space="preserve">2018</t>
    </r>
    <r>
      <rPr>
        <sz val="10"/>
        <rFont val="Noto Sans"/>
        <family val="2"/>
      </rPr>
      <t xml:space="preserve">年度</t>
    </r>
    <r>
      <rPr>
        <sz val="10"/>
        <rFont val="ＭＳ Ｐゴシック"/>
        <family val="3"/>
        <charset val="128"/>
      </rPr>
      <t xml:space="preserve">1</t>
    </r>
    <r>
      <rPr>
        <sz val="10"/>
        <rFont val="Noto Sans"/>
        <family val="2"/>
      </rPr>
      <t xml:space="preserve">～</t>
    </r>
    <r>
      <rPr>
        <sz val="10"/>
        <rFont val="ＭＳ Ｐゴシック"/>
        <family val="3"/>
        <charset val="128"/>
      </rPr>
      <t xml:space="preserve">3</t>
    </r>
    <r>
      <rPr>
        <sz val="10"/>
        <rFont val="Noto Sans"/>
        <family val="2"/>
      </rPr>
      <t xml:space="preserve">月</t>
    </r>
  </si>
  <si>
    <r>
      <rPr>
        <sz val="10"/>
        <rFont val="ＭＳ Ｐゴシック"/>
        <family val="3"/>
        <charset val="128"/>
      </rPr>
      <t xml:space="preserve">2019</t>
    </r>
    <r>
      <rPr>
        <sz val="10"/>
        <rFont val="Noto Sans"/>
        <family val="2"/>
      </rPr>
      <t xml:space="preserve">年度</t>
    </r>
    <r>
      <rPr>
        <sz val="10"/>
        <rFont val="ＭＳ Ｐゴシック"/>
        <family val="3"/>
        <charset val="128"/>
      </rPr>
      <t xml:space="preserve">4</t>
    </r>
    <r>
      <rPr>
        <sz val="10"/>
        <rFont val="Noto Sans"/>
        <family val="2"/>
      </rPr>
      <t xml:space="preserve">～</t>
    </r>
    <r>
      <rPr>
        <sz val="10"/>
        <rFont val="ＭＳ Ｐゴシック"/>
        <family val="3"/>
        <charset val="128"/>
      </rPr>
      <t xml:space="preserve">6</t>
    </r>
    <r>
      <rPr>
        <sz val="10"/>
        <rFont val="Noto Sans"/>
        <family val="2"/>
      </rPr>
      <t xml:space="preserve">月</t>
    </r>
  </si>
  <si>
    <t xml:space="preserve">アメリカ</t>
  </si>
  <si>
    <t xml:space="preserve">有形固定資産</t>
  </si>
  <si>
    <t xml:space="preserve">インドネシア</t>
  </si>
  <si>
    <t xml:space="preserve">マレーシア</t>
  </si>
  <si>
    <t xml:space="preserve">フィリピン</t>
  </si>
  <si>
    <t xml:space="preserve">タイ</t>
  </si>
  <si>
    <t xml:space="preserve">大韓民国</t>
  </si>
  <si>
    <t xml:space="preserve">シンガポール</t>
  </si>
  <si>
    <t xml:space="preserve">台湾</t>
  </si>
  <si>
    <r>
      <rPr>
        <sz val="11"/>
        <rFont val="Noto Sans"/>
        <family val="2"/>
      </rPr>
      <t xml:space="preserve">中国</t>
    </r>
    <r>
      <rPr>
        <sz val="11"/>
        <rFont val="ＭＳ Ｐゴシック"/>
        <family val="3"/>
        <charset val="128"/>
      </rPr>
      <t xml:space="preserve">(</t>
    </r>
    <r>
      <rPr>
        <sz val="11"/>
        <rFont val="Noto Sans"/>
        <family val="2"/>
      </rPr>
      <t xml:space="preserve">香港含</t>
    </r>
    <r>
      <rPr>
        <sz val="11"/>
        <rFont val="ＭＳ Ｐゴシック"/>
        <family val="3"/>
        <charset val="128"/>
      </rPr>
      <t xml:space="preserve">)</t>
    </r>
  </si>
  <si>
    <t xml:space="preserve">インド</t>
  </si>
  <si>
    <t xml:space="preserve">ベトナム</t>
  </si>
  <si>
    <t xml:space="preserve">イギリス</t>
  </si>
  <si>
    <t xml:space="preserve">フランス</t>
  </si>
  <si>
    <t xml:space="preserve">ドイツ</t>
  </si>
  <si>
    <t xml:space="preserve">オランダ</t>
  </si>
  <si>
    <t xml:space="preserve">ブラジル</t>
  </si>
  <si>
    <t xml:space="preserve">メキシコ</t>
  </si>
  <si>
    <t xml:space="preserve">資料のお問い合わせ</t>
  </si>
  <si>
    <t xml:space="preserve">  　〒１００－８９０２</t>
  </si>
  <si>
    <t xml:space="preserve">東京都千代田区霞が関一丁目３番１号</t>
  </si>
  <si>
    <t xml:space="preserve">　　    　経済産業省大臣官房</t>
  </si>
  <si>
    <t xml:space="preserve">　  　  　調査統計グループ　企業統計室</t>
  </si>
  <si>
    <r>
      <rPr>
        <sz val="11"/>
        <color rgb="FF000000"/>
        <rFont val="Noto Sans"/>
        <family val="2"/>
      </rPr>
      <t xml:space="preserve">               電話  ：</t>
    </r>
    <r>
      <rPr>
        <sz val="11"/>
        <color rgb="FF000000"/>
        <rFont val="ＭＳ 明朝"/>
        <family val="1"/>
        <charset val="128"/>
      </rPr>
      <t xml:space="preserve">03-3501-1831</t>
    </r>
  </si>
  <si>
    <r>
      <rPr>
        <sz val="11"/>
        <color rgb="FF000000"/>
        <rFont val="ＭＳ 明朝"/>
        <family val="1"/>
        <charset val="128"/>
      </rPr>
      <t xml:space="preserve">               FAX   </t>
    </r>
    <r>
      <rPr>
        <sz val="11"/>
        <color rgb="FF000000"/>
        <rFont val="Noto Sans"/>
        <family val="2"/>
      </rPr>
      <t xml:space="preserve">：</t>
    </r>
    <r>
      <rPr>
        <sz val="11"/>
        <color rgb="FF000000"/>
        <rFont val="ＭＳ 明朝"/>
        <family val="1"/>
        <charset val="128"/>
      </rPr>
      <t xml:space="preserve">03-3580-6320</t>
    </r>
  </si>
  <si>
    <r>
      <rPr>
        <sz val="11"/>
        <color rgb="FF000000"/>
        <rFont val="ＭＳ 明朝"/>
        <family val="1"/>
        <charset val="128"/>
      </rPr>
      <t xml:space="preserve">               E-MAIL</t>
    </r>
    <r>
      <rPr>
        <sz val="11"/>
        <color rgb="FF000000"/>
        <rFont val="Noto Sans"/>
        <family val="2"/>
      </rPr>
      <t xml:space="preserve">：</t>
    </r>
    <r>
      <rPr>
        <sz val="11"/>
        <color rgb="FF000000"/>
        <rFont val="ＭＳ 明朝"/>
        <family val="1"/>
        <charset val="128"/>
      </rPr>
      <t xml:space="preserve">qqcebh@meti.go.jp</t>
    </r>
  </si>
  <si>
    <t xml:space="preserve">資料掲載（経済産業省ホームページ）</t>
  </si>
  <si>
    <t xml:space="preserve">http://www.meti.go.jp/statistics/tyo/genntihou/index.html</t>
  </si>
  <si>
    <r>
      <rPr>
        <sz val="11"/>
        <rFont val="Noto Sans"/>
        <family val="2"/>
      </rPr>
      <t xml:space="preserve">　 ※過去数値の時系列表も経済産業省ホームページ</t>
    </r>
    <r>
      <rPr>
        <sz val="11"/>
        <rFont val="ＭＳ 明朝"/>
        <family val="1"/>
        <charset val="128"/>
      </rPr>
      <t xml:space="preserve">(</t>
    </r>
    <r>
      <rPr>
        <sz val="11"/>
        <rFont val="Noto Sans"/>
        <family val="2"/>
      </rPr>
      <t xml:space="preserve">上記
　   アドレス</t>
    </r>
    <r>
      <rPr>
        <sz val="11"/>
        <rFont val="ＭＳ 明朝"/>
        <family val="1"/>
        <charset val="128"/>
      </rPr>
      <t xml:space="preserve">)</t>
    </r>
    <r>
      <rPr>
        <sz val="11"/>
        <rFont val="Noto Sans"/>
        <family val="2"/>
      </rPr>
      <t xml:space="preserve">で公表しています。</t>
    </r>
  </si>
  <si>
    <t xml:space="preserve">　　　</t>
  </si>
</sst>
</file>

<file path=xl/styles.xml><?xml version="1.0" encoding="utf-8"?>
<styleSheet xmlns="http://schemas.openxmlformats.org/spreadsheetml/2006/main">
  <numFmts count="12">
    <numFmt numFmtId="164" formatCode="General"/>
    <numFmt numFmtId="165" formatCode="[$-409]#,##0_);[RED]\(#,##0\)"/>
    <numFmt numFmtId="166" formatCode="_-* #,##0_-;\-* #,##0_-;_-* \-_-;_-@_-"/>
    <numFmt numFmtId="167" formatCode="[$-409]m/d/yyyy"/>
    <numFmt numFmtId="168" formatCode="@"/>
    <numFmt numFmtId="169" formatCode="#"/>
    <numFmt numFmtId="170" formatCode="#,##0_ "/>
    <numFmt numFmtId="171" formatCode="0.0;&quot;▲ &quot;0.0"/>
    <numFmt numFmtId="172" formatCode="0.0_ ;&quot;▲ &quot;0.0_ "/>
    <numFmt numFmtId="173" formatCode="0.00000_ ;&quot;▲ &quot;0.00000_ "/>
    <numFmt numFmtId="174" formatCode="0.00000_);[RED]\(0.00000\)"/>
    <numFmt numFmtId="175" formatCode="#,##0.0;&quot;▲ &quot;#,##0.0"/>
  </numFmts>
  <fonts count="81">
    <font>
      <sz val="10"/>
      <name val="Arial"/>
      <family val="2"/>
    </font>
    <font>
      <sz val="10"/>
      <name val="Arial"/>
      <family val="0"/>
    </font>
    <font>
      <sz val="10"/>
      <name val="Arial"/>
      <family val="0"/>
    </font>
    <font>
      <sz val="10"/>
      <name val="Arial"/>
      <family val="0"/>
    </font>
    <font>
      <sz val="11"/>
      <name val="ＭＳ ゴシック"/>
      <family val="3"/>
      <charset val="128"/>
    </font>
    <font>
      <sz val="11"/>
      <name val="ＭＳ Ｐゴシック"/>
      <family val="3"/>
      <charset val="128"/>
    </font>
    <font>
      <sz val="10"/>
      <name val="ＭＳ Ｐゴシック"/>
      <family val="3"/>
      <charset val="128"/>
    </font>
    <font>
      <sz val="11"/>
      <color rgb="FF000000"/>
      <name val="ＭＳ Ｐゴシック"/>
      <family val="3"/>
      <charset val="128"/>
    </font>
    <font>
      <sz val="40"/>
      <name val="Noto Sans"/>
      <family val="2"/>
    </font>
    <font>
      <sz val="24"/>
      <name val="Noto Sans"/>
      <family val="2"/>
    </font>
    <font>
      <b val="true"/>
      <sz val="16"/>
      <name val="Noto Sans"/>
      <family val="2"/>
    </font>
    <font>
      <b val="true"/>
      <sz val="11"/>
      <name val="ＭＳ Ｐゴシック"/>
      <family val="3"/>
      <charset val="128"/>
    </font>
    <font>
      <sz val="18"/>
      <name val="ＭＳ Ｐゴシック"/>
      <family val="3"/>
      <charset val="128"/>
    </font>
    <font>
      <sz val="36"/>
      <name val="ＭＳ Ｐゴシック"/>
      <family val="3"/>
      <charset val="128"/>
    </font>
    <font>
      <b val="true"/>
      <sz val="30"/>
      <name val="ＭＳ Ｐゴシック"/>
      <family val="3"/>
      <charset val="128"/>
    </font>
    <font>
      <b val="true"/>
      <sz val="30"/>
      <name val="Noto Sans"/>
      <family val="2"/>
    </font>
    <font>
      <sz val="16"/>
      <name val="ＭＳ Ｐゴシック"/>
      <family val="3"/>
      <charset val="128"/>
    </font>
    <font>
      <sz val="18"/>
      <name val="Noto Sans"/>
      <family val="2"/>
    </font>
    <font>
      <b val="true"/>
      <sz val="14"/>
      <name val="Noto Sans"/>
      <family val="2"/>
    </font>
    <font>
      <sz val="10"/>
      <color rgb="FFFF0000"/>
      <name val="ＭＳ Ｐゴシック"/>
      <family val="3"/>
      <charset val="128"/>
    </font>
    <font>
      <sz val="11"/>
      <name val="Noto Sans"/>
      <family val="2"/>
    </font>
    <font>
      <sz val="10"/>
      <name val="Noto Sans"/>
      <family val="2"/>
    </font>
    <font>
      <sz val="9"/>
      <color rgb="FF000000"/>
      <name val="DejaVu Sans"/>
      <family val="2"/>
    </font>
    <font>
      <b val="true"/>
      <sz val="9"/>
      <color rgb="FF000000"/>
      <name val="DejaVu Sans"/>
      <family val="2"/>
    </font>
    <font>
      <sz val="9"/>
      <color rgb="FF000000"/>
      <name val="ＭＳ Ｐゴシック"/>
      <family val="3"/>
      <charset val="128"/>
    </font>
    <font>
      <sz val="12"/>
      <name val="Noto Sans"/>
      <family val="2"/>
    </font>
    <font>
      <sz val="9"/>
      <name val="ＭＳ ゴシック"/>
      <family val="3"/>
      <charset val="128"/>
    </font>
    <font>
      <sz val="10"/>
      <name val="ＭＳ ゴシック"/>
      <family val="3"/>
      <charset val="128"/>
    </font>
    <font>
      <sz val="9"/>
      <name val="Noto Sans"/>
      <family val="2"/>
    </font>
    <font>
      <b val="true"/>
      <sz val="11"/>
      <name val="ＭＳ ゴシック"/>
      <family val="3"/>
      <charset val="128"/>
    </font>
    <font>
      <sz val="12"/>
      <color rgb="FFFF0000"/>
      <name val="ＭＳ ゴシック"/>
      <family val="3"/>
      <charset val="128"/>
    </font>
    <font>
      <b val="true"/>
      <sz val="14"/>
      <name val="ＭＳ ゴシック"/>
      <family val="3"/>
      <charset val="128"/>
    </font>
    <font>
      <b val="true"/>
      <sz val="11"/>
      <name val="Noto Sans"/>
      <family val="2"/>
    </font>
    <font>
      <sz val="12"/>
      <name val="ＭＳ ゴシック"/>
      <family val="3"/>
      <charset val="128"/>
    </font>
    <font>
      <sz val="11"/>
      <color rgb="FFFF0000"/>
      <name val="ＭＳ ゴシック"/>
      <family val="3"/>
      <charset val="128"/>
    </font>
    <font>
      <b val="true"/>
      <sz val="23"/>
      <name val="Noto Sans"/>
      <family val="2"/>
    </font>
    <font>
      <b val="true"/>
      <sz val="21"/>
      <name val="ＭＳ ゴシック"/>
      <family val="3"/>
      <charset val="128"/>
    </font>
    <font>
      <sz val="17"/>
      <name val="ＭＳ ゴシック"/>
      <family val="3"/>
      <charset val="128"/>
    </font>
    <font>
      <sz val="19"/>
      <name val="Noto Sans"/>
      <family val="2"/>
    </font>
    <font>
      <b val="true"/>
      <sz val="15"/>
      <name val="ＭＳ ゴシック"/>
      <family val="3"/>
      <charset val="128"/>
    </font>
    <font>
      <sz val="19"/>
      <color rgb="FFFF0000"/>
      <name val="ＭＳ ゴシック"/>
      <family val="3"/>
      <charset val="128"/>
    </font>
    <font>
      <sz val="21"/>
      <color rgb="FFFF0000"/>
      <name val="ＭＳ ゴシック"/>
      <family val="3"/>
      <charset val="128"/>
    </font>
    <font>
      <sz val="15"/>
      <name val="Noto Sans"/>
      <family val="2"/>
    </font>
    <font>
      <b val="true"/>
      <sz val="17"/>
      <name val="Noto Sans"/>
      <family val="2"/>
    </font>
    <font>
      <sz val="13"/>
      <name val="ＭＳ ゴシック"/>
      <family val="3"/>
      <charset val="128"/>
    </font>
    <font>
      <sz val="13"/>
      <name val="Noto Sans"/>
      <family val="2"/>
    </font>
    <font>
      <sz val="15"/>
      <name val="ＭＳ ゴシック"/>
      <family val="3"/>
      <charset val="128"/>
    </font>
    <font>
      <b val="true"/>
      <sz val="17"/>
      <name val="ＭＳ ゴシック"/>
      <family val="3"/>
      <charset val="128"/>
    </font>
    <font>
      <sz val="12"/>
      <name val="ＭＳ Ｐゴシック"/>
      <family val="3"/>
      <charset val="128"/>
    </font>
    <font>
      <b val="true"/>
      <sz val="19"/>
      <name val="ＭＳ ゴシック"/>
      <family val="3"/>
      <charset val="128"/>
    </font>
    <font>
      <sz val="17"/>
      <name val="Noto Sans"/>
      <family val="2"/>
    </font>
    <font>
      <sz val="18"/>
      <name val="ＭＳ ゴシック"/>
      <family val="3"/>
      <charset val="128"/>
    </font>
    <font>
      <sz val="21"/>
      <name val="ＭＳ ゴシック"/>
      <family val="3"/>
      <charset val="128"/>
    </font>
    <font>
      <sz val="21"/>
      <name val="Noto Sans"/>
      <family val="2"/>
    </font>
    <font>
      <sz val="20"/>
      <name val="ＭＳ ゴシック"/>
      <family val="3"/>
      <charset val="128"/>
    </font>
    <font>
      <b val="true"/>
      <sz val="23"/>
      <name val="ＭＳ ゴシック"/>
      <family val="3"/>
      <charset val="128"/>
    </font>
    <font>
      <b val="true"/>
      <sz val="18"/>
      <name val="Noto Sans"/>
      <family val="2"/>
    </font>
    <font>
      <sz val="14"/>
      <name val="Noto Sans"/>
      <family val="2"/>
    </font>
    <font>
      <b val="true"/>
      <sz val="22"/>
      <name val="Noto Sans"/>
      <family val="2"/>
    </font>
    <font>
      <b val="true"/>
      <sz val="8"/>
      <name val="Noto Sans"/>
      <family val="2"/>
    </font>
    <font>
      <b val="true"/>
      <sz val="8"/>
      <name val="ＭＳ ゴシック"/>
      <family val="3"/>
      <charset val="128"/>
    </font>
    <font>
      <b val="true"/>
      <sz val="9"/>
      <name val="Noto Sans"/>
      <family val="2"/>
    </font>
    <font>
      <b val="true"/>
      <sz val="12"/>
      <name val="Noto Sans"/>
      <family val="2"/>
    </font>
    <font>
      <b val="true"/>
      <sz val="12"/>
      <name val="ＭＳ ゴシック"/>
      <family val="3"/>
      <charset val="128"/>
    </font>
    <font>
      <u val="double"/>
      <sz val="11"/>
      <name val="Noto Sans"/>
      <family val="2"/>
    </font>
    <font>
      <u val="double"/>
      <vertAlign val="superscript"/>
      <sz val="11"/>
      <name val="Noto Sans"/>
      <family val="2"/>
    </font>
    <font>
      <b val="true"/>
      <sz val="14"/>
      <name val="ＭＳ Ｐゴシック"/>
      <family val="3"/>
      <charset val="128"/>
    </font>
    <font>
      <sz val="14"/>
      <name val="ＭＳ ゴシック"/>
      <family val="3"/>
      <charset val="128"/>
    </font>
    <font>
      <sz val="16"/>
      <name val="ＭＳ ゴシック"/>
      <family val="3"/>
      <charset val="128"/>
    </font>
    <font>
      <b val="true"/>
      <sz val="16"/>
      <name val="ＭＳ ゴシック"/>
      <family val="3"/>
      <charset val="128"/>
    </font>
    <font>
      <sz val="14"/>
      <name val="ＭＳ Ｐゴシック"/>
      <family val="3"/>
      <charset val="128"/>
    </font>
    <font>
      <b val="true"/>
      <sz val="12"/>
      <name val="ＭＳ Ｐゴシック"/>
      <family val="3"/>
      <charset val="128"/>
    </font>
    <font>
      <sz val="9"/>
      <name val="ＭＳ Ｐゴシック"/>
      <family val="3"/>
      <charset val="128"/>
    </font>
    <font>
      <sz val="15"/>
      <color rgb="FF000000"/>
      <name val="Noto Sans"/>
      <family val="2"/>
    </font>
    <font>
      <sz val="15"/>
      <color rgb="FF000000"/>
      <name val="ＭＳ 明朝"/>
      <family val="1"/>
      <charset val="128"/>
    </font>
    <font>
      <sz val="10"/>
      <color rgb="FF000000"/>
      <name val="Noto Sans"/>
      <family val="2"/>
    </font>
    <font>
      <sz val="11"/>
      <color rgb="FF000000"/>
      <name val="Noto Sans"/>
      <family val="2"/>
    </font>
    <font>
      <sz val="11"/>
      <color rgb="FF000000"/>
      <name val="ＭＳ 明朝"/>
      <family val="1"/>
      <charset val="128"/>
    </font>
    <font>
      <sz val="12"/>
      <color rgb="FF000000"/>
      <name val="Noto Sans"/>
      <family val="2"/>
    </font>
    <font>
      <u val="single"/>
      <sz val="11"/>
      <color rgb="FF0000FF"/>
      <name val="ＭＳ ゴシック"/>
      <family val="3"/>
      <charset val="128"/>
    </font>
    <font>
      <sz val="11"/>
      <name val="ＭＳ 明朝"/>
      <family val="1"/>
      <charset val="128"/>
    </font>
  </fonts>
  <fills count="2">
    <fill>
      <patternFill patternType="none"/>
    </fill>
    <fill>
      <patternFill patternType="gray125"/>
    </fill>
  </fills>
  <borders count="112">
    <border diagonalUp="false" diagonalDown="false">
      <left/>
      <right/>
      <top/>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top style="thin"/>
      <bottom/>
      <diagonal/>
    </border>
    <border diagonalUp="false" diagonalDown="false">
      <left/>
      <right/>
      <top style="thin"/>
      <bottom/>
      <diagonal/>
    </border>
    <border diagonalUp="false" diagonalDown="false">
      <left style="hair"/>
      <right/>
      <top style="thin"/>
      <bottom/>
      <diagonal/>
    </border>
    <border diagonalUp="false" diagonalDown="false">
      <left/>
      <right style="thin"/>
      <top style="thin"/>
      <bottom/>
      <diagonal/>
    </border>
    <border diagonalUp="false" diagonalDown="false">
      <left/>
      <right style="hair"/>
      <top style="thin"/>
      <bottom/>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style="hair"/>
      <right style="thin"/>
      <top/>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thin"/>
      <right/>
      <top style="thin"/>
      <bottom style="hair"/>
      <diagonal/>
    </border>
    <border diagonalUp="false" diagonalDown="false">
      <left/>
      <right style="hair"/>
      <top style="thin"/>
      <bottom style="hair"/>
      <diagonal/>
    </border>
    <border diagonalUp="false" diagonalDown="false">
      <left/>
      <right style="thin"/>
      <top style="thin"/>
      <bottom style="hair"/>
      <diagonal/>
    </border>
    <border diagonalUp="false" diagonalDown="false">
      <left style="hair"/>
      <right/>
      <top style="thin"/>
      <bottom style="hair"/>
      <diagonal/>
    </border>
    <border diagonalUp="false" diagonalDown="false">
      <left/>
      <right/>
      <top style="thin"/>
      <bottom style="hair"/>
      <diagonal/>
    </border>
    <border diagonalUp="false" diagonalDown="false">
      <left style="thin"/>
      <right/>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right style="thin"/>
      <top style="hair"/>
      <bottom style="hair"/>
      <diagonal/>
    </border>
    <border diagonalUp="false" diagonalDown="false">
      <left/>
      <right/>
      <top style="hair"/>
      <bottom style="hair"/>
      <diagonal/>
    </border>
    <border diagonalUp="false" diagonalDown="false">
      <left style="thin"/>
      <right/>
      <top style="hair"/>
      <bottom style="thin"/>
      <diagonal/>
    </border>
    <border diagonalUp="false" diagonalDown="false">
      <left/>
      <right style="hair"/>
      <top style="hair"/>
      <bottom style="thin"/>
      <diagonal/>
    </border>
    <border diagonalUp="false" diagonalDown="false">
      <left/>
      <right/>
      <top style="hair"/>
      <bottom style="thin"/>
      <diagonal/>
    </border>
    <border diagonalUp="false" diagonalDown="false">
      <left/>
      <right style="thin"/>
      <top style="hair"/>
      <bottom style="thin"/>
      <diagonal/>
    </border>
    <border diagonalUp="false" diagonalDown="false">
      <left style="hair"/>
      <right/>
      <top style="hair"/>
      <bottom style="thin"/>
      <diagonal/>
    </border>
    <border diagonalUp="false" diagonalDown="false">
      <left style="thin"/>
      <right style="thin"/>
      <top style="hair"/>
      <bottom style="thin"/>
      <diagonal/>
    </border>
    <border diagonalUp="false" diagonalDown="false">
      <left style="thin"/>
      <right style="thin"/>
      <top style="thin"/>
      <bottom style="thin"/>
      <diagonal/>
    </border>
    <border diagonalUp="false" diagonalDown="false">
      <left style="thin"/>
      <right style="hair"/>
      <top style="thin"/>
      <bottom/>
      <diagonal/>
    </border>
    <border diagonalUp="false" diagonalDown="false">
      <left style="hair"/>
      <right style="thin"/>
      <top style="thin"/>
      <bottom/>
      <diagonal/>
    </border>
    <border diagonalUp="false" diagonalDown="false">
      <left style="thin"/>
      <right/>
      <top/>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style="hair"/>
      <right style="thin"/>
      <top style="hair"/>
      <bottom style="thin"/>
      <diagonal/>
    </border>
    <border diagonalUp="false" diagonalDown="false">
      <left style="medium"/>
      <right style="thin"/>
      <top style="medium"/>
      <bottom style="thin"/>
      <diagonal/>
    </border>
    <border diagonalUp="false" diagonalDown="false">
      <left/>
      <right/>
      <top style="medium"/>
      <bottom/>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medium"/>
      <top style="thin"/>
      <bottom style="thin"/>
      <diagonal/>
    </border>
    <border diagonalUp="false" diagonalDown="false">
      <left style="thin"/>
      <right style="medium"/>
      <top style="thin"/>
      <bottom/>
      <diagonal/>
    </border>
    <border diagonalUp="false" diagonalDown="false">
      <left style="hair"/>
      <right style="medium"/>
      <top style="hair"/>
      <bottom style="thin"/>
      <diagonal/>
    </border>
    <border diagonalUp="false" diagonalDown="false">
      <left style="medium"/>
      <right/>
      <top style="thin"/>
      <bottom style="hair"/>
      <diagonal/>
    </border>
    <border diagonalUp="false" diagonalDown="false">
      <left/>
      <right style="medium"/>
      <top style="thin"/>
      <bottom style="hair"/>
      <diagonal/>
    </border>
    <border diagonalUp="false" diagonalDown="false">
      <left style="medium"/>
      <right/>
      <top style="hair"/>
      <bottom style="hair"/>
      <diagonal/>
    </border>
    <border diagonalUp="false" diagonalDown="false">
      <left/>
      <right style="medium"/>
      <top style="hair"/>
      <bottom style="hair"/>
      <diagonal/>
    </border>
    <border diagonalUp="false" diagonalDown="false">
      <left style="medium"/>
      <right/>
      <top style="hair"/>
      <bottom style="medium"/>
      <diagonal/>
    </border>
    <border diagonalUp="false" diagonalDown="false">
      <left style="thin"/>
      <right/>
      <top style="hair"/>
      <bottom style="medium"/>
      <diagonal/>
    </border>
    <border diagonalUp="false" diagonalDown="false">
      <left/>
      <right style="hair"/>
      <top style="hair"/>
      <bottom style="medium"/>
      <diagonal/>
    </border>
    <border diagonalUp="false" diagonalDown="false">
      <left style="hair"/>
      <right/>
      <top style="hair"/>
      <bottom style="medium"/>
      <diagonal/>
    </border>
    <border diagonalUp="false" diagonalDown="false">
      <left/>
      <right/>
      <top style="hair"/>
      <bottom style="medium"/>
      <diagonal/>
    </border>
    <border diagonalUp="false" diagonalDown="false">
      <left/>
      <right style="medium"/>
      <top style="hair"/>
      <bottom style="medium"/>
      <diagonal/>
    </border>
    <border diagonalUp="false" diagonalDown="false">
      <left style="medium"/>
      <right style="thin"/>
      <top style="medium"/>
      <bottom/>
      <diagonal/>
    </border>
    <border diagonalUp="false" diagonalDown="false">
      <left style="medium"/>
      <right style="thin"/>
      <top/>
      <bottom/>
      <diagonal/>
    </border>
    <border diagonalUp="false" diagonalDown="false">
      <left style="medium"/>
      <right style="thin"/>
      <top/>
      <bottom style="thin"/>
      <diagonal/>
    </border>
    <border diagonalUp="false" diagonalDown="false">
      <left/>
      <right style="thin"/>
      <top style="hair"/>
      <bottom style="medium"/>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top style="medium"/>
      <bottom style="hair"/>
      <diagonal/>
    </border>
    <border diagonalUp="false" diagonalDown="false">
      <left style="medium"/>
      <right style="medium"/>
      <top/>
      <bottom style="hair"/>
      <diagonal/>
    </border>
    <border diagonalUp="false" diagonalDown="false">
      <left style="medium"/>
      <right style="medium"/>
      <top/>
      <bottom/>
      <diagonal/>
    </border>
    <border diagonalUp="false" diagonalDown="false">
      <left/>
      <right/>
      <top/>
      <bottom style="hair"/>
      <diagonal/>
    </border>
    <border diagonalUp="false" diagonalDown="false">
      <left style="medium"/>
      <right style="medium"/>
      <top style="hair"/>
      <bottom style="hair"/>
      <diagonal/>
    </border>
    <border diagonalUp="false" diagonalDown="false">
      <left style="medium"/>
      <right style="medium"/>
      <top/>
      <bottom style="medium"/>
      <diagonal/>
    </border>
    <border diagonalUp="false" diagonalDown="false">
      <left/>
      <right/>
      <top style="hair"/>
      <bottom/>
      <diagonal/>
    </border>
    <border diagonalUp="false" diagonalDown="false">
      <left style="medium"/>
      <right style="medium"/>
      <top style="hair"/>
      <bottom/>
      <diagonal/>
    </border>
    <border diagonalUp="false" diagonalDown="false">
      <left style="medium"/>
      <right style="medium"/>
      <top style="medium"/>
      <bottom style="hair"/>
      <diagonal/>
    </border>
    <border diagonalUp="false" diagonalDown="false">
      <left style="medium"/>
      <right/>
      <top/>
      <bottom style="hair"/>
      <diagonal/>
    </border>
    <border diagonalUp="false" diagonalDown="false">
      <left style="medium"/>
      <right style="medium"/>
      <top style="hair"/>
      <bottom style="medium"/>
      <diagonal/>
    </border>
    <border diagonalUp="false" diagonalDown="false">
      <left style="medium"/>
      <right/>
      <top/>
      <bottom/>
      <diagonal/>
    </border>
    <border diagonalUp="false" diagonalDown="false">
      <left style="medium"/>
      <right/>
      <top style="medium"/>
      <bottom style="medium"/>
      <diagonal/>
    </border>
    <border diagonalUp="false" diagonalDown="false">
      <left style="hair"/>
      <right/>
      <top style="thin"/>
      <bottom style="thin"/>
      <diagonal/>
    </border>
    <border diagonalUp="false" diagonalDown="false">
      <left style="thin"/>
      <right style="thin"/>
      <top style="thin"/>
      <bottom style="hair"/>
      <diagonal/>
    </border>
    <border diagonalUp="false" diagonalDown="false">
      <left/>
      <right style="hair"/>
      <top/>
      <bottom style="hair"/>
      <diagonal/>
    </border>
    <border diagonalUp="false" diagonalDown="false">
      <left/>
      <right style="thin"/>
      <top/>
      <bottom style="hair"/>
      <diagonal/>
    </border>
    <border diagonalUp="false" diagonalDown="false">
      <left style="thin"/>
      <right/>
      <top/>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medium"/>
      <right style="thin"/>
      <top style="hair"/>
      <bottom style="medium"/>
      <diagonal/>
    </border>
    <border diagonalUp="false" diagonalDown="false">
      <left style="medium"/>
      <right/>
      <top style="medium"/>
      <bottom/>
      <diagonal/>
    </border>
    <border diagonalUp="false" diagonalDown="false">
      <left/>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bottom/>
      <diagonal/>
    </border>
    <border diagonalUp="false" diagonalDown="false">
      <left/>
      <right style="medium"/>
      <top style="thin"/>
      <bottom style="thin"/>
      <diagonal/>
    </border>
    <border diagonalUp="false" diagonalDown="false">
      <left/>
      <right style="hair"/>
      <top/>
      <bottom/>
      <diagonal/>
    </border>
    <border diagonalUp="false" diagonalDown="false">
      <left style="hair"/>
      <right style="thin"/>
      <top style="hair"/>
      <bottom/>
      <diagonal/>
    </border>
    <border diagonalUp="false" diagonalDown="false">
      <left style="medium"/>
      <right/>
      <top/>
      <bottom style="thin"/>
      <diagonal/>
    </border>
    <border diagonalUp="false" diagonalDown="false">
      <left/>
      <right style="hair"/>
      <top/>
      <bottom style="thin"/>
      <diagonal/>
    </border>
    <border diagonalUp="false" diagonalDown="false">
      <left style="thin"/>
      <right style="thin"/>
      <top/>
      <bottom style="hair"/>
      <diagonal/>
    </border>
    <border diagonalUp="false" diagonalDown="false">
      <left style="thin"/>
      <right/>
      <top/>
      <bottom style="hair"/>
      <diagonal/>
    </border>
    <border diagonalUp="false" diagonalDown="false">
      <left/>
      <right style="medium"/>
      <top/>
      <bottom style="hair"/>
      <diagonal/>
    </border>
    <border diagonalUp="false" diagonalDown="false">
      <left/>
      <right style="medium"/>
      <top style="hair"/>
      <bottom style="thin"/>
      <diagonal/>
    </border>
    <border diagonalUp="false" diagonalDown="false">
      <left style="hair"/>
      <right/>
      <top/>
      <bottom style="hair"/>
      <diagonal/>
    </border>
    <border diagonalUp="false" diagonalDown="false">
      <left style="thin"/>
      <right/>
      <top style="hair"/>
      <bottom/>
      <diagonal/>
    </border>
    <border diagonalUp="false" diagonalDown="false">
      <left/>
      <right style="hair"/>
      <top style="hair"/>
      <bottom/>
      <diagonal/>
    </border>
    <border diagonalUp="false" diagonalDown="false">
      <left style="hair"/>
      <right/>
      <top style="hair"/>
      <bottom/>
      <diagonal/>
    </border>
    <border diagonalUp="false" diagonalDown="false">
      <left/>
      <right style="thin"/>
      <top style="hair"/>
      <bottom/>
      <diagonal/>
    </border>
    <border diagonalUp="false" diagonalDown="false">
      <left/>
      <right style="medium"/>
      <top style="hair"/>
      <bottom/>
      <diagonal/>
    </border>
    <border diagonalUp="false" diagonalDown="false">
      <left style="medium"/>
      <right style="thin"/>
      <top style="thin"/>
      <bottom/>
      <diagonal/>
    </border>
    <border diagonalUp="false" diagonalDown="false">
      <left style="thin"/>
      <right style="thin"/>
      <top style="hair"/>
      <bottom style="hair"/>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right style="medium"/>
      <top style="medium"/>
      <bottom/>
      <diagonal/>
    </border>
    <border diagonalUp="false" diagonalDown="false">
      <left/>
      <right style="medium"/>
      <top/>
      <bottom/>
      <diagonal/>
    </border>
    <border diagonalUp="false" diagonalDown="false">
      <left/>
      <right/>
      <top style="medium"/>
      <bottom style="medium"/>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9"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78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4" applyFont="false" applyBorder="false" applyAlignment="false" applyProtection="false">
      <alignment horizontal="general" vertical="center" textRotation="0" wrapText="false" indent="0" shrinkToFit="false"/>
      <protection locked="true" hidden="false"/>
    </xf>
    <xf numFmtId="164" fontId="8" fillId="0" borderId="0" xfId="24" applyFont="true" applyBorder="true" applyAlignment="true" applyProtection="false">
      <alignment horizontal="center" vertical="center" textRotation="0" wrapText="false" indent="0" shrinkToFit="false"/>
      <protection locked="true" hidden="false"/>
    </xf>
    <xf numFmtId="164" fontId="9" fillId="0" borderId="0" xfId="24" applyFont="true" applyBorder="true" applyAlignment="true" applyProtection="false">
      <alignment horizontal="center" vertical="center" textRotation="0" wrapText="false" indent="0" shrinkToFit="false"/>
      <protection locked="true" hidden="false"/>
    </xf>
    <xf numFmtId="164" fontId="10" fillId="0" borderId="0" xfId="24" applyFont="true" applyBorder="true" applyAlignment="true" applyProtection="false">
      <alignment horizontal="distributed" vertical="distributed" textRotation="0" wrapText="true" indent="0" shrinkToFit="false"/>
      <protection locked="true" hidden="false"/>
    </xf>
    <xf numFmtId="164" fontId="11" fillId="0" borderId="0" xfId="24" applyFont="true" applyBorder="false" applyAlignment="true" applyProtection="false">
      <alignment horizontal="distributed" vertical="distributed" textRotation="0" wrapText="true" indent="0" shrinkToFit="false"/>
      <protection locked="true" hidden="false"/>
    </xf>
    <xf numFmtId="164" fontId="10" fillId="0" borderId="0" xfId="24" applyFont="true" applyBorder="false" applyAlignment="true" applyProtection="false">
      <alignment horizontal="distributed" vertical="distributed" textRotation="0" wrapText="true" indent="0" shrinkToFit="false"/>
      <protection locked="true" hidden="false"/>
    </xf>
    <xf numFmtId="164" fontId="12" fillId="0" borderId="0" xfId="24" applyFont="true" applyBorder="fals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4" fontId="14" fillId="0" borderId="0" xfId="24" applyFont="true" applyBorder="false" applyAlignment="true" applyProtection="false">
      <alignment horizontal="center" vertical="center" textRotation="0" wrapText="false" indent="0" shrinkToFit="false"/>
      <protection locked="true" hidden="false"/>
    </xf>
    <xf numFmtId="164" fontId="15" fillId="0" borderId="0" xfId="24" applyFont="true" applyBorder="true" applyAlignment="true" applyProtection="false">
      <alignment horizontal="distributed" vertical="distributed" textRotation="0" wrapText="true" indent="0" shrinkToFit="false"/>
      <protection locked="true" hidden="false"/>
    </xf>
    <xf numFmtId="164" fontId="16" fillId="0" borderId="0" xfId="24" applyFont="true" applyBorder="true" applyAlignment="true" applyProtection="false">
      <alignment horizontal="left" vertical="center" textRotation="0" wrapText="true" indent="0" shrinkToFit="false"/>
      <protection locked="true" hidden="false"/>
    </xf>
    <xf numFmtId="167" fontId="10" fillId="0" borderId="0" xfId="24" applyFont="true" applyBorder="true" applyAlignment="true" applyProtection="false">
      <alignment horizontal="center" vertical="center" textRotation="0" wrapText="false" indent="0" shrinkToFit="false"/>
      <protection locked="true" hidden="false"/>
    </xf>
    <xf numFmtId="164" fontId="17" fillId="0" borderId="0" xfId="24" applyFont="true" applyBorder="true" applyAlignment="true" applyProtection="false">
      <alignment horizontal="center" vertical="center" textRotation="0" wrapText="false" indent="0" shrinkToFit="false"/>
      <protection locked="true" hidden="false"/>
    </xf>
    <xf numFmtId="164" fontId="6" fillId="0" borderId="0" xfId="24" applyFont="true" applyBorder="false" applyAlignment="false" applyProtection="false">
      <alignment horizontal="general" vertical="center" textRotation="0" wrapText="false" indent="0" shrinkToFit="false"/>
      <protection locked="true" hidden="false"/>
    </xf>
    <xf numFmtId="164" fontId="6" fillId="0" borderId="0" xfId="24" applyFont="true" applyBorder="false" applyAlignment="true" applyProtection="false">
      <alignment horizontal="right" vertical="center" textRotation="0" wrapText="false" indent="0" shrinkToFit="false"/>
      <protection locked="true" hidden="false"/>
    </xf>
    <xf numFmtId="164" fontId="18" fillId="0" borderId="0" xfId="24" applyFont="true" applyBorder="true" applyAlignment="true" applyProtection="false">
      <alignment horizontal="center" vertical="center" textRotation="0" wrapText="false" indent="0" shrinkToFit="false"/>
      <protection locked="true" hidden="false"/>
    </xf>
    <xf numFmtId="164" fontId="19" fillId="0" borderId="0" xfId="24" applyFont="true" applyBorder="false" applyAlignment="false" applyProtection="false">
      <alignment horizontal="general" vertical="center" textRotation="0" wrapText="false" indent="0" shrinkToFit="false"/>
      <protection locked="true" hidden="false"/>
    </xf>
    <xf numFmtId="164" fontId="5" fillId="0" borderId="0" xfId="24" applyFont="true" applyBorder="false" applyAlignment="false" applyProtection="false">
      <alignment horizontal="general" vertical="center" textRotation="0" wrapText="false" indent="0" shrinkToFit="false"/>
      <protection locked="true" hidden="false"/>
    </xf>
    <xf numFmtId="164" fontId="20" fillId="0" borderId="0" xfId="24" applyFont="true" applyBorder="false" applyAlignment="true" applyProtection="false">
      <alignment horizontal="justify" vertical="center" textRotation="0" wrapText="false" indent="0" shrinkToFit="false"/>
      <protection locked="true" hidden="false"/>
    </xf>
    <xf numFmtId="164" fontId="20" fillId="0" borderId="0" xfId="24" applyFont="true" applyBorder="true" applyAlignment="true" applyProtection="false">
      <alignment horizontal="center" vertical="center" textRotation="0" wrapText="false" indent="0" shrinkToFit="false"/>
      <protection locked="true" hidden="false"/>
    </xf>
    <xf numFmtId="164" fontId="20" fillId="0" borderId="0" xfId="24" applyFont="true" applyBorder="false" applyAlignment="true" applyProtection="false">
      <alignment horizontal="right" vertical="center" textRotation="0" wrapText="false" indent="0" shrinkToFit="false"/>
      <protection locked="true" hidden="false"/>
    </xf>
    <xf numFmtId="164" fontId="20" fillId="0" borderId="0" xfId="24" applyFont="true" applyBorder="false" applyAlignment="true" applyProtection="false">
      <alignment horizontal="distributed" vertical="center" textRotation="0" wrapText="false" indent="0" shrinkToFit="false"/>
      <protection locked="true" hidden="false"/>
    </xf>
    <xf numFmtId="164" fontId="20" fillId="0" borderId="0" xfId="24" applyFont="true" applyBorder="false" applyAlignment="true" applyProtection="false">
      <alignment horizontal="right" vertical="center" textRotation="0" wrapText="false" indent="0" shrinkToFit="false"/>
      <protection locked="true" hidden="false"/>
    </xf>
    <xf numFmtId="164" fontId="20" fillId="0" borderId="0" xfId="24" applyFont="true" applyBorder="false" applyAlignment="true" applyProtection="false">
      <alignment horizontal="left" vertical="center" textRotation="0" wrapText="false" indent="0" shrinkToFit="false"/>
      <protection locked="true" hidden="false"/>
    </xf>
    <xf numFmtId="164" fontId="5" fillId="0" borderId="0" xfId="24" applyFont="true" applyBorder="false" applyAlignment="true" applyProtection="false">
      <alignment horizontal="center" vertical="center" textRotation="0" wrapText="false" indent="0" shrinkToFit="false"/>
      <protection locked="true" hidden="false"/>
    </xf>
    <xf numFmtId="164" fontId="6" fillId="0" borderId="0" xfId="24" applyFont="true" applyBorder="false" applyAlignment="true" applyProtection="false">
      <alignment horizontal="distributed" vertical="center" textRotation="0" wrapText="false" indent="0" shrinkToFit="false"/>
      <protection locked="true" hidden="false"/>
    </xf>
    <xf numFmtId="164" fontId="20" fillId="0" borderId="0" xfId="24" applyFont="true" applyBorder="false" applyAlignment="true" applyProtection="false">
      <alignment horizontal="center" vertical="center" textRotation="0" wrapText="false" indent="0" shrinkToFit="false"/>
      <protection locked="true" hidden="false"/>
    </xf>
    <xf numFmtId="164" fontId="20" fillId="0" borderId="0" xfId="24"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8" fontId="20" fillId="0" borderId="0" xfId="24" applyFont="true" applyBorder="false" applyAlignment="true" applyProtection="false">
      <alignment horizontal="general" vertical="center" textRotation="0" wrapText="false" indent="0" shrinkToFit="false"/>
      <protection locked="true" hidden="false"/>
    </xf>
    <xf numFmtId="164" fontId="6" fillId="0" borderId="0" xfId="24" applyFont="true" applyBorder="true" applyAlignment="true" applyProtection="false">
      <alignment horizontal="general" vertical="top" textRotation="0" wrapText="true" indent="0" shrinkToFit="false"/>
      <protection locked="true" hidden="false"/>
    </xf>
    <xf numFmtId="164" fontId="4" fillId="0" borderId="0" xfId="23" applyFont="true" applyBorder="true" applyAlignment="false" applyProtection="true">
      <alignment horizontal="general" vertical="bottom" textRotation="0" wrapText="false" indent="0" shrinkToFit="false"/>
      <protection locked="true" hidden="false"/>
    </xf>
    <xf numFmtId="164" fontId="10" fillId="0" borderId="0" xfId="23" applyFont="true" applyBorder="true" applyAlignment="false" applyProtection="true">
      <alignment horizontal="general" vertical="bottom" textRotation="0" wrapText="false" indent="0" shrinkToFit="false"/>
      <protection locked="true" hidden="false"/>
    </xf>
    <xf numFmtId="164" fontId="25" fillId="0" borderId="0" xfId="23" applyFont="true" applyBorder="true" applyAlignment="false" applyProtection="true">
      <alignment horizontal="general" vertical="bottom" textRotation="0" wrapText="false" indent="0" shrinkToFit="false"/>
      <protection locked="true" hidden="false"/>
    </xf>
    <xf numFmtId="164" fontId="26" fillId="0" borderId="0" xfId="23" applyFont="true" applyBorder="true" applyAlignment="false" applyProtection="true">
      <alignment horizontal="general" vertical="bottom" textRotation="0" wrapText="false" indent="0" shrinkToFit="false"/>
      <protection locked="true" hidden="false"/>
    </xf>
    <xf numFmtId="164" fontId="4" fillId="0" borderId="0" xfId="23" applyFont="true" applyBorder="true" applyAlignment="true" applyProtection="true">
      <alignment horizontal="right" vertical="bottom" textRotation="0" wrapText="false" indent="0" shrinkToFit="false"/>
      <protection locked="true" hidden="false"/>
    </xf>
    <xf numFmtId="164" fontId="4" fillId="0" borderId="0" xfId="23" applyFont="true" applyBorder="true" applyAlignment="true" applyProtection="true">
      <alignment horizontal="left" vertical="bottom" textRotation="0" wrapText="false" indent="0" shrinkToFit="false"/>
      <protection locked="true" hidden="false"/>
    </xf>
    <xf numFmtId="164" fontId="26" fillId="0" borderId="1" xfId="23" applyFont="true" applyBorder="true" applyAlignment="true" applyProtection="true">
      <alignment horizontal="center" vertical="bottom" textRotation="0" wrapText="false" indent="0" shrinkToFit="false"/>
      <protection locked="true" hidden="false"/>
    </xf>
    <xf numFmtId="164" fontId="26" fillId="0" borderId="2" xfId="23" applyFont="true" applyBorder="true" applyAlignment="true" applyProtection="true">
      <alignment horizontal="center" vertical="bottom" textRotation="0" wrapText="false" indent="0" shrinkToFit="false"/>
      <protection locked="true" hidden="false"/>
    </xf>
    <xf numFmtId="164" fontId="21" fillId="0" borderId="3" xfId="23" applyFont="true" applyBorder="true" applyAlignment="true" applyProtection="true">
      <alignment horizontal="center" vertical="center" textRotation="0" wrapText="false" indent="0" shrinkToFit="false"/>
      <protection locked="true" hidden="false"/>
    </xf>
    <xf numFmtId="164" fontId="26" fillId="0" borderId="3" xfId="23" applyFont="true" applyBorder="true" applyAlignment="true" applyProtection="true">
      <alignment horizontal="center" vertical="bottom" textRotation="0" wrapText="false" indent="0" shrinkToFit="false"/>
      <protection locked="true" hidden="false"/>
    </xf>
    <xf numFmtId="164" fontId="26" fillId="0" borderId="4" xfId="23" applyFont="true" applyBorder="true" applyAlignment="true" applyProtection="true">
      <alignment horizontal="center" vertical="bottom" textRotation="0" wrapText="false" indent="0" shrinkToFit="false"/>
      <protection locked="true" hidden="false"/>
    </xf>
    <xf numFmtId="164" fontId="21" fillId="0" borderId="3" xfId="23" applyFont="true" applyBorder="true" applyAlignment="true" applyProtection="true">
      <alignment horizontal="center" vertical="bottom" textRotation="0" wrapText="false" indent="0" shrinkToFit="false"/>
      <protection locked="true" hidden="false"/>
    </xf>
    <xf numFmtId="164" fontId="20" fillId="0" borderId="5" xfId="23" applyFont="true" applyBorder="true" applyAlignment="true" applyProtection="true">
      <alignment horizontal="center" vertical="bottom" textRotation="0" wrapText="false" indent="0" shrinkToFit="false"/>
      <protection locked="true" hidden="false"/>
    </xf>
    <xf numFmtId="164" fontId="26" fillId="0" borderId="6" xfId="23" applyFont="true" applyBorder="true" applyAlignment="true" applyProtection="true">
      <alignment horizontal="center" vertical="bottom" textRotation="0" wrapText="false" indent="0" shrinkToFit="false"/>
      <protection locked="true" hidden="false"/>
    </xf>
    <xf numFmtId="164" fontId="26" fillId="0" borderId="7" xfId="23" applyFont="true" applyBorder="true" applyAlignment="true" applyProtection="true">
      <alignment horizontal="center" vertical="bottom" textRotation="0" wrapText="false" indent="0" shrinkToFit="false"/>
      <protection locked="true" hidden="false"/>
    </xf>
    <xf numFmtId="164" fontId="26" fillId="0" borderId="8" xfId="23" applyFont="true" applyBorder="true" applyAlignment="true" applyProtection="true">
      <alignment horizontal="center" vertical="bottom" textRotation="0" wrapText="false" indent="0" shrinkToFit="false"/>
      <protection locked="true" hidden="false"/>
    </xf>
    <xf numFmtId="164" fontId="26" fillId="0" borderId="9" xfId="23" applyFont="true" applyBorder="true" applyAlignment="true" applyProtection="true">
      <alignment horizontal="center" vertical="bottom" textRotation="0" wrapText="false" indent="0" shrinkToFit="false"/>
      <protection locked="true" hidden="false"/>
    </xf>
    <xf numFmtId="169" fontId="27" fillId="0" borderId="2" xfId="23" applyFont="true" applyBorder="true" applyAlignment="true" applyProtection="true">
      <alignment horizontal="left" vertical="bottom" textRotation="0" wrapText="false" indent="0" shrinkToFit="false"/>
      <protection locked="true" hidden="false"/>
    </xf>
    <xf numFmtId="169" fontId="27" fillId="0" borderId="3" xfId="23" applyFont="true" applyBorder="true" applyAlignment="true" applyProtection="true">
      <alignment horizontal="left" vertical="bottom" textRotation="0" wrapText="false" indent="0" shrinkToFit="false"/>
      <protection locked="true" hidden="false"/>
    </xf>
    <xf numFmtId="169" fontId="27" fillId="0" borderId="0" xfId="23" applyFont="true" applyBorder="true" applyAlignment="false" applyProtection="true">
      <alignment horizontal="general" vertical="bottom" textRotation="0" wrapText="false" indent="0" shrinkToFit="false"/>
      <protection locked="true" hidden="false"/>
    </xf>
    <xf numFmtId="169" fontId="27" fillId="0" borderId="3" xfId="23" applyFont="true" applyBorder="true" applyAlignment="true" applyProtection="true">
      <alignment horizontal="center" vertical="bottom" textRotation="0" wrapText="false" indent="0" shrinkToFit="false"/>
      <protection locked="true" hidden="false"/>
    </xf>
    <xf numFmtId="169" fontId="27" fillId="0" borderId="3" xfId="23" applyFont="true" applyBorder="true" applyAlignment="true" applyProtection="true">
      <alignment horizontal="general" vertical="bottom" textRotation="0" wrapText="false" indent="0" shrinkToFit="false"/>
      <protection locked="true" hidden="false"/>
    </xf>
    <xf numFmtId="169" fontId="27" fillId="0" borderId="4" xfId="23" applyFont="true" applyBorder="true" applyAlignment="true" applyProtection="true">
      <alignment horizontal="center" vertical="bottom" textRotation="0" wrapText="false" indent="0" shrinkToFit="false"/>
      <protection locked="true" hidden="false"/>
    </xf>
    <xf numFmtId="164" fontId="27" fillId="0" borderId="6" xfId="23" applyFont="true" applyBorder="true" applyAlignment="true" applyProtection="true">
      <alignment horizontal="center" vertical="bottom" textRotation="0" wrapText="false" indent="0" shrinkToFit="false"/>
      <protection locked="true" hidden="false"/>
    </xf>
    <xf numFmtId="164" fontId="27" fillId="0" borderId="10" xfId="23" applyFont="true" applyBorder="true" applyAlignment="true" applyProtection="true">
      <alignment horizontal="center" vertical="bottom" textRotation="0" wrapText="false" indent="0" shrinkToFit="false"/>
      <protection locked="true" hidden="false"/>
    </xf>
    <xf numFmtId="164" fontId="27" fillId="0" borderId="7" xfId="23" applyFont="true" applyBorder="true" applyAlignment="true" applyProtection="true">
      <alignment horizontal="center" vertical="bottom" textRotation="0" wrapText="false" indent="0" shrinkToFit="false"/>
      <protection locked="true" hidden="false"/>
    </xf>
    <xf numFmtId="164" fontId="27" fillId="0" borderId="9" xfId="23" applyFont="true" applyBorder="true" applyAlignment="true" applyProtection="true">
      <alignment horizontal="center" vertical="bottom" textRotation="0" wrapText="false" indent="0" shrinkToFit="false"/>
      <protection locked="true" hidden="false"/>
    </xf>
    <xf numFmtId="164" fontId="26" fillId="0" borderId="11" xfId="23" applyFont="true" applyBorder="true" applyAlignment="true" applyProtection="true">
      <alignment horizontal="center" vertical="bottom" textRotation="0" wrapText="false" indent="0" shrinkToFit="false"/>
      <protection locked="true" hidden="false"/>
    </xf>
    <xf numFmtId="164" fontId="27" fillId="0" borderId="12" xfId="23" applyFont="true" applyBorder="true" applyAlignment="true" applyProtection="true">
      <alignment horizontal="center" vertical="bottom" textRotation="0" wrapText="false" indent="0" shrinkToFit="false"/>
      <protection locked="true" hidden="false"/>
    </xf>
    <xf numFmtId="164" fontId="27" fillId="0" borderId="13" xfId="23" applyFont="true" applyBorder="true" applyAlignment="true" applyProtection="true">
      <alignment horizontal="center" vertical="bottom" textRotation="0" wrapText="false" indent="0" shrinkToFit="false"/>
      <protection locked="true" hidden="false"/>
    </xf>
    <xf numFmtId="164" fontId="26" fillId="0" borderId="14" xfId="23" applyFont="true" applyBorder="true" applyAlignment="true" applyProtection="true">
      <alignment horizontal="center" vertical="bottom" textRotation="0" wrapText="false" indent="0" shrinkToFit="false"/>
      <protection locked="true" hidden="false"/>
    </xf>
    <xf numFmtId="164" fontId="26" fillId="0" borderId="15" xfId="23" applyFont="true" applyBorder="true" applyAlignment="true" applyProtection="true">
      <alignment horizontal="center" vertical="bottom" textRotation="0" wrapText="false" indent="0" shrinkToFit="false"/>
      <protection locked="true" hidden="false"/>
    </xf>
    <xf numFmtId="164" fontId="26" fillId="0" borderId="16" xfId="23" applyFont="true" applyBorder="true" applyAlignment="true" applyProtection="true">
      <alignment horizontal="center" vertical="bottom" textRotation="0" wrapText="false" indent="0" shrinkToFit="false"/>
      <protection locked="true" hidden="false"/>
    </xf>
    <xf numFmtId="164" fontId="28" fillId="0" borderId="17" xfId="23" applyFont="true" applyBorder="true" applyAlignment="false" applyProtection="true">
      <alignment horizontal="general" vertical="bottom" textRotation="0" wrapText="false" indent="0" shrinkToFit="false"/>
      <protection locked="true" hidden="false"/>
    </xf>
    <xf numFmtId="164" fontId="29" fillId="0" borderId="17" xfId="23" applyFont="true" applyBorder="true" applyAlignment="false" applyProtection="true">
      <alignment horizontal="general" vertical="bottom" textRotation="0" wrapText="false" indent="0" shrinkToFit="false"/>
      <protection locked="true" hidden="false"/>
    </xf>
    <xf numFmtId="170" fontId="4" fillId="0" borderId="18" xfId="21" applyFont="true" applyBorder="true" applyAlignment="true" applyProtection="true">
      <alignment horizontal="right" vertical="bottom" textRotation="0" wrapText="false" indent="0" shrinkToFit="false"/>
      <protection locked="true" hidden="false"/>
    </xf>
    <xf numFmtId="171" fontId="4" fillId="0" borderId="7" xfId="23" applyFont="true" applyBorder="true" applyAlignment="false" applyProtection="true">
      <alignment horizontal="general" vertical="bottom" textRotation="0" wrapText="false" indent="0" shrinkToFit="false"/>
      <protection locked="true" hidden="false"/>
    </xf>
    <xf numFmtId="170" fontId="4" fillId="0" borderId="19" xfId="23" applyFont="true" applyBorder="true" applyAlignment="true" applyProtection="true">
      <alignment horizontal="right" vertical="bottom" textRotation="0" wrapText="false" indent="0" shrinkToFit="false"/>
      <protection locked="true" hidden="false"/>
    </xf>
    <xf numFmtId="170" fontId="29" fillId="0" borderId="20" xfId="23" applyFont="true" applyBorder="true" applyAlignment="false" applyProtection="true">
      <alignment horizontal="general" vertical="bottom" textRotation="0" wrapText="false" indent="0" shrinkToFit="false"/>
      <protection locked="true" hidden="false"/>
    </xf>
    <xf numFmtId="170" fontId="4" fillId="0" borderId="18" xfId="23" applyFont="true" applyBorder="true" applyAlignment="true" applyProtection="true">
      <alignment horizontal="right" vertical="bottom" textRotation="0" wrapText="false" indent="0" shrinkToFit="false"/>
      <protection locked="true" hidden="false"/>
    </xf>
    <xf numFmtId="170" fontId="4" fillId="0" borderId="20" xfId="23" applyFont="true" applyBorder="true" applyAlignment="false" applyProtection="true">
      <alignment horizontal="general" vertical="bottom" textRotation="0" wrapText="false" indent="0" shrinkToFit="false"/>
      <protection locked="true" hidden="false"/>
    </xf>
    <xf numFmtId="170" fontId="4" fillId="0" borderId="21" xfId="23" applyFont="true" applyBorder="true" applyAlignment="false" applyProtection="true">
      <alignment horizontal="general" vertical="bottom" textRotation="0" wrapText="false" indent="0" shrinkToFit="false"/>
      <protection locked="true" hidden="false"/>
    </xf>
    <xf numFmtId="164" fontId="4" fillId="0" borderId="17" xfId="23" applyFont="true" applyBorder="true" applyAlignment="false" applyProtection="true">
      <alignment horizontal="general" vertical="bottom" textRotation="0" wrapText="false" indent="0" shrinkToFit="false"/>
      <protection locked="true" hidden="false"/>
    </xf>
    <xf numFmtId="172" fontId="4" fillId="0" borderId="18" xfId="23" applyFont="true" applyBorder="true" applyAlignment="true" applyProtection="true">
      <alignment horizontal="right" vertical="bottom" textRotation="0" wrapText="false" indent="0" shrinkToFit="false"/>
      <protection locked="true" hidden="false"/>
    </xf>
    <xf numFmtId="172" fontId="4" fillId="0" borderId="19" xfId="23" applyFont="true" applyBorder="true" applyAlignment="true" applyProtection="true">
      <alignment horizontal="right" vertical="bottom" textRotation="0" wrapText="false" indent="0" shrinkToFit="true"/>
      <protection locked="true" hidden="false"/>
    </xf>
    <xf numFmtId="171" fontId="29" fillId="0" borderId="20" xfId="23" applyFont="true" applyBorder="true" applyAlignment="false" applyProtection="true">
      <alignment horizontal="general" vertical="bottom" textRotation="0" wrapText="false" indent="0" shrinkToFit="false"/>
      <protection locked="true" hidden="false"/>
    </xf>
    <xf numFmtId="172" fontId="4" fillId="0" borderId="18" xfId="23" applyFont="true" applyBorder="true" applyAlignment="true" applyProtection="true">
      <alignment horizontal="right" vertical="bottom" textRotation="0" wrapText="false" indent="0" shrinkToFit="true"/>
      <protection locked="true" hidden="false"/>
    </xf>
    <xf numFmtId="171" fontId="4" fillId="0" borderId="20" xfId="23" applyFont="true" applyBorder="true" applyAlignment="false" applyProtection="true">
      <alignment horizontal="general" vertical="bottom" textRotation="0" wrapText="false" indent="0" shrinkToFit="false"/>
      <protection locked="true" hidden="false"/>
    </xf>
    <xf numFmtId="172" fontId="4" fillId="0" borderId="18" xfId="21" applyFont="true" applyBorder="true" applyAlignment="true" applyProtection="true">
      <alignment horizontal="right" vertical="bottom" textRotation="0" wrapText="false" indent="0" shrinkToFit="true"/>
      <protection locked="true" hidden="false"/>
    </xf>
    <xf numFmtId="171" fontId="4" fillId="0" borderId="21" xfId="23" applyFont="true" applyBorder="true" applyAlignment="false" applyProtection="true">
      <alignment horizontal="general" vertical="bottom" textRotation="0" wrapText="false" indent="0" shrinkToFit="false"/>
      <protection locked="true" hidden="false"/>
    </xf>
    <xf numFmtId="164" fontId="28" fillId="0" borderId="22" xfId="23" applyFont="true" applyBorder="true" applyAlignment="false" applyProtection="true">
      <alignment horizontal="general" vertical="bottom" textRotation="0" wrapText="false" indent="0" shrinkToFit="false"/>
      <protection locked="true" hidden="false"/>
    </xf>
    <xf numFmtId="164" fontId="29" fillId="0" borderId="22" xfId="23" applyFont="true" applyBorder="true" applyAlignment="false" applyProtection="true">
      <alignment horizontal="general" vertical="bottom" textRotation="0" wrapText="false" indent="0" shrinkToFit="false"/>
      <protection locked="true" hidden="false"/>
    </xf>
    <xf numFmtId="170" fontId="4" fillId="0" borderId="23" xfId="21" applyFont="true" applyBorder="true" applyAlignment="true" applyProtection="true">
      <alignment horizontal="right" vertical="bottom" textRotation="0" wrapText="false" indent="0" shrinkToFit="false"/>
      <protection locked="true" hidden="false"/>
    </xf>
    <xf numFmtId="171" fontId="4" fillId="0" borderId="24" xfId="23" applyFont="true" applyBorder="true" applyAlignment="false" applyProtection="true">
      <alignment horizontal="general" vertical="bottom" textRotation="0" wrapText="false" indent="0" shrinkToFit="false"/>
      <protection locked="true" hidden="false"/>
    </xf>
    <xf numFmtId="170" fontId="4" fillId="0" borderId="25" xfId="23" applyFont="true" applyBorder="true" applyAlignment="true" applyProtection="true">
      <alignment horizontal="right" vertical="bottom" textRotation="0" wrapText="false" indent="0" shrinkToFit="false"/>
      <protection locked="true" hidden="false"/>
    </xf>
    <xf numFmtId="170" fontId="29" fillId="0" borderId="24" xfId="23" applyFont="true" applyBorder="true" applyAlignment="false" applyProtection="true">
      <alignment horizontal="general" vertical="bottom" textRotation="0" wrapText="false" indent="0" shrinkToFit="false"/>
      <protection locked="true" hidden="false"/>
    </xf>
    <xf numFmtId="170" fontId="4" fillId="0" borderId="23" xfId="23" applyFont="true" applyBorder="true" applyAlignment="true" applyProtection="true">
      <alignment horizontal="right" vertical="bottom" textRotation="0" wrapText="false" indent="0" shrinkToFit="false"/>
      <protection locked="true" hidden="false"/>
    </xf>
    <xf numFmtId="170" fontId="4" fillId="0" borderId="24" xfId="23" applyFont="true" applyBorder="true" applyAlignment="false" applyProtection="true">
      <alignment horizontal="general" vertical="bottom" textRotation="0" wrapText="false" indent="0" shrinkToFit="false"/>
      <protection locked="true" hidden="false"/>
    </xf>
    <xf numFmtId="170" fontId="4" fillId="0" borderId="26" xfId="23" applyFont="true" applyBorder="true" applyAlignment="false" applyProtection="true">
      <alignment horizontal="general" vertical="bottom" textRotation="0" wrapText="false" indent="0" shrinkToFit="false"/>
      <protection locked="true" hidden="false"/>
    </xf>
    <xf numFmtId="164" fontId="4" fillId="0" borderId="22" xfId="23" applyFont="true" applyBorder="true" applyAlignment="false" applyProtection="true">
      <alignment horizontal="general" vertical="bottom" textRotation="0" wrapText="false" indent="0" shrinkToFit="false"/>
      <protection locked="true" hidden="false"/>
    </xf>
    <xf numFmtId="172" fontId="4" fillId="0" borderId="23" xfId="23" applyFont="true" applyBorder="true" applyAlignment="true" applyProtection="true">
      <alignment horizontal="right" vertical="bottom" textRotation="0" wrapText="false" indent="0" shrinkToFit="false"/>
      <protection locked="true" hidden="false"/>
    </xf>
    <xf numFmtId="172" fontId="4" fillId="0" borderId="25" xfId="23" applyFont="true" applyBorder="true" applyAlignment="true" applyProtection="true">
      <alignment horizontal="right" vertical="bottom" textRotation="0" wrapText="false" indent="0" shrinkToFit="true"/>
      <protection locked="true" hidden="false"/>
    </xf>
    <xf numFmtId="171" fontId="29" fillId="0" borderId="24" xfId="23" applyFont="true" applyBorder="true" applyAlignment="false" applyProtection="true">
      <alignment horizontal="general" vertical="bottom" textRotation="0" wrapText="false" indent="0" shrinkToFit="false"/>
      <protection locked="true" hidden="false"/>
    </xf>
    <xf numFmtId="172" fontId="4" fillId="0" borderId="23" xfId="23" applyFont="true" applyBorder="true" applyAlignment="true" applyProtection="true">
      <alignment horizontal="right" vertical="bottom" textRotation="0" wrapText="false" indent="0" shrinkToFit="true"/>
      <protection locked="true" hidden="false"/>
    </xf>
    <xf numFmtId="172" fontId="4" fillId="0" borderId="23" xfId="21" applyFont="true" applyBorder="true" applyAlignment="true" applyProtection="true">
      <alignment horizontal="right" vertical="bottom" textRotation="0" wrapText="false" indent="0" shrinkToFit="true"/>
      <protection locked="true" hidden="false"/>
    </xf>
    <xf numFmtId="171" fontId="4" fillId="0" borderId="26" xfId="23" applyFont="true" applyBorder="true" applyAlignment="false" applyProtection="true">
      <alignment horizontal="general" vertical="bottom" textRotation="0" wrapText="false" indent="0" shrinkToFit="false"/>
      <protection locked="true" hidden="false"/>
    </xf>
    <xf numFmtId="164" fontId="28" fillId="0" borderId="27" xfId="23" applyFont="true" applyBorder="true" applyAlignment="false" applyProtection="true">
      <alignment horizontal="general" vertical="bottom" textRotation="0" wrapText="false" indent="0" shrinkToFit="false"/>
      <protection locked="true" hidden="false"/>
    </xf>
    <xf numFmtId="164" fontId="29" fillId="0" borderId="27" xfId="23" applyFont="true" applyBorder="true" applyAlignment="false" applyProtection="true">
      <alignment horizontal="general" vertical="bottom" textRotation="0" wrapText="false" indent="0" shrinkToFit="false"/>
      <protection locked="true" hidden="false"/>
    </xf>
    <xf numFmtId="170" fontId="4" fillId="0" borderId="28" xfId="21" applyFont="true" applyBorder="true" applyAlignment="true" applyProtection="true">
      <alignment horizontal="right" vertical="bottom" textRotation="0" wrapText="false" indent="0" shrinkToFit="false"/>
      <protection locked="true" hidden="false"/>
    </xf>
    <xf numFmtId="171" fontId="4" fillId="0" borderId="29" xfId="23" applyFont="true" applyBorder="true" applyAlignment="false" applyProtection="true">
      <alignment horizontal="general" vertical="bottom" textRotation="0" wrapText="false" indent="0" shrinkToFit="false"/>
      <protection locked="true" hidden="false"/>
    </xf>
    <xf numFmtId="170" fontId="4" fillId="0" borderId="30" xfId="23" applyFont="true" applyBorder="true" applyAlignment="true" applyProtection="true">
      <alignment horizontal="right" vertical="bottom" textRotation="0" wrapText="false" indent="0" shrinkToFit="false"/>
      <protection locked="true" hidden="false"/>
    </xf>
    <xf numFmtId="170" fontId="29" fillId="0" borderId="31" xfId="23" applyFont="true" applyBorder="true" applyAlignment="false" applyProtection="true">
      <alignment horizontal="general" vertical="bottom" textRotation="0" wrapText="false" indent="0" shrinkToFit="false"/>
      <protection locked="true" hidden="false"/>
    </xf>
    <xf numFmtId="170" fontId="4" fillId="0" borderId="28" xfId="23" applyFont="true" applyBorder="true" applyAlignment="true" applyProtection="true">
      <alignment horizontal="right" vertical="bottom" textRotation="0" wrapText="false" indent="0" shrinkToFit="false"/>
      <protection locked="true" hidden="false"/>
    </xf>
    <xf numFmtId="170" fontId="4" fillId="0" borderId="31" xfId="23" applyFont="true" applyBorder="true" applyAlignment="false" applyProtection="true">
      <alignment horizontal="general" vertical="bottom" textRotation="0" wrapText="false" indent="0" shrinkToFit="false"/>
      <protection locked="true" hidden="false"/>
    </xf>
    <xf numFmtId="170" fontId="4" fillId="0" borderId="29" xfId="23" applyFont="true" applyBorder="true" applyAlignment="false" applyProtection="true">
      <alignment horizontal="general" vertical="bottom" textRotation="0" wrapText="false" indent="0" shrinkToFit="false"/>
      <protection locked="true" hidden="false"/>
    </xf>
    <xf numFmtId="164" fontId="4" fillId="0" borderId="27" xfId="23" applyFont="true" applyBorder="true" applyAlignment="false" applyProtection="true">
      <alignment horizontal="general" vertical="bottom" textRotation="0" wrapText="false" indent="0" shrinkToFit="false"/>
      <protection locked="true" hidden="false"/>
    </xf>
    <xf numFmtId="172" fontId="4" fillId="0" borderId="28" xfId="23" applyFont="true" applyBorder="true" applyAlignment="true" applyProtection="true">
      <alignment horizontal="right" vertical="bottom" textRotation="0" wrapText="false" indent="0" shrinkToFit="false"/>
      <protection locked="true" hidden="false"/>
    </xf>
    <xf numFmtId="172" fontId="4" fillId="0" borderId="30" xfId="23" applyFont="true" applyBorder="true" applyAlignment="true" applyProtection="true">
      <alignment horizontal="right" vertical="bottom" textRotation="0" wrapText="false" indent="0" shrinkToFit="true"/>
      <protection locked="true" hidden="false"/>
    </xf>
    <xf numFmtId="171" fontId="29" fillId="0" borderId="31" xfId="23" applyFont="true" applyBorder="true" applyAlignment="false" applyProtection="true">
      <alignment horizontal="general" vertical="bottom" textRotation="0" wrapText="false" indent="0" shrinkToFit="false"/>
      <protection locked="true" hidden="false"/>
    </xf>
    <xf numFmtId="172" fontId="4" fillId="0" borderId="28" xfId="23" applyFont="true" applyBorder="true" applyAlignment="true" applyProtection="true">
      <alignment horizontal="right" vertical="bottom" textRotation="0" wrapText="false" indent="0" shrinkToFit="true"/>
      <protection locked="true" hidden="false"/>
    </xf>
    <xf numFmtId="171" fontId="4" fillId="0" borderId="31" xfId="23" applyFont="true" applyBorder="true" applyAlignment="false" applyProtection="true">
      <alignment horizontal="general" vertical="bottom" textRotation="0" wrapText="false" indent="0" shrinkToFit="false"/>
      <protection locked="true" hidden="false"/>
    </xf>
    <xf numFmtId="172" fontId="4" fillId="0" borderId="28" xfId="21" applyFont="true" applyBorder="true" applyAlignment="true" applyProtection="true">
      <alignment horizontal="right" vertical="bottom" textRotation="0" wrapText="false" indent="0" shrinkToFit="true"/>
      <protection locked="true" hidden="false"/>
    </xf>
    <xf numFmtId="164" fontId="27" fillId="0" borderId="8" xfId="23" applyFont="true" applyBorder="true" applyAlignment="true" applyProtection="true">
      <alignment horizontal="center" vertical="bottom" textRotation="0" wrapText="false" indent="0" shrinkToFit="false"/>
      <protection locked="true" hidden="false"/>
    </xf>
    <xf numFmtId="170" fontId="4" fillId="0" borderId="0" xfId="23" applyFont="true" applyBorder="true" applyAlignment="false" applyProtection="true">
      <alignment horizontal="general" vertical="bottom" textRotation="0" wrapText="false" indent="0" shrinkToFit="false"/>
      <protection locked="true" hidden="false"/>
    </xf>
    <xf numFmtId="171" fontId="4" fillId="0" borderId="0" xfId="23" applyFont="true" applyBorder="true" applyAlignment="false" applyProtection="true">
      <alignment horizontal="general" vertical="bottom" textRotation="0" wrapText="false" indent="0" shrinkToFit="false"/>
      <protection locked="true" hidden="false"/>
    </xf>
    <xf numFmtId="164" fontId="4" fillId="0" borderId="0" xfId="23" applyFont="true" applyBorder="true" applyAlignment="false" applyProtection="false">
      <alignment horizontal="general" vertical="bottom" textRotation="0" wrapText="false" indent="0" shrinkToFit="false"/>
      <protection locked="true" hidden="false"/>
    </xf>
    <xf numFmtId="164" fontId="10" fillId="0" borderId="0" xfId="23" applyFont="true" applyBorder="true" applyAlignment="false" applyProtection="false">
      <alignment horizontal="general" vertical="bottom" textRotation="0" wrapText="false" indent="0" shrinkToFit="false"/>
      <protection locked="true" hidden="false"/>
    </xf>
    <xf numFmtId="164" fontId="26" fillId="0" borderId="0" xfId="23" applyFont="true" applyBorder="true" applyAlignment="false" applyProtection="false">
      <alignment horizontal="general" vertical="bottom" textRotation="0" wrapText="false" indent="0" shrinkToFit="false"/>
      <protection locked="true" hidden="false"/>
    </xf>
    <xf numFmtId="164" fontId="30" fillId="0" borderId="0" xfId="23" applyFont="true" applyBorder="true" applyAlignment="true" applyProtection="false">
      <alignment horizontal="general" vertical="center" textRotation="0" wrapText="false" indent="0" shrinkToFit="false"/>
      <protection locked="true" hidden="false"/>
    </xf>
    <xf numFmtId="164" fontId="4" fillId="0" borderId="0" xfId="23" applyFont="true" applyBorder="true" applyAlignment="true" applyProtection="false">
      <alignment horizontal="general" vertical="top" textRotation="0" wrapText="false" indent="0" shrinkToFit="false"/>
      <protection locked="true" hidden="false"/>
    </xf>
    <xf numFmtId="164" fontId="26" fillId="0" borderId="0" xfId="23" applyFont="true" applyBorder="true" applyAlignment="true" applyProtection="false">
      <alignment horizontal="general" vertical="top" textRotation="0" wrapText="false" indent="0" shrinkToFit="false"/>
      <protection locked="true" hidden="false"/>
    </xf>
    <xf numFmtId="164" fontId="30" fillId="0" borderId="0" xfId="23" applyFont="true" applyBorder="true" applyAlignment="true" applyProtection="false">
      <alignment horizontal="general" vertical="top" textRotation="0" wrapText="false" indent="0" shrinkToFit="false"/>
      <protection locked="true" hidden="false"/>
    </xf>
    <xf numFmtId="164" fontId="4" fillId="0" borderId="0" xfId="23" applyFont="true" applyBorder="true" applyAlignment="true" applyProtection="false">
      <alignment horizontal="right" vertical="top" textRotation="0" wrapText="false" indent="0" shrinkToFit="false"/>
      <protection locked="true" hidden="false"/>
    </xf>
    <xf numFmtId="164" fontId="26" fillId="0" borderId="1" xfId="23" applyFont="true" applyBorder="true" applyAlignment="true" applyProtection="false">
      <alignment horizontal="center" vertical="bottom" textRotation="0" wrapText="false" indent="0" shrinkToFit="false"/>
      <protection locked="true" hidden="false"/>
    </xf>
    <xf numFmtId="164" fontId="28" fillId="0" borderId="3" xfId="23" applyFont="true" applyBorder="true" applyAlignment="true" applyProtection="false">
      <alignment horizontal="left" vertical="center" textRotation="0" wrapText="false" indent="0" shrinkToFit="false"/>
      <protection locked="true" hidden="false"/>
    </xf>
    <xf numFmtId="164" fontId="28" fillId="0" borderId="3" xfId="23" applyFont="true" applyBorder="true" applyAlignment="true" applyProtection="true">
      <alignment horizontal="general" vertical="bottom" textRotation="0" wrapText="false" indent="0" shrinkToFit="false"/>
      <protection locked="true" hidden="false"/>
    </xf>
    <xf numFmtId="164" fontId="20" fillId="0" borderId="5" xfId="23" applyFont="true" applyBorder="true" applyAlignment="true" applyProtection="false">
      <alignment horizontal="center" vertical="bottom" textRotation="0" wrapText="false" indent="0" shrinkToFit="false"/>
      <protection locked="true" hidden="false"/>
    </xf>
    <xf numFmtId="164" fontId="26" fillId="0" borderId="11" xfId="23" applyFont="true" applyBorder="true" applyAlignment="true" applyProtection="false">
      <alignment horizontal="center" vertical="bottom" textRotation="0" wrapText="false" indent="0" shrinkToFit="false"/>
      <protection locked="true" hidden="false"/>
    </xf>
    <xf numFmtId="164" fontId="28" fillId="0" borderId="17" xfId="23" applyFont="true" applyBorder="true" applyAlignment="false" applyProtection="false">
      <alignment horizontal="general" vertical="bottom" textRotation="0" wrapText="false" indent="0" shrinkToFit="false"/>
      <protection locked="true" hidden="false"/>
    </xf>
    <xf numFmtId="164" fontId="29" fillId="0" borderId="17" xfId="23" applyFont="true" applyBorder="true" applyAlignment="false" applyProtection="false">
      <alignment horizontal="general" vertical="bottom" textRotation="0" wrapText="false" indent="0" shrinkToFit="false"/>
      <protection locked="true" hidden="false"/>
    </xf>
    <xf numFmtId="164" fontId="4" fillId="0" borderId="21" xfId="23" applyFont="true" applyBorder="true" applyAlignment="false" applyProtection="false">
      <alignment horizontal="general" vertical="bottom" textRotation="0" wrapText="false" indent="0" shrinkToFit="false"/>
      <protection locked="true" hidden="false"/>
    </xf>
    <xf numFmtId="170" fontId="4" fillId="0" borderId="19" xfId="23" applyFont="true" applyBorder="true" applyAlignment="true" applyProtection="false">
      <alignment horizontal="right" vertical="bottom" textRotation="0" wrapText="false" indent="0" shrinkToFit="false"/>
      <protection locked="true" hidden="false"/>
    </xf>
    <xf numFmtId="164" fontId="29" fillId="0" borderId="20" xfId="23" applyFont="true" applyBorder="true" applyAlignment="false" applyProtection="false">
      <alignment horizontal="general" vertical="bottom" textRotation="0" wrapText="false" indent="0" shrinkToFit="false"/>
      <protection locked="true" hidden="false"/>
    </xf>
    <xf numFmtId="164" fontId="4" fillId="0" borderId="20" xfId="23" applyFont="true" applyBorder="true" applyAlignment="false" applyProtection="false">
      <alignment horizontal="general" vertical="bottom" textRotation="0" wrapText="false" indent="0" shrinkToFit="false"/>
      <protection locked="true" hidden="false"/>
    </xf>
    <xf numFmtId="171" fontId="4" fillId="0" borderId="17" xfId="23" applyFont="true" applyBorder="true" applyAlignment="false" applyProtection="false">
      <alignment horizontal="general" vertical="bottom" textRotation="0" wrapText="false" indent="0" shrinkToFit="false"/>
      <protection locked="true" hidden="false"/>
    </xf>
    <xf numFmtId="172" fontId="4" fillId="0" borderId="18" xfId="23" applyFont="true" applyBorder="true" applyAlignment="true" applyProtection="false">
      <alignment horizontal="right" vertical="bottom" textRotation="0" wrapText="false" indent="0" shrinkToFit="false"/>
      <protection locked="true" hidden="false"/>
    </xf>
    <xf numFmtId="172" fontId="4" fillId="0" borderId="19" xfId="23" applyFont="true" applyBorder="true" applyAlignment="true" applyProtection="false">
      <alignment horizontal="right" vertical="bottom" textRotation="0" wrapText="false" indent="0" shrinkToFit="true"/>
      <protection locked="true" hidden="false"/>
    </xf>
    <xf numFmtId="171" fontId="4" fillId="0" borderId="20" xfId="23" applyFont="true" applyBorder="true" applyAlignment="false" applyProtection="false">
      <alignment horizontal="general" vertical="bottom" textRotation="0" wrapText="false" indent="0" shrinkToFit="false"/>
      <protection locked="true" hidden="false"/>
    </xf>
    <xf numFmtId="172" fontId="4" fillId="0" borderId="18" xfId="23" applyFont="true" applyBorder="true" applyAlignment="true" applyProtection="false">
      <alignment horizontal="right" vertical="bottom" textRotation="0" wrapText="false" indent="0" shrinkToFit="true"/>
      <protection locked="true" hidden="false"/>
    </xf>
    <xf numFmtId="171" fontId="4" fillId="0" borderId="21" xfId="23" applyFont="true" applyBorder="true" applyAlignment="false" applyProtection="false">
      <alignment horizontal="general" vertical="bottom" textRotation="0" wrapText="false" indent="0" shrinkToFit="false"/>
      <protection locked="true" hidden="false"/>
    </xf>
    <xf numFmtId="164" fontId="28" fillId="0" borderId="22" xfId="23" applyFont="true" applyBorder="true" applyAlignment="false" applyProtection="false">
      <alignment horizontal="general" vertical="bottom" textRotation="0" wrapText="false" indent="0" shrinkToFit="false"/>
      <protection locked="true" hidden="false"/>
    </xf>
    <xf numFmtId="164" fontId="4" fillId="0" borderId="22" xfId="23" applyFont="true" applyBorder="true" applyAlignment="false" applyProtection="false">
      <alignment horizontal="general" vertical="bottom" textRotation="0" wrapText="false" indent="0" shrinkToFit="false"/>
      <protection locked="true" hidden="false"/>
    </xf>
    <xf numFmtId="170" fontId="4" fillId="0" borderId="25" xfId="23" applyFont="true" applyBorder="true" applyAlignment="true" applyProtection="false">
      <alignment horizontal="right" vertical="bottom" textRotation="0" wrapText="false" indent="0" shrinkToFit="false"/>
      <protection locked="true" hidden="false"/>
    </xf>
    <xf numFmtId="164" fontId="4" fillId="0" borderId="24" xfId="23" applyFont="true" applyBorder="true" applyAlignment="false" applyProtection="false">
      <alignment horizontal="general" vertical="bottom" textRotation="0" wrapText="false" indent="0" shrinkToFit="false"/>
      <protection locked="true" hidden="false"/>
    </xf>
    <xf numFmtId="164" fontId="4" fillId="0" borderId="26" xfId="23" applyFont="true" applyBorder="true" applyAlignment="false" applyProtection="false">
      <alignment horizontal="general" vertical="bottom" textRotation="0" wrapText="false" indent="0" shrinkToFit="false"/>
      <protection locked="true" hidden="false"/>
    </xf>
    <xf numFmtId="171" fontId="4" fillId="0" borderId="22" xfId="23" applyFont="true" applyBorder="true" applyAlignment="false" applyProtection="false">
      <alignment horizontal="general" vertical="bottom" textRotation="0" wrapText="false" indent="0" shrinkToFit="false"/>
      <protection locked="true" hidden="false"/>
    </xf>
    <xf numFmtId="172" fontId="4" fillId="0" borderId="23" xfId="23" applyFont="true" applyBorder="true" applyAlignment="true" applyProtection="false">
      <alignment horizontal="right" vertical="bottom" textRotation="0" wrapText="false" indent="0" shrinkToFit="false"/>
      <protection locked="true" hidden="false"/>
    </xf>
    <xf numFmtId="172" fontId="4" fillId="0" borderId="25" xfId="23" applyFont="true" applyBorder="true" applyAlignment="true" applyProtection="false">
      <alignment horizontal="right" vertical="bottom" textRotation="0" wrapText="false" indent="0" shrinkToFit="true"/>
      <protection locked="true" hidden="false"/>
    </xf>
    <xf numFmtId="171" fontId="4" fillId="0" borderId="24" xfId="23" applyFont="true" applyBorder="true" applyAlignment="false" applyProtection="false">
      <alignment horizontal="general" vertical="bottom" textRotation="0" wrapText="false" indent="0" shrinkToFit="false"/>
      <protection locked="true" hidden="false"/>
    </xf>
    <xf numFmtId="172" fontId="4" fillId="0" borderId="23" xfId="23" applyFont="true" applyBorder="true" applyAlignment="true" applyProtection="false">
      <alignment horizontal="right" vertical="bottom" textRotation="0" wrapText="false" indent="0" shrinkToFit="true"/>
      <protection locked="true" hidden="false"/>
    </xf>
    <xf numFmtId="171" fontId="4" fillId="0" borderId="26" xfId="23" applyFont="true" applyBorder="true" applyAlignment="false" applyProtection="false">
      <alignment horizontal="general" vertical="bottom" textRotation="0" wrapText="false" indent="0" shrinkToFit="false"/>
      <protection locked="true" hidden="false"/>
    </xf>
    <xf numFmtId="164" fontId="29" fillId="0" borderId="22" xfId="23" applyFont="true" applyBorder="true" applyAlignment="false" applyProtection="false">
      <alignment horizontal="general" vertical="bottom" textRotation="0" wrapText="false" indent="0" shrinkToFit="false"/>
      <protection locked="true" hidden="false"/>
    </xf>
    <xf numFmtId="164" fontId="29" fillId="0" borderId="24" xfId="23" applyFont="true" applyBorder="true" applyAlignment="false" applyProtection="false">
      <alignment horizontal="general" vertical="bottom" textRotation="0" wrapText="false" indent="0" shrinkToFit="false"/>
      <protection locked="true" hidden="false"/>
    </xf>
    <xf numFmtId="171" fontId="29" fillId="0" borderId="24" xfId="23" applyFont="true" applyBorder="true" applyAlignment="false" applyProtection="false">
      <alignment horizontal="general" vertical="bottom" textRotation="0" wrapText="false" indent="0" shrinkToFit="false"/>
      <protection locked="true" hidden="false"/>
    </xf>
    <xf numFmtId="164" fontId="28" fillId="0" borderId="32" xfId="23" applyFont="true" applyBorder="true" applyAlignment="false" applyProtection="false">
      <alignment horizontal="general" vertical="bottom" textRotation="0" wrapText="false" indent="0" shrinkToFit="false"/>
      <protection locked="true" hidden="false"/>
    </xf>
    <xf numFmtId="164" fontId="4" fillId="0" borderId="27" xfId="23" applyFont="true" applyBorder="true" applyAlignment="false" applyProtection="false">
      <alignment horizontal="general" vertical="bottom" textRotation="0" wrapText="false" indent="0" shrinkToFit="false"/>
      <protection locked="true" hidden="false"/>
    </xf>
    <xf numFmtId="164" fontId="4" fillId="0" borderId="29" xfId="23" applyFont="true" applyBorder="true" applyAlignment="false" applyProtection="false">
      <alignment horizontal="general" vertical="bottom" textRotation="0" wrapText="false" indent="0" shrinkToFit="false"/>
      <protection locked="true" hidden="false"/>
    </xf>
    <xf numFmtId="170" fontId="4" fillId="0" borderId="30" xfId="23" applyFont="true" applyBorder="true" applyAlignment="true" applyProtection="false">
      <alignment horizontal="right" vertical="bottom" textRotation="0" wrapText="false" indent="0" shrinkToFit="false"/>
      <protection locked="true" hidden="false"/>
    </xf>
    <xf numFmtId="164" fontId="4" fillId="0" borderId="31" xfId="23" applyFont="true" applyBorder="true" applyAlignment="false" applyProtection="false">
      <alignment horizontal="general" vertical="bottom" textRotation="0" wrapText="false" indent="0" shrinkToFit="false"/>
      <protection locked="true" hidden="false"/>
    </xf>
    <xf numFmtId="171" fontId="4" fillId="0" borderId="27" xfId="23" applyFont="true" applyBorder="true" applyAlignment="false" applyProtection="false">
      <alignment horizontal="general" vertical="bottom" textRotation="0" wrapText="false" indent="0" shrinkToFit="false"/>
      <protection locked="true" hidden="false"/>
    </xf>
    <xf numFmtId="172" fontId="4" fillId="0" borderId="28" xfId="23" applyFont="true" applyBorder="true" applyAlignment="true" applyProtection="false">
      <alignment horizontal="right" vertical="bottom" textRotation="0" wrapText="false" indent="0" shrinkToFit="false"/>
      <protection locked="true" hidden="false"/>
    </xf>
    <xf numFmtId="172" fontId="4" fillId="0" borderId="30" xfId="23" applyFont="true" applyBorder="true" applyAlignment="true" applyProtection="false">
      <alignment horizontal="right" vertical="bottom" textRotation="0" wrapText="false" indent="0" shrinkToFit="true"/>
      <protection locked="true" hidden="false"/>
    </xf>
    <xf numFmtId="171" fontId="4" fillId="0" borderId="31" xfId="23" applyFont="true" applyBorder="true" applyAlignment="false" applyProtection="false">
      <alignment horizontal="general" vertical="bottom" textRotation="0" wrapText="false" indent="0" shrinkToFit="false"/>
      <protection locked="true" hidden="false"/>
    </xf>
    <xf numFmtId="172" fontId="4" fillId="0" borderId="28" xfId="23" applyFont="true" applyBorder="true" applyAlignment="true" applyProtection="false">
      <alignment horizontal="right" vertical="bottom" textRotation="0" wrapText="false" indent="0" shrinkToFit="true"/>
      <protection locked="true" hidden="false"/>
    </xf>
    <xf numFmtId="171" fontId="4" fillId="0" borderId="29" xfId="23" applyFont="true" applyBorder="true" applyAlignment="false" applyProtection="false">
      <alignment horizontal="general" vertical="bottom" textRotation="0" wrapText="false" indent="0" shrinkToFit="false"/>
      <protection locked="true" hidden="false"/>
    </xf>
    <xf numFmtId="171" fontId="4" fillId="0" borderId="0" xfId="23" applyFont="true" applyBorder="true" applyAlignment="false" applyProtection="false">
      <alignment horizontal="general" vertical="bottom" textRotation="0" wrapText="false" indent="0" shrinkToFit="false"/>
      <protection locked="true" hidden="false"/>
    </xf>
    <xf numFmtId="164" fontId="21" fillId="0" borderId="5" xfId="23" applyFont="true" applyBorder="true" applyAlignment="true" applyProtection="false">
      <alignment horizontal="center" vertical="bottom" textRotation="0" wrapText="false" indent="0" shrinkToFit="false"/>
      <protection locked="true" hidden="false"/>
    </xf>
    <xf numFmtId="164" fontId="20" fillId="0" borderId="33" xfId="23" applyFont="true" applyBorder="true" applyAlignment="true" applyProtection="false">
      <alignment horizontal="center" vertical="center" textRotation="0" wrapText="true" indent="0" shrinkToFit="false"/>
      <protection locked="true" hidden="false"/>
    </xf>
    <xf numFmtId="164" fontId="18" fillId="0" borderId="0" xfId="23" applyFont="true" applyBorder="true" applyAlignment="false" applyProtection="false">
      <alignment horizontal="general" vertical="bottom" textRotation="0" wrapText="false" indent="0" shrinkToFit="false"/>
      <protection locked="true" hidden="false"/>
    </xf>
    <xf numFmtId="171" fontId="4" fillId="0" borderId="24" xfId="23" applyFont="true" applyBorder="true" applyAlignment="true" applyProtection="false">
      <alignment horizontal="general" vertical="bottom" textRotation="0" wrapText="false" indent="0" shrinkToFit="false"/>
      <protection locked="true" hidden="false"/>
    </xf>
    <xf numFmtId="171" fontId="4" fillId="0" borderId="26" xfId="23"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26" fillId="0" borderId="1" xfId="0" applyFont="true" applyBorder="true" applyAlignment="true" applyProtection="false">
      <alignment horizontal="center" vertical="bottom" textRotation="0" wrapText="false" indent="0" shrinkToFit="false"/>
      <protection locked="true" hidden="false"/>
    </xf>
    <xf numFmtId="164" fontId="26" fillId="0" borderId="3" xfId="0" applyFont="true" applyBorder="true" applyAlignment="true" applyProtection="false">
      <alignment horizontal="general" vertical="center" textRotation="0" wrapText="false" indent="0" shrinkToFit="false"/>
      <protection locked="true" hidden="false"/>
    </xf>
    <xf numFmtId="164" fontId="32" fillId="0" borderId="3" xfId="0" applyFont="true" applyBorder="true" applyAlignment="true" applyProtection="false">
      <alignment horizontal="center" vertical="center" textRotation="0" wrapText="false" indent="0" shrinkToFit="false"/>
      <protection locked="true" hidden="false"/>
    </xf>
    <xf numFmtId="164" fontId="26" fillId="0" borderId="3" xfId="0" applyFont="true" applyBorder="true" applyAlignment="true" applyProtection="false">
      <alignment horizontal="center" vertical="center" textRotation="0" wrapText="false" indent="0" shrinkToFit="false"/>
      <protection locked="true" hidden="false"/>
    </xf>
    <xf numFmtId="164" fontId="26" fillId="0" borderId="7"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26" fillId="0" borderId="4"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5" xfId="0" applyFont="true" applyBorder="true" applyAlignment="true" applyProtection="false">
      <alignment horizontal="center" vertical="bottom" textRotation="0" wrapText="false" indent="0" shrinkToFit="false"/>
      <protection locked="true" hidden="false"/>
    </xf>
    <xf numFmtId="164" fontId="26" fillId="0" borderId="33"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center" vertical="bottom" textRotation="0" wrapText="false" indent="0" shrinkToFit="false"/>
      <protection locked="true" hidden="false"/>
    </xf>
    <xf numFmtId="169" fontId="28" fillId="0" borderId="34" xfId="0" applyFont="true" applyBorder="true" applyAlignment="true" applyProtection="false">
      <alignment horizontal="center" vertical="center" textRotation="0" wrapText="false" indent="0" shrinkToFit="false"/>
      <protection locked="true" hidden="false"/>
    </xf>
    <xf numFmtId="169" fontId="28" fillId="0" borderId="35" xfId="0" applyFont="true" applyBorder="true" applyAlignment="true" applyProtection="false">
      <alignment horizontal="center" vertical="center" textRotation="0" wrapText="fals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4" fontId="26" fillId="0" borderId="11" xfId="0" applyFont="true" applyBorder="true" applyAlignment="true" applyProtection="false">
      <alignment horizontal="center" vertical="bottom" textRotation="0" wrapText="false" indent="0" shrinkToFit="false"/>
      <protection locked="true" hidden="false"/>
    </xf>
    <xf numFmtId="169" fontId="26" fillId="0" borderId="12" xfId="0" applyFont="true" applyBorder="true" applyAlignment="true" applyProtection="false">
      <alignment horizontal="center" vertical="center" textRotation="0" wrapText="false" indent="0" shrinkToFit="false"/>
      <protection locked="true" hidden="false"/>
    </xf>
    <xf numFmtId="169" fontId="26" fillId="0" borderId="13" xfId="0" applyFont="true" applyBorder="true" applyAlignment="true" applyProtection="false">
      <alignment horizontal="center" vertical="center" textRotation="0" wrapText="false" indent="0" shrinkToFit="false"/>
      <protection locked="true" hidden="false"/>
    </xf>
    <xf numFmtId="169" fontId="26" fillId="0" borderId="36" xfId="0" applyFont="true" applyBorder="true" applyAlignment="true" applyProtection="false">
      <alignment horizontal="center" vertical="center" textRotation="0" wrapText="false" indent="0" shrinkToFit="false"/>
      <protection locked="true" hidden="false"/>
    </xf>
    <xf numFmtId="169" fontId="28" fillId="0" borderId="37" xfId="0" applyFont="true" applyBorder="true" applyAlignment="true" applyProtection="false">
      <alignment horizontal="center" vertical="center" textRotation="0" wrapText="false" indent="0" shrinkToFit="false"/>
      <protection locked="true" hidden="false"/>
    </xf>
    <xf numFmtId="169" fontId="26" fillId="0" borderId="38" xfId="0" applyFont="true" applyBorder="true" applyAlignment="true" applyProtection="false">
      <alignment horizontal="center" vertical="center" textRotation="0" wrapText="false" indent="0" shrinkToFit="false"/>
      <protection locked="true" hidden="false"/>
    </xf>
    <xf numFmtId="169" fontId="28" fillId="0" borderId="39" xfId="0" applyFont="true" applyBorder="true" applyAlignment="true" applyProtection="false">
      <alignment horizontal="center" vertical="center" textRotation="0" wrapText="false" indent="0" shrinkToFit="false"/>
      <protection locked="true" hidden="false"/>
    </xf>
    <xf numFmtId="164" fontId="28" fillId="0" borderId="17" xfId="0" applyFont="true" applyBorder="true" applyAlignment="true" applyProtection="false">
      <alignment horizontal="general" vertical="center" textRotation="0" wrapText="false" indent="0" shrinkToFit="false"/>
      <protection locked="true" hidden="false"/>
    </xf>
    <xf numFmtId="164" fontId="26" fillId="0" borderId="17" xfId="0" applyFont="true" applyBorder="true" applyAlignment="true" applyProtection="false">
      <alignment horizontal="general" vertical="center" textRotation="0" wrapText="false" indent="0" shrinkToFit="false"/>
      <protection locked="true" hidden="false"/>
    </xf>
    <xf numFmtId="172" fontId="4" fillId="0" borderId="18" xfId="0" applyFont="true" applyBorder="true" applyAlignment="true" applyProtection="false">
      <alignment horizontal="right" vertical="center" textRotation="0" wrapText="false" indent="0" shrinkToFit="false"/>
      <protection locked="true" hidden="false"/>
    </xf>
    <xf numFmtId="171" fontId="4" fillId="0" borderId="21" xfId="0" applyFont="true" applyBorder="true" applyAlignment="true" applyProtection="false">
      <alignment horizontal="general" vertical="center" textRotation="0" wrapText="false" indent="0" shrinkToFit="false"/>
      <protection locked="true" hidden="false"/>
    </xf>
    <xf numFmtId="172" fontId="4" fillId="0" borderId="21" xfId="0" applyFont="true" applyBorder="true" applyAlignment="true" applyProtection="false">
      <alignment horizontal="right" vertical="center" textRotation="0" wrapText="false" indent="0" shrinkToFit="false"/>
      <protection locked="true" hidden="false"/>
    </xf>
    <xf numFmtId="171" fontId="4" fillId="0" borderId="17" xfId="0" applyFont="true" applyBorder="true" applyAlignment="true" applyProtection="false">
      <alignment horizontal="general" vertical="center" textRotation="0" wrapText="false" indent="0" shrinkToFit="false"/>
      <protection locked="true" hidden="false"/>
    </xf>
    <xf numFmtId="171" fontId="4" fillId="0" borderId="20" xfId="0" applyFont="true" applyBorder="true" applyAlignment="true" applyProtection="false">
      <alignment horizontal="general" vertical="center" textRotation="0" wrapText="false" indent="0" shrinkToFit="false"/>
      <protection locked="true" hidden="false"/>
    </xf>
    <xf numFmtId="172" fontId="4" fillId="0" borderId="19" xfId="21" applyFont="true" applyBorder="true" applyAlignment="true" applyProtection="true">
      <alignment horizontal="right" vertical="center" textRotation="0" wrapText="false" indent="0" shrinkToFit="false"/>
      <protection locked="true" hidden="false"/>
    </xf>
    <xf numFmtId="171" fontId="4" fillId="0" borderId="17" xfId="21" applyFont="true" applyBorder="true" applyAlignment="true" applyProtection="true">
      <alignment horizontal="general" vertical="center" textRotation="0" wrapText="false" indent="0" shrinkToFit="false"/>
      <protection locked="true" hidden="false"/>
    </xf>
    <xf numFmtId="172" fontId="4" fillId="0" borderId="19" xfId="0" applyFont="true" applyBorder="true" applyAlignment="true" applyProtection="false">
      <alignment horizontal="right" vertical="center" textRotation="0" wrapText="false" indent="0" shrinkToFit="false"/>
      <protection locked="true" hidden="false"/>
    </xf>
    <xf numFmtId="171" fontId="4" fillId="0" borderId="21" xfId="21" applyFont="true" applyBorder="true" applyAlignment="true" applyProtection="true">
      <alignment horizontal="general" vertical="center" textRotation="0" wrapText="false" indent="0" shrinkToFit="false"/>
      <protection locked="true" hidden="false"/>
    </xf>
    <xf numFmtId="171" fontId="4" fillId="0" borderId="20" xfId="21" applyFont="true" applyBorder="true" applyAlignment="true" applyProtection="true">
      <alignment horizontal="general" vertical="center" textRotation="0" wrapText="false" indent="0" shrinkToFit="false"/>
      <protection locked="true" hidden="false"/>
    </xf>
    <xf numFmtId="172" fontId="4" fillId="0" borderId="18" xfId="21" applyFont="true" applyBorder="true" applyAlignment="true" applyProtection="true">
      <alignment horizontal="right" vertical="center" textRotation="0" wrapText="false" indent="0" shrinkToFit="false"/>
      <protection locked="true" hidden="false"/>
    </xf>
    <xf numFmtId="171"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28" fillId="0" borderId="22" xfId="0" applyFont="true" applyBorder="true" applyAlignment="true" applyProtection="false">
      <alignment horizontal="general" vertical="center" textRotation="0" wrapText="false" indent="0" shrinkToFit="false"/>
      <protection locked="true" hidden="false"/>
    </xf>
    <xf numFmtId="164" fontId="26" fillId="0" borderId="22" xfId="0" applyFont="true" applyBorder="true" applyAlignment="true" applyProtection="false">
      <alignment horizontal="general" vertical="center" textRotation="0" wrapText="false" indent="0" shrinkToFit="false"/>
      <protection locked="true" hidden="false"/>
    </xf>
    <xf numFmtId="172" fontId="4" fillId="0" borderId="23" xfId="0" applyFont="true" applyBorder="true" applyAlignment="true" applyProtection="false">
      <alignment horizontal="right" vertical="center" textRotation="0" wrapText="false" indent="0" shrinkToFit="false"/>
      <protection locked="true" hidden="false"/>
    </xf>
    <xf numFmtId="171" fontId="4" fillId="0" borderId="26" xfId="0" applyFont="true" applyBorder="true" applyAlignment="true" applyProtection="false">
      <alignment horizontal="general" vertical="center" textRotation="0" wrapText="false" indent="0" shrinkToFit="false"/>
      <protection locked="true" hidden="false"/>
    </xf>
    <xf numFmtId="172" fontId="4" fillId="0" borderId="26" xfId="0" applyFont="true" applyBorder="true" applyAlignment="true" applyProtection="false">
      <alignment horizontal="right" vertical="center" textRotation="0" wrapText="false" indent="0" shrinkToFit="false"/>
      <protection locked="true" hidden="false"/>
    </xf>
    <xf numFmtId="171" fontId="4" fillId="0" borderId="22" xfId="0" applyFont="true" applyBorder="true" applyAlignment="true" applyProtection="false">
      <alignment horizontal="general" vertical="center" textRotation="0" wrapText="false" indent="0" shrinkToFit="false"/>
      <protection locked="true" hidden="false"/>
    </xf>
    <xf numFmtId="171" fontId="4" fillId="0" borderId="24" xfId="0" applyFont="true" applyBorder="true" applyAlignment="true" applyProtection="false">
      <alignment horizontal="general" vertical="center" textRotation="0" wrapText="false" indent="0" shrinkToFit="false"/>
      <protection locked="true" hidden="false"/>
    </xf>
    <xf numFmtId="172" fontId="4" fillId="0" borderId="25" xfId="21" applyFont="true" applyBorder="true" applyAlignment="true" applyProtection="true">
      <alignment horizontal="right" vertical="center" textRotation="0" wrapText="false" indent="0" shrinkToFit="false"/>
      <protection locked="true" hidden="false"/>
    </xf>
    <xf numFmtId="171" fontId="4" fillId="0" borderId="22" xfId="21" applyFont="true" applyBorder="true" applyAlignment="true" applyProtection="true">
      <alignment horizontal="general" vertical="center" textRotation="0" wrapText="false" indent="0" shrinkToFit="false"/>
      <protection locked="true" hidden="false"/>
    </xf>
    <xf numFmtId="172" fontId="4" fillId="0" borderId="25" xfId="0" applyFont="true" applyBorder="true" applyAlignment="true" applyProtection="false">
      <alignment horizontal="right" vertical="center" textRotation="0" wrapText="false" indent="0" shrinkToFit="false"/>
      <protection locked="true" hidden="false"/>
    </xf>
    <xf numFmtId="171" fontId="4" fillId="0" borderId="26" xfId="21" applyFont="true" applyBorder="true" applyAlignment="true" applyProtection="true">
      <alignment horizontal="general" vertical="center" textRotation="0" wrapText="false" indent="0" shrinkToFit="false"/>
      <protection locked="true" hidden="false"/>
    </xf>
    <xf numFmtId="171" fontId="4" fillId="0" borderId="24" xfId="21" applyFont="true" applyBorder="true" applyAlignment="true" applyProtection="true">
      <alignment horizontal="general" vertical="center" textRotation="0" wrapText="false" indent="0" shrinkToFit="false"/>
      <protection locked="true" hidden="false"/>
    </xf>
    <xf numFmtId="172" fontId="4" fillId="0" borderId="23" xfId="21" applyFont="true" applyBorder="true" applyAlignment="true" applyProtection="true">
      <alignment horizontal="right" vertical="center" textRotation="0" wrapText="false" indent="0" shrinkToFit="false"/>
      <protection locked="true" hidden="false"/>
    </xf>
    <xf numFmtId="164" fontId="28" fillId="0" borderId="22" xfId="0" applyFont="true" applyBorder="true" applyAlignment="true" applyProtection="true">
      <alignment horizontal="general" vertical="center" textRotation="0" wrapText="false" indent="0" shrinkToFit="false"/>
      <protection locked="true" hidden="false"/>
    </xf>
    <xf numFmtId="171" fontId="4"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28" fillId="0" borderId="22" xfId="0" applyFont="true" applyBorder="true" applyAlignment="true" applyProtection="false">
      <alignment horizontal="general" vertical="center" textRotation="0" wrapText="true" indent="0" shrinkToFit="false"/>
      <protection locked="true" hidden="false"/>
    </xf>
    <xf numFmtId="164" fontId="28" fillId="0" borderId="27" xfId="0" applyFont="true" applyBorder="true" applyAlignment="true" applyProtection="false">
      <alignment horizontal="general" vertical="center" textRotation="0" wrapText="false" indent="0" shrinkToFit="false"/>
      <protection locked="true" hidden="false"/>
    </xf>
    <xf numFmtId="164" fontId="26" fillId="0" borderId="27" xfId="0" applyFont="true" applyBorder="true" applyAlignment="true" applyProtection="false">
      <alignment horizontal="general" vertical="center" textRotation="0" wrapText="false" indent="0" shrinkToFit="false"/>
      <protection locked="true" hidden="false"/>
    </xf>
    <xf numFmtId="172" fontId="4" fillId="0" borderId="28" xfId="0" applyFont="true" applyBorder="true" applyAlignment="true" applyProtection="false">
      <alignment horizontal="right" vertical="center" textRotation="0" wrapText="false" indent="0" shrinkToFit="false"/>
      <protection locked="true" hidden="false"/>
    </xf>
    <xf numFmtId="171" fontId="4" fillId="0" borderId="29" xfId="0" applyFont="true" applyBorder="true" applyAlignment="true" applyProtection="false">
      <alignment horizontal="general" vertical="center" textRotation="0" wrapText="false" indent="0" shrinkToFit="false"/>
      <protection locked="true" hidden="false"/>
    </xf>
    <xf numFmtId="172" fontId="4" fillId="0" borderId="29" xfId="0" applyFont="true" applyBorder="true" applyAlignment="true" applyProtection="false">
      <alignment horizontal="right" vertical="center" textRotation="0" wrapText="false" indent="0" shrinkToFit="false"/>
      <protection locked="true" hidden="false"/>
    </xf>
    <xf numFmtId="171" fontId="4" fillId="0" borderId="27" xfId="0" applyFont="true" applyBorder="true" applyAlignment="true" applyProtection="false">
      <alignment horizontal="general" vertical="center" textRotation="0" wrapText="false" indent="0" shrinkToFit="false"/>
      <protection locked="true" hidden="false"/>
    </xf>
    <xf numFmtId="171" fontId="4" fillId="0" borderId="31" xfId="0" applyFont="true" applyBorder="true" applyAlignment="true" applyProtection="false">
      <alignment horizontal="general" vertical="center" textRotation="0" wrapText="false" indent="0" shrinkToFit="false"/>
      <protection locked="true" hidden="false"/>
    </xf>
    <xf numFmtId="172" fontId="4" fillId="0" borderId="30" xfId="21" applyFont="true" applyBorder="true" applyAlignment="true" applyProtection="true">
      <alignment horizontal="right" vertical="center" textRotation="0" wrapText="false" indent="0" shrinkToFit="false"/>
      <protection locked="true" hidden="false"/>
    </xf>
    <xf numFmtId="171" fontId="4" fillId="0" borderId="27" xfId="21" applyFont="true" applyBorder="true" applyAlignment="true" applyProtection="true">
      <alignment horizontal="general" vertical="center" textRotation="0" wrapText="false" indent="0" shrinkToFit="false"/>
      <protection locked="true" hidden="false"/>
    </xf>
    <xf numFmtId="172" fontId="4" fillId="0" borderId="30" xfId="0" applyFont="true" applyBorder="true" applyAlignment="true" applyProtection="false">
      <alignment horizontal="right" vertical="center" textRotation="0" wrapText="false" indent="0" shrinkToFit="false"/>
      <protection locked="true" hidden="false"/>
    </xf>
    <xf numFmtId="171" fontId="4" fillId="0" borderId="29" xfId="21" applyFont="true" applyBorder="true" applyAlignment="true" applyProtection="true">
      <alignment horizontal="general" vertical="center" textRotation="0" wrapText="false" indent="0" shrinkToFit="false"/>
      <protection locked="true" hidden="false"/>
    </xf>
    <xf numFmtId="171" fontId="4" fillId="0" borderId="31" xfId="21" applyFont="true" applyBorder="true" applyAlignment="true" applyProtection="true">
      <alignment horizontal="general" vertical="center" textRotation="0" wrapText="false" indent="0" shrinkToFit="false"/>
      <protection locked="true" hidden="false"/>
    </xf>
    <xf numFmtId="172" fontId="4" fillId="0" borderId="28" xfId="21" applyFont="true" applyBorder="true" applyAlignment="true" applyProtection="true">
      <alignment horizontal="right" vertical="center"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71" fontId="4" fillId="0" borderId="0" xfId="0" applyFont="true" applyBorder="true" applyAlignment="false" applyProtection="false">
      <alignment horizontal="general" vertical="bottom" textRotation="0" wrapText="false" indent="0" shrinkToFit="false"/>
      <protection locked="true" hidden="false"/>
    </xf>
    <xf numFmtId="171" fontId="4" fillId="0" borderId="0" xfId="21" applyFont="true" applyBorder="true" applyAlignment="true" applyProtection="true">
      <alignment horizontal="general" vertical="bottom" textRotation="0" wrapText="false" indent="0" shrinkToFit="false"/>
      <protection locked="true" hidden="false"/>
    </xf>
    <xf numFmtId="171" fontId="26"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general" vertical="center"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5" fontId="33" fillId="0" borderId="0" xfId="21" applyFont="true" applyBorder="true" applyAlignment="true" applyProtection="true">
      <alignment horizontal="general" vertical="bottom" textRotation="0" wrapText="false" indent="0" shrinkToFit="false"/>
      <protection locked="true" hidden="false"/>
    </xf>
    <xf numFmtId="171" fontId="33" fillId="0" borderId="0" xfId="0" applyFont="true" applyBorder="true" applyAlignment="false" applyProtection="false">
      <alignment horizontal="general" vertical="bottom" textRotation="0" wrapText="false" indent="0" shrinkToFit="false"/>
      <protection locked="true" hidden="false"/>
    </xf>
    <xf numFmtId="164" fontId="42" fillId="0" borderId="40" xfId="0" applyFont="true" applyBorder="true" applyAlignment="true" applyProtection="false">
      <alignment horizontal="center" vertical="center" textRotation="0" wrapText="false" indent="0" shrinkToFit="false"/>
      <protection locked="true" hidden="false"/>
    </xf>
    <xf numFmtId="164" fontId="26" fillId="0" borderId="41" xfId="0" applyFont="true" applyBorder="true" applyAlignment="true" applyProtection="false">
      <alignment horizontal="center" vertical="bottom" textRotation="0" wrapText="false" indent="0" shrinkToFit="false"/>
      <protection locked="true" hidden="false"/>
    </xf>
    <xf numFmtId="164" fontId="43" fillId="0" borderId="42" xfId="0" applyFont="true" applyBorder="true" applyAlignment="true" applyProtection="false">
      <alignment horizontal="center" vertical="bottom" textRotation="0" wrapText="false" indent="0" shrinkToFit="false"/>
      <protection locked="true" hidden="false"/>
    </xf>
    <xf numFmtId="164" fontId="27" fillId="0" borderId="42" xfId="0" applyFont="true" applyBorder="true" applyAlignment="true" applyProtection="false">
      <alignment horizontal="center" vertical="bottom" textRotation="0" wrapText="false" indent="0" shrinkToFit="false"/>
      <protection locked="true" hidden="false"/>
    </xf>
    <xf numFmtId="164" fontId="27" fillId="0" borderId="43" xfId="0" applyFont="true" applyBorder="true" applyAlignment="true" applyProtection="false">
      <alignment horizontal="center" vertical="bottom" textRotation="0" wrapText="false" indent="0" shrinkToFit="false"/>
      <protection locked="true" hidden="false"/>
    </xf>
    <xf numFmtId="164" fontId="42" fillId="0" borderId="4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44" fillId="0" borderId="33" xfId="0" applyFont="true" applyBorder="true" applyAlignment="true" applyProtection="false">
      <alignment horizontal="center" vertical="center" textRotation="0" wrapText="false" indent="0" shrinkToFit="false"/>
      <protection locked="true" hidden="false"/>
    </xf>
    <xf numFmtId="164" fontId="44" fillId="0" borderId="44" xfId="0" applyFont="true" applyBorder="true" applyAlignment="true" applyProtection="false">
      <alignment horizontal="center" vertical="center" textRotation="0" wrapText="false" indent="0" shrinkToFit="false"/>
      <protection locked="true" hidden="false"/>
    </xf>
    <xf numFmtId="169" fontId="42" fillId="0" borderId="34" xfId="0" applyFont="true" applyBorder="true" applyAlignment="true" applyProtection="false">
      <alignment horizontal="center" vertical="center" textRotation="0" wrapText="false" indent="0" shrinkToFit="false"/>
      <protection locked="true" hidden="false"/>
    </xf>
    <xf numFmtId="169" fontId="42" fillId="0" borderId="35" xfId="0" applyFont="true" applyBorder="true" applyAlignment="true" applyProtection="false">
      <alignment horizontal="center" vertical="center" textRotation="0" wrapText="false" indent="0" shrinkToFit="false"/>
      <protection locked="true" hidden="false"/>
    </xf>
    <xf numFmtId="169" fontId="42" fillId="0" borderId="6" xfId="0" applyFont="true" applyBorder="true" applyAlignment="true" applyProtection="false">
      <alignment horizontal="center" vertical="center" textRotation="0" wrapText="false" indent="0" shrinkToFit="false"/>
      <protection locked="true" hidden="false"/>
    </xf>
    <xf numFmtId="169" fontId="42" fillId="0" borderId="45" xfId="0" applyFont="true" applyBorder="true" applyAlignment="true" applyProtection="false">
      <alignment horizontal="center" vertical="center" textRotation="0" wrapText="false" indent="0" shrinkToFit="false"/>
      <protection locked="true" hidden="false"/>
    </xf>
    <xf numFmtId="169" fontId="4" fillId="0" borderId="12" xfId="0" applyFont="true" applyBorder="true" applyAlignment="true" applyProtection="false">
      <alignment horizontal="center" vertical="center" textRotation="0" wrapText="false" indent="0" shrinkToFit="false"/>
      <protection locked="true" hidden="false"/>
    </xf>
    <xf numFmtId="169" fontId="4" fillId="0" borderId="13" xfId="0" applyFont="true" applyBorder="true" applyAlignment="true" applyProtection="false">
      <alignment horizontal="center" vertical="center" textRotation="0" wrapText="false" indent="0" shrinkToFit="false"/>
      <protection locked="true" hidden="false"/>
    </xf>
    <xf numFmtId="169" fontId="4" fillId="0" borderId="36" xfId="0" applyFont="true" applyBorder="true" applyAlignment="true" applyProtection="false">
      <alignment horizontal="center" vertical="center" textRotation="0" wrapText="false" indent="0" shrinkToFit="false"/>
      <protection locked="true" hidden="false"/>
    </xf>
    <xf numFmtId="169" fontId="45" fillId="0" borderId="31" xfId="0" applyFont="true" applyBorder="true" applyAlignment="true" applyProtection="false">
      <alignment horizontal="center" vertical="center" textRotation="0" wrapText="false" indent="0" shrinkToFit="false"/>
      <protection locked="true" hidden="false"/>
    </xf>
    <xf numFmtId="169" fontId="45" fillId="0" borderId="46" xfId="0" applyFont="true" applyBorder="true" applyAlignment="true" applyProtection="false">
      <alignment horizontal="center" vertical="center" textRotation="0" wrapText="false" indent="0" shrinkToFit="false"/>
      <protection locked="true" hidden="false"/>
    </xf>
    <xf numFmtId="164" fontId="45" fillId="0" borderId="47" xfId="0" applyFont="true" applyBorder="true" applyAlignment="true" applyProtection="false">
      <alignment horizontal="general" vertical="center" textRotation="0" wrapText="false" indent="0" shrinkToFit="false"/>
      <protection locked="true" hidden="false"/>
    </xf>
    <xf numFmtId="164" fontId="37" fillId="0" borderId="17" xfId="0" applyFont="true" applyBorder="true" applyAlignment="true" applyProtection="false">
      <alignment horizontal="general" vertical="center" textRotation="0" wrapText="false" indent="0" shrinkToFit="false"/>
      <protection locked="true" hidden="false"/>
    </xf>
    <xf numFmtId="172" fontId="37" fillId="0" borderId="18" xfId="0" applyFont="true" applyBorder="true" applyAlignment="true" applyProtection="false">
      <alignment horizontal="right" vertical="center" textRotation="0" wrapText="false" indent="0" shrinkToFit="false"/>
      <protection locked="true" hidden="false"/>
    </xf>
    <xf numFmtId="171" fontId="37" fillId="0" borderId="20" xfId="0" applyFont="true" applyBorder="true" applyAlignment="true" applyProtection="false">
      <alignment horizontal="general" vertical="center" textRotation="0" wrapText="false" indent="0" shrinkToFit="false"/>
      <protection locked="true" hidden="false"/>
    </xf>
    <xf numFmtId="171" fontId="37" fillId="0" borderId="17" xfId="0" applyFont="true" applyBorder="true" applyAlignment="true" applyProtection="false">
      <alignment horizontal="general" vertical="center" textRotation="0" wrapText="false" indent="0" shrinkToFit="false"/>
      <protection locked="true" hidden="false"/>
    </xf>
    <xf numFmtId="172" fontId="37" fillId="0" borderId="18" xfId="21" applyFont="true" applyBorder="true" applyAlignment="true" applyProtection="true">
      <alignment horizontal="right" vertical="center" textRotation="0" wrapText="false" indent="0" shrinkToFit="false"/>
      <protection locked="true" hidden="false"/>
    </xf>
    <xf numFmtId="172" fontId="37" fillId="0" borderId="21" xfId="0" applyFont="true" applyBorder="true" applyAlignment="true" applyProtection="false">
      <alignment horizontal="right" vertical="center" textRotation="0" wrapText="false" indent="0" shrinkToFit="false"/>
      <protection locked="true" hidden="false"/>
    </xf>
    <xf numFmtId="171" fontId="37" fillId="0" borderId="21" xfId="0" applyFont="true" applyBorder="true" applyAlignment="true" applyProtection="false">
      <alignment horizontal="general" vertical="center" textRotation="0" wrapText="false" indent="0" shrinkToFit="false"/>
      <protection locked="true" hidden="false"/>
    </xf>
    <xf numFmtId="171" fontId="46" fillId="0" borderId="17" xfId="0" applyFont="true" applyBorder="true" applyAlignment="true" applyProtection="false">
      <alignment horizontal="general" vertical="center" textRotation="0" wrapText="false" indent="0" shrinkToFit="false"/>
      <protection locked="true" hidden="false"/>
    </xf>
    <xf numFmtId="171" fontId="46" fillId="0" borderId="20" xfId="0" applyFont="true" applyBorder="true" applyAlignment="true" applyProtection="false">
      <alignment horizontal="general" vertical="center" textRotation="0" wrapText="false" indent="0" shrinkToFit="false"/>
      <protection locked="true" hidden="false"/>
    </xf>
    <xf numFmtId="171" fontId="46" fillId="0" borderId="21" xfId="0" applyFont="true" applyBorder="true" applyAlignment="true" applyProtection="false">
      <alignment horizontal="general" vertical="center" textRotation="0" wrapText="false" indent="0" shrinkToFit="false"/>
      <protection locked="true" hidden="false"/>
    </xf>
    <xf numFmtId="172" fontId="37" fillId="0" borderId="48" xfId="0" applyFont="true" applyBorder="true" applyAlignment="true" applyProtection="false">
      <alignment horizontal="right"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4" fontId="45" fillId="0" borderId="49" xfId="0" applyFont="true" applyBorder="true" applyAlignment="true" applyProtection="false">
      <alignment horizontal="general" vertical="center" textRotation="0" wrapText="true" indent="0" shrinkToFit="false"/>
      <protection locked="true" hidden="false"/>
    </xf>
    <xf numFmtId="164" fontId="37" fillId="0" borderId="22" xfId="0" applyFont="true" applyBorder="true" applyAlignment="true" applyProtection="false">
      <alignment horizontal="general" vertical="center" textRotation="0" wrapText="true" indent="0" shrinkToFit="false"/>
      <protection locked="true" hidden="false"/>
    </xf>
    <xf numFmtId="172" fontId="37" fillId="0" borderId="23" xfId="0" applyFont="true" applyBorder="true" applyAlignment="true" applyProtection="false">
      <alignment horizontal="right" vertical="center" textRotation="0" wrapText="false" indent="0" shrinkToFit="false"/>
      <protection locked="true" hidden="false"/>
    </xf>
    <xf numFmtId="171" fontId="37" fillId="0" borderId="24" xfId="0" applyFont="true" applyBorder="true" applyAlignment="true" applyProtection="false">
      <alignment horizontal="general" vertical="center" textRotation="0" wrapText="false" indent="0" shrinkToFit="false"/>
      <protection locked="true" hidden="false"/>
    </xf>
    <xf numFmtId="171" fontId="37" fillId="0" borderId="22" xfId="0" applyFont="true" applyBorder="true" applyAlignment="true" applyProtection="false">
      <alignment horizontal="general" vertical="center" textRotation="0" wrapText="false" indent="0" shrinkToFit="false"/>
      <protection locked="true" hidden="false"/>
    </xf>
    <xf numFmtId="172" fontId="37" fillId="0" borderId="23" xfId="21" applyFont="true" applyBorder="true" applyAlignment="true" applyProtection="true">
      <alignment horizontal="right" vertical="center" textRotation="0" wrapText="false" indent="0" shrinkToFit="false"/>
      <protection locked="true" hidden="false"/>
    </xf>
    <xf numFmtId="172" fontId="37" fillId="0" borderId="26" xfId="0" applyFont="true" applyBorder="true" applyAlignment="true" applyProtection="false">
      <alignment horizontal="right" vertical="center" textRotation="0" wrapText="false" indent="0" shrinkToFit="false"/>
      <protection locked="true" hidden="false"/>
    </xf>
    <xf numFmtId="171" fontId="37" fillId="0" borderId="26" xfId="0" applyFont="true" applyBorder="true" applyAlignment="true" applyProtection="false">
      <alignment horizontal="general" vertical="center" textRotation="0" wrapText="false" indent="0" shrinkToFit="false"/>
      <protection locked="true" hidden="false"/>
    </xf>
    <xf numFmtId="171" fontId="46" fillId="0" borderId="22" xfId="0" applyFont="true" applyBorder="true" applyAlignment="true" applyProtection="false">
      <alignment horizontal="general" vertical="center" textRotation="0" wrapText="false" indent="0" shrinkToFit="false"/>
      <protection locked="true" hidden="false"/>
    </xf>
    <xf numFmtId="171" fontId="46" fillId="0" borderId="24" xfId="0" applyFont="true" applyBorder="true" applyAlignment="true" applyProtection="false">
      <alignment horizontal="general" vertical="center" textRotation="0" wrapText="false" indent="0" shrinkToFit="false"/>
      <protection locked="true" hidden="false"/>
    </xf>
    <xf numFmtId="171" fontId="46" fillId="0" borderId="26" xfId="0" applyFont="true" applyBorder="true" applyAlignment="true" applyProtection="false">
      <alignment horizontal="general" vertical="center" textRotation="0" wrapText="false" indent="0" shrinkToFit="false"/>
      <protection locked="true" hidden="false"/>
    </xf>
    <xf numFmtId="172" fontId="37" fillId="0" borderId="50" xfId="0" applyFont="true" applyBorder="true" applyAlignment="true" applyProtection="false">
      <alignment horizontal="right" vertical="center" textRotation="0" wrapText="false" indent="0" shrinkToFit="false"/>
      <protection locked="true" hidden="false"/>
    </xf>
    <xf numFmtId="164" fontId="45" fillId="0" borderId="49" xfId="0" applyFont="true" applyBorder="true" applyAlignment="true" applyProtection="false">
      <alignment horizontal="general" vertical="center" textRotation="0" wrapText="false" indent="0" shrinkToFit="false"/>
      <protection locked="true" hidden="false"/>
    </xf>
    <xf numFmtId="164" fontId="37" fillId="0" borderId="22" xfId="0" applyFont="true" applyBorder="true" applyAlignment="true" applyProtection="false">
      <alignment horizontal="general" vertical="center" textRotation="0" wrapText="false" indent="0" shrinkToFit="false"/>
      <protection locked="true" hidden="false"/>
    </xf>
    <xf numFmtId="164" fontId="45" fillId="0" borderId="51" xfId="0" applyFont="true" applyBorder="true" applyAlignment="true" applyProtection="false">
      <alignment horizontal="general" vertical="center" textRotation="0" wrapText="false" indent="0" shrinkToFit="false"/>
      <protection locked="true" hidden="false"/>
    </xf>
    <xf numFmtId="164" fontId="37" fillId="0" borderId="52" xfId="0" applyFont="true" applyBorder="true" applyAlignment="true" applyProtection="false">
      <alignment horizontal="general" vertical="center" textRotation="0" wrapText="false" indent="0" shrinkToFit="false"/>
      <protection locked="true" hidden="false"/>
    </xf>
    <xf numFmtId="172" fontId="37" fillId="0" borderId="53" xfId="0" applyFont="true" applyBorder="true" applyAlignment="true" applyProtection="false">
      <alignment horizontal="right" vertical="center" textRotation="0" wrapText="false" indent="0" shrinkToFit="false"/>
      <protection locked="true" hidden="false"/>
    </xf>
    <xf numFmtId="171" fontId="37" fillId="0" borderId="54" xfId="0" applyFont="true" applyBorder="true" applyAlignment="true" applyProtection="false">
      <alignment horizontal="general" vertical="center" textRotation="0" wrapText="false" indent="0" shrinkToFit="false"/>
      <protection locked="true" hidden="false"/>
    </xf>
    <xf numFmtId="171" fontId="37" fillId="0" borderId="52" xfId="0" applyFont="true" applyBorder="true" applyAlignment="true" applyProtection="false">
      <alignment horizontal="general" vertical="center" textRotation="0" wrapText="false" indent="0" shrinkToFit="false"/>
      <protection locked="true" hidden="false"/>
    </xf>
    <xf numFmtId="172" fontId="37" fillId="0" borderId="53" xfId="21" applyFont="true" applyBorder="true" applyAlignment="true" applyProtection="true">
      <alignment horizontal="right" vertical="center" textRotation="0" wrapText="false" indent="0" shrinkToFit="false"/>
      <protection locked="true" hidden="false"/>
    </xf>
    <xf numFmtId="172" fontId="37" fillId="0" borderId="55" xfId="0" applyFont="true" applyBorder="true" applyAlignment="true" applyProtection="false">
      <alignment horizontal="right" vertical="center" textRotation="0" wrapText="false" indent="0" shrinkToFit="false"/>
      <protection locked="true" hidden="false"/>
    </xf>
    <xf numFmtId="171" fontId="37" fillId="0" borderId="55" xfId="0" applyFont="true" applyBorder="true" applyAlignment="true" applyProtection="false">
      <alignment horizontal="general" vertical="center" textRotation="0" wrapText="false" indent="0" shrinkToFit="false"/>
      <protection locked="true" hidden="false"/>
    </xf>
    <xf numFmtId="171" fontId="46" fillId="0" borderId="52" xfId="0" applyFont="true" applyBorder="true" applyAlignment="true" applyProtection="false">
      <alignment horizontal="general" vertical="center" textRotation="0" wrapText="false" indent="0" shrinkToFit="false"/>
      <protection locked="true" hidden="false"/>
    </xf>
    <xf numFmtId="171" fontId="46" fillId="0" borderId="54" xfId="0" applyFont="true" applyBorder="true" applyAlignment="true" applyProtection="false">
      <alignment horizontal="general" vertical="center" textRotation="0" wrapText="false" indent="0" shrinkToFit="false"/>
      <protection locked="true" hidden="false"/>
    </xf>
    <xf numFmtId="171" fontId="46" fillId="0" borderId="55" xfId="0" applyFont="true" applyBorder="true" applyAlignment="true" applyProtection="false">
      <alignment horizontal="general" vertical="center" textRotation="0" wrapText="false" indent="0" shrinkToFit="false"/>
      <protection locked="true" hidden="false"/>
    </xf>
    <xf numFmtId="172" fontId="37" fillId="0" borderId="56"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71" fontId="33" fillId="0" borderId="0" xfId="21" applyFont="true" applyBorder="true" applyAlignment="true" applyProtection="true">
      <alignment horizontal="general" vertical="bottom" textRotation="0" wrapText="false" indent="0" shrinkToFit="false"/>
      <protection locked="true" hidden="false"/>
    </xf>
    <xf numFmtId="171" fontId="27" fillId="0" borderId="0" xfId="0" applyFont="true" applyBorder="true" applyAlignment="true" applyProtection="false">
      <alignment horizontal="center" vertical="bottom" textRotation="0" wrapText="false" indent="0" shrinkToFit="false"/>
      <protection locked="true" hidden="false"/>
    </xf>
    <xf numFmtId="164" fontId="43" fillId="0" borderId="0" xfId="0" applyFont="true" applyBorder="true" applyAlignment="tru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general" vertical="bottom" textRotation="0" wrapText="false" indent="0" shrinkToFit="false"/>
      <protection locked="true" hidden="false"/>
    </xf>
    <xf numFmtId="171" fontId="42" fillId="0" borderId="0" xfId="0" applyFont="true" applyBorder="true" applyAlignment="false" applyProtection="false">
      <alignment horizontal="general" vertical="bottom" textRotation="0" wrapText="false" indent="0" shrinkToFit="false"/>
      <protection locked="true" hidden="false"/>
    </xf>
    <xf numFmtId="164" fontId="27" fillId="0" borderId="57" xfId="0" applyFont="true" applyBorder="true" applyAlignment="true" applyProtection="false">
      <alignment horizontal="center" vertical="bottom" textRotation="0" wrapText="false" indent="0" shrinkToFit="false"/>
      <protection locked="true" hidden="false"/>
    </xf>
    <xf numFmtId="171" fontId="27" fillId="0" borderId="42" xfId="0" applyFont="true" applyBorder="true" applyAlignment="true" applyProtection="false">
      <alignment horizontal="center" vertical="center" textRotation="0" wrapText="false" indent="0" shrinkToFit="false"/>
      <protection locked="true" hidden="false"/>
    </xf>
    <xf numFmtId="171" fontId="42" fillId="0" borderId="42" xfId="0" applyFont="true" applyBorder="true" applyAlignment="true" applyProtection="false">
      <alignment horizontal="left" vertical="center" textRotation="0" wrapText="false" indent="0" shrinkToFit="false"/>
      <protection locked="true" hidden="false"/>
    </xf>
    <xf numFmtId="171" fontId="27" fillId="0" borderId="43" xfId="0" applyFont="true" applyBorder="true" applyAlignment="true" applyProtection="false">
      <alignment horizontal="center" vertical="center" textRotation="0" wrapText="false" indent="0" shrinkToFit="false"/>
      <protection locked="true" hidden="false"/>
    </xf>
    <xf numFmtId="171" fontId="27" fillId="0" borderId="0" xfId="0" applyFont="true" applyBorder="true" applyAlignment="true" applyProtection="false">
      <alignment horizontal="center" vertical="center" textRotation="0" wrapText="false" indent="0" shrinkToFit="false"/>
      <protection locked="true" hidden="false"/>
    </xf>
    <xf numFmtId="164" fontId="27" fillId="0" borderId="58" xfId="0" applyFont="true" applyBorder="true" applyAlignment="true" applyProtection="false">
      <alignment horizontal="center" vertical="bottom" textRotation="0" wrapText="false" indent="0" shrinkToFit="false"/>
      <protection locked="true" hidden="false"/>
    </xf>
    <xf numFmtId="164" fontId="27" fillId="0" borderId="33" xfId="0" applyFont="true" applyBorder="true" applyAlignment="true" applyProtection="false">
      <alignment horizontal="center" vertical="center" textRotation="0" wrapText="false" indent="0" shrinkToFit="false"/>
      <protection locked="true" hidden="false"/>
    </xf>
    <xf numFmtId="164" fontId="27" fillId="0" borderId="44"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71" fontId="33" fillId="0" borderId="0" xfId="0" applyFont="true" applyBorder="true" applyAlignment="true" applyProtection="false">
      <alignment horizontal="center" vertical="center" textRotation="0" wrapText="false" indent="0" shrinkToFit="false"/>
      <protection locked="true" hidden="false"/>
    </xf>
    <xf numFmtId="169" fontId="42" fillId="0" borderId="1" xfId="0" applyFont="true" applyBorder="true" applyAlignment="true" applyProtection="false">
      <alignment horizontal="center" vertical="center" textRotation="0" wrapText="false" indent="0" shrinkToFit="false"/>
      <protection locked="true" hidden="false"/>
    </xf>
    <xf numFmtId="169" fontId="27" fillId="0" borderId="48" xfId="0" applyFont="true" applyBorder="true" applyAlignment="true" applyProtection="false">
      <alignment horizontal="center" vertical="center" textRotation="0" wrapText="false" indent="0" shrinkToFit="false"/>
      <protection locked="true" hidden="false"/>
    </xf>
    <xf numFmtId="169" fontId="27" fillId="0" borderId="0"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27" fillId="0" borderId="59" xfId="0" applyFont="true" applyBorder="true" applyAlignment="true" applyProtection="false">
      <alignment horizontal="center" vertical="bottom" textRotation="0" wrapText="false" indent="0" shrinkToFit="false"/>
      <protection locked="true" hidden="false"/>
    </xf>
    <xf numFmtId="169" fontId="4" fillId="0" borderId="11" xfId="0" applyFont="true" applyBorder="true" applyAlignment="true" applyProtection="false">
      <alignment horizontal="center" vertical="center" textRotation="0" wrapText="false" indent="0" shrinkToFit="false"/>
      <protection locked="true" hidden="false"/>
    </xf>
    <xf numFmtId="172" fontId="37" fillId="0" borderId="19" xfId="0" applyFont="true" applyBorder="true" applyAlignment="true" applyProtection="false">
      <alignment horizontal="right" vertical="center" textRotation="0" wrapText="false" indent="0" shrinkToFit="false"/>
      <protection locked="true" hidden="false"/>
    </xf>
    <xf numFmtId="171" fontId="46"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71" fontId="33" fillId="0" borderId="0" xfId="0" applyFont="true" applyBorder="true" applyAlignment="true" applyProtection="false">
      <alignment horizontal="general" vertical="center" textRotation="0" wrapText="false" indent="0" shrinkToFit="false"/>
      <protection locked="true" hidden="false"/>
    </xf>
    <xf numFmtId="171" fontId="33" fillId="0" borderId="0" xfId="21" applyFont="true" applyBorder="true" applyAlignment="true" applyProtection="true">
      <alignment horizontal="general" vertical="center" textRotation="0" wrapText="false" indent="0" shrinkToFit="false"/>
      <protection locked="true" hidden="false"/>
    </xf>
    <xf numFmtId="172" fontId="37" fillId="0" borderId="25" xfId="21" applyFont="true" applyBorder="true" applyAlignment="true" applyProtection="true">
      <alignment horizontal="right" vertical="center" textRotation="0" wrapText="false" indent="0" shrinkToFit="false"/>
      <protection locked="true" hidden="false"/>
    </xf>
    <xf numFmtId="172" fontId="37" fillId="0" borderId="25" xfId="0" applyFont="true" applyBorder="true" applyAlignment="true" applyProtection="false">
      <alignment horizontal="right" vertical="center" textRotation="0" wrapText="false" indent="0" shrinkToFit="false"/>
      <protection locked="true" hidden="false"/>
    </xf>
    <xf numFmtId="172" fontId="37" fillId="0" borderId="60" xfId="21" applyFont="true" applyBorder="true" applyAlignment="true" applyProtection="true">
      <alignment horizontal="right" vertical="center" textRotation="0" wrapText="false" indent="0" shrinkToFit="false"/>
      <protection locked="true" hidden="false"/>
    </xf>
    <xf numFmtId="172" fontId="37" fillId="0" borderId="60"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9" fontId="46" fillId="0" borderId="48" xfId="0" applyFont="true" applyBorder="true" applyAlignment="true" applyProtection="false">
      <alignment horizontal="center" vertical="center" textRotation="0" wrapText="false" indent="0" shrinkToFit="false"/>
      <protection locked="true" hidden="false"/>
    </xf>
    <xf numFmtId="169" fontId="27" fillId="0" borderId="0" xfId="0" applyFont="true" applyBorder="true" applyAlignment="true" applyProtection="false">
      <alignment horizontal="center" vertical="center" textRotation="0" wrapText="false" indent="0" shrinkToFit="false"/>
      <protection locked="true" hidden="false"/>
    </xf>
    <xf numFmtId="164" fontId="25" fillId="0" borderId="0" xfId="24" applyFont="true" applyBorder="false" applyAlignment="true" applyProtection="false">
      <alignment horizontal="center" vertical="center" textRotation="0" wrapText="false" indent="0" shrinkToFit="false"/>
      <protection locked="true" hidden="false"/>
    </xf>
    <xf numFmtId="164" fontId="49" fillId="0" borderId="0" xfId="0" applyFont="true" applyBorder="true" applyAlignment="true" applyProtection="false">
      <alignment horizontal="general" vertical="bottom" textRotation="0" wrapText="false" indent="0" shrinkToFit="false"/>
      <protection locked="true" hidden="false"/>
    </xf>
    <xf numFmtId="164" fontId="50" fillId="0" borderId="0" xfId="0" applyFont="true" applyBorder="true" applyAlignment="false" applyProtection="false">
      <alignment horizontal="general" vertical="bottom" textRotation="0" wrapText="false" indent="0" shrinkToFit="false"/>
      <protection locked="true" hidden="false"/>
    </xf>
    <xf numFmtId="164" fontId="51" fillId="0" borderId="0" xfId="0" applyFont="true" applyBorder="true" applyAlignment="false" applyProtection="false">
      <alignment horizontal="general" vertical="bottom" textRotation="0" wrapText="false" indent="0" shrinkToFit="false"/>
      <protection locked="true" hidden="false"/>
    </xf>
    <xf numFmtId="164" fontId="52" fillId="0" borderId="0" xfId="0" applyFont="true" applyBorder="true" applyAlignment="false" applyProtection="false">
      <alignment horizontal="general" vertical="bottom" textRotation="0" wrapText="false" indent="0" shrinkToFit="false"/>
      <protection locked="true" hidden="false"/>
    </xf>
    <xf numFmtId="164" fontId="53" fillId="0" borderId="0" xfId="0" applyFont="true" applyBorder="true" applyAlignment="false" applyProtection="false">
      <alignment horizontal="general" vertical="bottom" textRotation="0" wrapText="false" indent="0" shrinkToFit="false"/>
      <protection locked="true" hidden="false"/>
    </xf>
    <xf numFmtId="164" fontId="5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56" fillId="0" borderId="0" xfId="0" applyFont="true" applyBorder="true" applyAlignment="false" applyProtection="true">
      <alignment horizontal="general" vertical="bottom" textRotation="0" wrapText="false" indent="0" shrinkToFit="false"/>
      <protection locked="true" hidden="false"/>
    </xf>
    <xf numFmtId="164" fontId="57" fillId="0" borderId="0" xfId="0" applyFont="true" applyBorder="true" applyAlignment="false" applyProtection="true">
      <alignment horizontal="general" vertical="bottom" textRotation="0" wrapText="false" indent="0" shrinkToFit="false"/>
      <protection locked="true" hidden="false"/>
    </xf>
    <xf numFmtId="164" fontId="26" fillId="0" borderId="0"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right" vertical="bottom" textRotation="0" wrapText="false" indent="0" shrinkToFit="false"/>
      <protection locked="true" hidden="false"/>
    </xf>
    <xf numFmtId="164" fontId="4" fillId="0" borderId="0" xfId="0" applyFont="true" applyBorder="true" applyAlignment="true" applyProtection="true">
      <alignment horizontal="left" vertical="bottom" textRotation="0" wrapText="false" indent="0" shrinkToFit="false"/>
      <protection locked="true" hidden="false"/>
    </xf>
    <xf numFmtId="164" fontId="26" fillId="0" borderId="1" xfId="0" applyFont="true" applyBorder="true" applyAlignment="true" applyProtection="true">
      <alignment horizontal="center" vertical="bottom" textRotation="0" wrapText="false" indent="0" shrinkToFit="false"/>
      <protection locked="true" hidden="false"/>
    </xf>
    <xf numFmtId="164" fontId="26" fillId="0" borderId="2" xfId="0" applyFont="true" applyBorder="true" applyAlignment="true" applyProtection="true">
      <alignment horizontal="center" vertical="bottom" textRotation="0" wrapText="false" indent="0" shrinkToFit="false"/>
      <protection locked="true" hidden="false"/>
    </xf>
    <xf numFmtId="164" fontId="21" fillId="0" borderId="3" xfId="0" applyFont="true" applyBorder="true" applyAlignment="true" applyProtection="true">
      <alignment horizontal="center" vertical="center" textRotation="0" wrapText="false" indent="0" shrinkToFit="false"/>
      <protection locked="true" hidden="false"/>
    </xf>
    <xf numFmtId="164" fontId="26" fillId="0" borderId="3" xfId="0" applyFont="true" applyBorder="true" applyAlignment="true" applyProtection="true">
      <alignment horizontal="center" vertical="bottom" textRotation="0" wrapText="false" indent="0" shrinkToFit="false"/>
      <protection locked="true" hidden="false"/>
    </xf>
    <xf numFmtId="164" fontId="26" fillId="0" borderId="4" xfId="0" applyFont="true" applyBorder="true" applyAlignment="true" applyProtection="true">
      <alignment horizontal="center" vertical="bottom" textRotation="0" wrapText="false" indent="0" shrinkToFit="false"/>
      <protection locked="true" hidden="false"/>
    </xf>
    <xf numFmtId="164" fontId="21" fillId="0" borderId="3" xfId="0" applyFont="true" applyBorder="true" applyAlignment="true" applyProtection="true">
      <alignment horizontal="center" vertical="bottom" textRotation="0" wrapText="false" indent="0" shrinkToFit="false"/>
      <protection locked="true" hidden="false"/>
    </xf>
    <xf numFmtId="164" fontId="20" fillId="0" borderId="5" xfId="0" applyFont="true" applyBorder="true" applyAlignment="true" applyProtection="true">
      <alignment horizontal="center" vertical="bottom" textRotation="0" wrapText="false" indent="0" shrinkToFit="false"/>
      <protection locked="true" hidden="false"/>
    </xf>
    <xf numFmtId="164" fontId="26" fillId="0" borderId="6" xfId="0" applyFont="true" applyBorder="true" applyAlignment="true" applyProtection="true">
      <alignment horizontal="center" vertical="bottom" textRotation="0" wrapText="false" indent="0" shrinkToFit="false"/>
      <protection locked="true" hidden="false"/>
    </xf>
    <xf numFmtId="164" fontId="26" fillId="0" borderId="7" xfId="0" applyFont="true" applyBorder="true" applyAlignment="true" applyProtection="true">
      <alignment horizontal="center" vertical="bottom" textRotation="0" wrapText="false" indent="0" shrinkToFit="false"/>
      <protection locked="true" hidden="false"/>
    </xf>
    <xf numFmtId="164" fontId="26" fillId="0" borderId="8" xfId="0" applyFont="true" applyBorder="true" applyAlignment="true" applyProtection="true">
      <alignment horizontal="center" vertical="bottom" textRotation="0" wrapText="false" indent="0" shrinkToFit="false"/>
      <protection locked="true" hidden="false"/>
    </xf>
    <xf numFmtId="164" fontId="26" fillId="0" borderId="9" xfId="0" applyFont="true" applyBorder="true" applyAlignment="true" applyProtection="true">
      <alignment horizontal="center" vertical="bottom" textRotation="0" wrapText="false" indent="0" shrinkToFit="false"/>
      <protection locked="true" hidden="false"/>
    </xf>
    <xf numFmtId="169" fontId="27" fillId="0" borderId="2" xfId="0" applyFont="true" applyBorder="true" applyAlignment="true" applyProtection="true">
      <alignment horizontal="left" vertical="bottom" textRotation="0" wrapText="false" indent="0" shrinkToFit="false"/>
      <protection locked="true" hidden="false"/>
    </xf>
    <xf numFmtId="169" fontId="27" fillId="0" borderId="3" xfId="0" applyFont="true" applyBorder="true" applyAlignment="true" applyProtection="true">
      <alignment horizontal="left" vertical="bottom" textRotation="0" wrapText="false" indent="0" shrinkToFit="false"/>
      <protection locked="true" hidden="false"/>
    </xf>
    <xf numFmtId="169" fontId="27" fillId="0" borderId="0" xfId="0" applyFont="true" applyBorder="true" applyAlignment="false" applyProtection="true">
      <alignment horizontal="general" vertical="bottom" textRotation="0" wrapText="false" indent="0" shrinkToFit="false"/>
      <protection locked="true" hidden="false"/>
    </xf>
    <xf numFmtId="169" fontId="27" fillId="0" borderId="3" xfId="0" applyFont="true" applyBorder="true" applyAlignment="true" applyProtection="true">
      <alignment horizontal="center" vertical="bottom" textRotation="0" wrapText="false" indent="0" shrinkToFit="false"/>
      <protection locked="true" hidden="false"/>
    </xf>
    <xf numFmtId="169" fontId="27" fillId="0" borderId="3" xfId="0" applyFont="true" applyBorder="true" applyAlignment="true" applyProtection="true">
      <alignment horizontal="general" vertical="bottom" textRotation="0" wrapText="false" indent="0" shrinkToFit="false"/>
      <protection locked="true" hidden="false"/>
    </xf>
    <xf numFmtId="169" fontId="27" fillId="0" borderId="4" xfId="0" applyFont="true" applyBorder="true" applyAlignment="true" applyProtection="true">
      <alignment horizontal="center" vertical="bottom" textRotation="0" wrapText="false" indent="0" shrinkToFit="false"/>
      <protection locked="true" hidden="false"/>
    </xf>
    <xf numFmtId="164" fontId="27" fillId="0" borderId="6" xfId="0" applyFont="true" applyBorder="true" applyAlignment="true" applyProtection="true">
      <alignment horizontal="center" vertical="bottom" textRotation="0" wrapText="false" indent="0" shrinkToFit="false"/>
      <protection locked="true" hidden="false"/>
    </xf>
    <xf numFmtId="164" fontId="27" fillId="0" borderId="10" xfId="0" applyFont="true" applyBorder="true" applyAlignment="true" applyProtection="true">
      <alignment horizontal="center" vertical="bottom" textRotation="0" wrapText="false" indent="0" shrinkToFit="false"/>
      <protection locked="true" hidden="false"/>
    </xf>
    <xf numFmtId="164" fontId="27" fillId="0" borderId="7" xfId="0" applyFont="true" applyBorder="true" applyAlignment="true" applyProtection="true">
      <alignment horizontal="center" vertical="bottom" textRotation="0" wrapText="false" indent="0" shrinkToFit="false"/>
      <protection locked="true" hidden="false"/>
    </xf>
    <xf numFmtId="164" fontId="27" fillId="0" borderId="9" xfId="0" applyFont="true" applyBorder="true" applyAlignment="true" applyProtection="true">
      <alignment horizontal="center" vertical="bottom" textRotation="0" wrapText="false" indent="0" shrinkToFit="false"/>
      <protection locked="true" hidden="false"/>
    </xf>
    <xf numFmtId="164" fontId="26" fillId="0" borderId="11" xfId="0" applyFont="true" applyBorder="true" applyAlignment="true" applyProtection="true">
      <alignment horizontal="center" vertical="bottom" textRotation="0" wrapText="false" indent="0" shrinkToFit="false"/>
      <protection locked="true" hidden="false"/>
    </xf>
    <xf numFmtId="164" fontId="27" fillId="0" borderId="12" xfId="0" applyFont="true" applyBorder="true" applyAlignment="true" applyProtection="true">
      <alignment horizontal="center" vertical="bottom" textRotation="0" wrapText="false" indent="0" shrinkToFit="false"/>
      <protection locked="true" hidden="false"/>
    </xf>
    <xf numFmtId="164" fontId="27" fillId="0" borderId="13" xfId="0" applyFont="true" applyBorder="true" applyAlignment="true" applyProtection="true">
      <alignment horizontal="center" vertical="bottom" textRotation="0" wrapText="false" indent="0" shrinkToFit="false"/>
      <protection locked="true" hidden="false"/>
    </xf>
    <xf numFmtId="164" fontId="26" fillId="0" borderId="14" xfId="0" applyFont="true" applyBorder="true" applyAlignment="true" applyProtection="true">
      <alignment horizontal="center" vertical="bottom" textRotation="0" wrapText="false" indent="0" shrinkToFit="false"/>
      <protection locked="true" hidden="false"/>
    </xf>
    <xf numFmtId="164" fontId="26" fillId="0" borderId="15" xfId="0" applyFont="true" applyBorder="true" applyAlignment="true" applyProtection="true">
      <alignment horizontal="center" vertical="bottom" textRotation="0" wrapText="false" indent="0" shrinkToFit="false"/>
      <protection locked="true" hidden="false"/>
    </xf>
    <xf numFmtId="164" fontId="26" fillId="0" borderId="16" xfId="0" applyFont="true" applyBorder="true" applyAlignment="true" applyProtection="true">
      <alignment horizontal="center" vertical="bottom" textRotation="0" wrapText="false" indent="0" shrinkToFit="false"/>
      <protection locked="true" hidden="false"/>
    </xf>
    <xf numFmtId="164" fontId="27" fillId="0" borderId="61" xfId="0" applyFont="true" applyBorder="true" applyAlignment="true" applyProtection="true">
      <alignment horizontal="center" vertical="bottom" textRotation="0" wrapText="false" indent="0" shrinkToFit="false"/>
      <protection locked="true" hidden="false"/>
    </xf>
    <xf numFmtId="164" fontId="28" fillId="0" borderId="17" xfId="0" applyFont="true" applyBorder="true" applyAlignment="false" applyProtection="true">
      <alignment horizontal="general" vertical="bottom" textRotation="0" wrapText="false" indent="0" shrinkToFit="false"/>
      <protection locked="true" hidden="false"/>
    </xf>
    <xf numFmtId="164" fontId="4" fillId="0" borderId="17" xfId="0" applyFont="true" applyBorder="true" applyAlignment="false" applyProtection="true">
      <alignment horizontal="general" vertical="bottom" textRotation="0" wrapText="false" indent="0" shrinkToFit="false"/>
      <protection locked="true" hidden="false"/>
    </xf>
    <xf numFmtId="171" fontId="4" fillId="0" borderId="21" xfId="0" applyFont="true" applyBorder="true" applyAlignment="false" applyProtection="true">
      <alignment horizontal="general" vertical="bottom" textRotation="0" wrapText="false" indent="0" shrinkToFit="false"/>
      <protection locked="true" hidden="false"/>
    </xf>
    <xf numFmtId="170" fontId="4" fillId="0" borderId="19" xfId="0" applyFont="true" applyBorder="true" applyAlignment="true" applyProtection="true">
      <alignment horizontal="right" vertical="bottom" textRotation="0" wrapText="false" indent="0" shrinkToFit="false"/>
      <protection locked="true" hidden="false"/>
    </xf>
    <xf numFmtId="170" fontId="4" fillId="0" borderId="20" xfId="0" applyFont="true" applyBorder="true" applyAlignment="false" applyProtection="true">
      <alignment horizontal="general" vertical="bottom" textRotation="0" wrapText="false" indent="0" shrinkToFit="false"/>
      <protection locked="true" hidden="false"/>
    </xf>
    <xf numFmtId="170" fontId="4" fillId="0" borderId="18" xfId="0" applyFont="true" applyBorder="true" applyAlignment="true" applyProtection="true">
      <alignment horizontal="right" vertical="bottom" textRotation="0" wrapText="false" indent="0" shrinkToFit="false"/>
      <protection locked="true" hidden="false"/>
    </xf>
    <xf numFmtId="170" fontId="4" fillId="0" borderId="21" xfId="0" applyFont="true" applyBorder="true" applyAlignment="false" applyProtection="true">
      <alignment horizontal="general" vertical="bottom" textRotation="0" wrapText="false" indent="0" shrinkToFit="false"/>
      <protection locked="true" hidden="false"/>
    </xf>
    <xf numFmtId="171" fontId="4" fillId="0" borderId="17" xfId="0" applyFont="true" applyBorder="true" applyAlignment="false" applyProtection="true">
      <alignment horizontal="general" vertical="bottom" textRotation="0" wrapText="false" indent="0" shrinkToFit="false"/>
      <protection locked="true" hidden="false"/>
    </xf>
    <xf numFmtId="172" fontId="4" fillId="0" borderId="18" xfId="0" applyFont="true" applyBorder="true" applyAlignment="true" applyProtection="true">
      <alignment horizontal="right" vertical="bottom" textRotation="0" wrapText="false" indent="0" shrinkToFit="false"/>
      <protection locked="true" hidden="false"/>
    </xf>
    <xf numFmtId="172" fontId="4" fillId="0" borderId="19" xfId="0" applyFont="true" applyBorder="true" applyAlignment="true" applyProtection="true">
      <alignment horizontal="right" vertical="bottom" textRotation="0" wrapText="false" indent="0" shrinkToFit="false"/>
      <protection locked="true" hidden="false"/>
    </xf>
    <xf numFmtId="171" fontId="4" fillId="0" borderId="20" xfId="0" applyFont="true" applyBorder="true" applyAlignment="false" applyProtection="true">
      <alignment horizontal="general" vertical="bottom" textRotation="0" wrapText="false" indent="0" shrinkToFit="false"/>
      <protection locked="true" hidden="false"/>
    </xf>
    <xf numFmtId="172" fontId="4" fillId="0" borderId="18" xfId="21" applyFont="true" applyBorder="true" applyAlignment="true" applyProtection="true">
      <alignment horizontal="right" vertical="bottom" textRotation="0" wrapText="false" indent="0" shrinkToFit="false"/>
      <protection locked="true" hidden="false"/>
    </xf>
    <xf numFmtId="164" fontId="28" fillId="0" borderId="22" xfId="0" applyFont="true" applyBorder="true" applyAlignment="false" applyProtection="true">
      <alignment horizontal="general" vertical="bottom" textRotation="0" wrapText="false" indent="0" shrinkToFit="false"/>
      <protection locked="true" hidden="false"/>
    </xf>
    <xf numFmtId="164" fontId="4" fillId="0" borderId="22" xfId="0" applyFont="true" applyBorder="true" applyAlignment="false" applyProtection="true">
      <alignment horizontal="general" vertical="bottom" textRotation="0" wrapText="false" indent="0" shrinkToFit="false"/>
      <protection locked="true" hidden="false"/>
    </xf>
    <xf numFmtId="171" fontId="4" fillId="0" borderId="26" xfId="0" applyFont="true" applyBorder="true" applyAlignment="false" applyProtection="true">
      <alignment horizontal="general" vertical="bottom" textRotation="0" wrapText="false" indent="0" shrinkToFit="false"/>
      <protection locked="true" hidden="false"/>
    </xf>
    <xf numFmtId="170" fontId="4" fillId="0" borderId="25" xfId="0" applyFont="true" applyBorder="true" applyAlignment="true" applyProtection="true">
      <alignment horizontal="right" vertical="bottom" textRotation="0" wrapText="false" indent="0" shrinkToFit="false"/>
      <protection locked="true" hidden="false"/>
    </xf>
    <xf numFmtId="170" fontId="4" fillId="0" borderId="24" xfId="0" applyFont="true" applyBorder="true" applyAlignment="false" applyProtection="true">
      <alignment horizontal="general" vertical="bottom" textRotation="0" wrapText="false" indent="0" shrinkToFit="false"/>
      <protection locked="true" hidden="false"/>
    </xf>
    <xf numFmtId="170" fontId="4" fillId="0" borderId="23" xfId="0" applyFont="true" applyBorder="true" applyAlignment="true" applyProtection="true">
      <alignment horizontal="right" vertical="bottom" textRotation="0" wrapText="false" indent="0" shrinkToFit="false"/>
      <protection locked="true" hidden="false"/>
    </xf>
    <xf numFmtId="170" fontId="4" fillId="0" borderId="26" xfId="0" applyFont="true" applyBorder="true" applyAlignment="false" applyProtection="true">
      <alignment horizontal="general" vertical="bottom" textRotation="0" wrapText="false" indent="0" shrinkToFit="false"/>
      <protection locked="true" hidden="false"/>
    </xf>
    <xf numFmtId="171" fontId="4" fillId="0" borderId="22" xfId="0" applyFont="true" applyBorder="true" applyAlignment="false" applyProtection="true">
      <alignment horizontal="general" vertical="bottom" textRotation="0" wrapText="false" indent="0" shrinkToFit="false"/>
      <protection locked="true" hidden="false"/>
    </xf>
    <xf numFmtId="172" fontId="4" fillId="0" borderId="23" xfId="0" applyFont="true" applyBorder="true" applyAlignment="true" applyProtection="true">
      <alignment horizontal="right" vertical="bottom" textRotation="0" wrapText="false" indent="0" shrinkToFit="false"/>
      <protection locked="true" hidden="false"/>
    </xf>
    <xf numFmtId="172" fontId="4" fillId="0" borderId="25" xfId="0" applyFont="true" applyBorder="true" applyAlignment="true" applyProtection="true">
      <alignment horizontal="right" vertical="bottom" textRotation="0" wrapText="false" indent="0" shrinkToFit="false"/>
      <protection locked="true" hidden="false"/>
    </xf>
    <xf numFmtId="171" fontId="4" fillId="0" borderId="24" xfId="0" applyFont="true" applyBorder="true" applyAlignment="false" applyProtection="true">
      <alignment horizontal="general" vertical="bottom" textRotation="0" wrapText="false" indent="0" shrinkToFit="false"/>
      <protection locked="true" hidden="false"/>
    </xf>
    <xf numFmtId="172" fontId="4" fillId="0" borderId="23" xfId="21" applyFont="true" applyBorder="true" applyAlignment="true" applyProtection="true">
      <alignment horizontal="right" vertical="bottom" textRotation="0" wrapText="false" indent="0" shrinkToFit="false"/>
      <protection locked="true" hidden="false"/>
    </xf>
    <xf numFmtId="164" fontId="28" fillId="0" borderId="27" xfId="0" applyFont="true" applyBorder="true" applyAlignment="false" applyProtection="true">
      <alignment horizontal="general" vertical="bottom" textRotation="0" wrapText="false" indent="0" shrinkToFit="false"/>
      <protection locked="true" hidden="false"/>
    </xf>
    <xf numFmtId="164" fontId="4" fillId="0" borderId="27" xfId="0" applyFont="true" applyBorder="true" applyAlignment="false" applyProtection="true">
      <alignment horizontal="general" vertical="bottom" textRotation="0" wrapText="false" indent="0" shrinkToFit="false"/>
      <protection locked="true" hidden="false"/>
    </xf>
    <xf numFmtId="171" fontId="4" fillId="0" borderId="29" xfId="0" applyFont="true" applyBorder="true" applyAlignment="false" applyProtection="true">
      <alignment horizontal="general" vertical="bottom" textRotation="0" wrapText="false" indent="0" shrinkToFit="false"/>
      <protection locked="true" hidden="false"/>
    </xf>
    <xf numFmtId="170" fontId="4" fillId="0" borderId="30" xfId="0" applyFont="true" applyBorder="true" applyAlignment="true" applyProtection="true">
      <alignment horizontal="right" vertical="bottom" textRotation="0" wrapText="false" indent="0" shrinkToFit="false"/>
      <protection locked="true" hidden="false"/>
    </xf>
    <xf numFmtId="170" fontId="4" fillId="0" borderId="31" xfId="0" applyFont="true" applyBorder="true" applyAlignment="false" applyProtection="true">
      <alignment horizontal="general" vertical="bottom" textRotation="0" wrapText="false" indent="0" shrinkToFit="false"/>
      <protection locked="true" hidden="false"/>
    </xf>
    <xf numFmtId="170" fontId="4" fillId="0" borderId="28" xfId="0" applyFont="true" applyBorder="true" applyAlignment="true" applyProtection="true">
      <alignment horizontal="right" vertical="bottom" textRotation="0" wrapText="false" indent="0" shrinkToFit="false"/>
      <protection locked="true" hidden="false"/>
    </xf>
    <xf numFmtId="170" fontId="4" fillId="0" borderId="29" xfId="0" applyFont="true" applyBorder="true" applyAlignment="false" applyProtection="true">
      <alignment horizontal="general" vertical="bottom" textRotation="0" wrapText="false" indent="0" shrinkToFit="false"/>
      <protection locked="true" hidden="false"/>
    </xf>
    <xf numFmtId="171" fontId="4" fillId="0" borderId="27" xfId="0" applyFont="true" applyBorder="true" applyAlignment="false" applyProtection="true">
      <alignment horizontal="general" vertical="bottom" textRotation="0" wrapText="false" indent="0" shrinkToFit="false"/>
      <protection locked="true" hidden="false"/>
    </xf>
    <xf numFmtId="172" fontId="4" fillId="0" borderId="28" xfId="0" applyFont="true" applyBorder="true" applyAlignment="true" applyProtection="true">
      <alignment horizontal="right" vertical="bottom" textRotation="0" wrapText="false" indent="0" shrinkToFit="false"/>
      <protection locked="true" hidden="false"/>
    </xf>
    <xf numFmtId="172" fontId="4" fillId="0" borderId="30" xfId="0" applyFont="true" applyBorder="true" applyAlignment="true" applyProtection="true">
      <alignment horizontal="right" vertical="bottom" textRotation="0" wrapText="false" indent="0" shrinkToFit="false"/>
      <protection locked="true" hidden="false"/>
    </xf>
    <xf numFmtId="171" fontId="4" fillId="0" borderId="31" xfId="0" applyFont="true" applyBorder="true" applyAlignment="false" applyProtection="true">
      <alignment horizontal="general" vertical="bottom" textRotation="0" wrapText="false" indent="0" shrinkToFit="false"/>
      <protection locked="true" hidden="false"/>
    </xf>
    <xf numFmtId="172" fontId="4" fillId="0" borderId="28" xfId="21" applyFont="true" applyBorder="true" applyAlignment="true" applyProtection="true">
      <alignment horizontal="right" vertical="bottom" textRotation="0" wrapText="false" indent="0" shrinkToFit="false"/>
      <protection locked="true" hidden="false"/>
    </xf>
    <xf numFmtId="164" fontId="27" fillId="0" borderId="8" xfId="0" applyFont="true" applyBorder="true" applyAlignment="true" applyProtection="true">
      <alignment horizontal="center" vertical="bottom" textRotation="0" wrapText="false" indent="0" shrinkToFit="false"/>
      <protection locked="true" hidden="false"/>
    </xf>
    <xf numFmtId="170" fontId="4" fillId="0" borderId="0" xfId="0" applyFont="true" applyBorder="true" applyAlignment="false" applyProtection="true">
      <alignment horizontal="general" vertical="bottom" textRotation="0" wrapText="false" indent="0" shrinkToFit="false"/>
      <protection locked="true" hidden="false"/>
    </xf>
    <xf numFmtId="171" fontId="4" fillId="0" borderId="0" xfId="0" applyFont="true" applyBorder="true" applyAlignment="false" applyProtection="true">
      <alignment horizontal="general" vertical="bottom" textRotation="0" wrapText="false" indent="0" shrinkToFit="false"/>
      <protection locked="true" hidden="false"/>
    </xf>
    <xf numFmtId="164" fontId="25" fillId="0" borderId="0" xfId="0" applyFont="true" applyBorder="true" applyAlignment="false" applyProtection="true">
      <alignment horizontal="general" vertical="bottom" textRotation="0" wrapText="false" indent="0" shrinkToFit="false"/>
      <protection locked="true" hidden="false"/>
    </xf>
    <xf numFmtId="164" fontId="25" fillId="0" borderId="0" xfId="24" applyFont="true" applyBorder="true" applyAlignment="true" applyProtection="true">
      <alignment horizontal="general" vertical="bottom" textRotation="0" wrapText="false" indent="0" shrinkToFit="false"/>
      <protection locked="true" hidden="false"/>
    </xf>
    <xf numFmtId="164" fontId="56"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26" fillId="0" borderId="0" xfId="0" applyFont="true" applyBorder="true" applyAlignment="true" applyProtection="false">
      <alignment horizontal="general" vertical="top" textRotation="0" wrapText="false" indent="0" shrinkToFit="false"/>
      <protection locked="true" hidden="false"/>
    </xf>
    <xf numFmtId="164" fontId="30" fillId="0" borderId="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right" vertical="top" textRotation="0" wrapText="false" indent="0" shrinkToFit="false"/>
      <protection locked="true" hidden="false"/>
    </xf>
    <xf numFmtId="164" fontId="28" fillId="0" borderId="3" xfId="0" applyFont="true" applyBorder="true" applyAlignment="true" applyProtection="false">
      <alignment horizontal="left" vertical="center" textRotation="0" wrapText="false" indent="0" shrinkToFit="false"/>
      <protection locked="true" hidden="false"/>
    </xf>
    <xf numFmtId="164" fontId="28" fillId="0" borderId="3" xfId="0" applyFont="true" applyBorder="true" applyAlignment="true" applyProtection="true">
      <alignment horizontal="general" vertical="bottom" textRotation="0" wrapText="false" indent="0" shrinkToFit="false"/>
      <protection locked="true" hidden="false"/>
    </xf>
    <xf numFmtId="164" fontId="28" fillId="0" borderId="17" xfId="0" applyFont="true" applyBorder="true" applyAlignment="false" applyProtection="false">
      <alignment horizontal="general" vertical="bottom" textRotation="0" wrapText="false" indent="0" shrinkToFit="false"/>
      <protection locked="true" hidden="false"/>
    </xf>
    <xf numFmtId="164" fontId="29" fillId="0" borderId="17" xfId="0" applyFont="true" applyBorder="true" applyAlignment="false" applyProtection="false">
      <alignment horizontal="general"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70" fontId="4" fillId="0" borderId="19" xfId="0" applyFont="true" applyBorder="true" applyAlignment="true" applyProtection="false">
      <alignment horizontal="right" vertical="bottom" textRotation="0" wrapText="false" indent="0" shrinkToFit="false"/>
      <protection locked="true" hidden="false"/>
    </xf>
    <xf numFmtId="164" fontId="29" fillId="0" borderId="20" xfId="0" applyFont="true" applyBorder="true" applyAlignment="fals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72" fontId="4" fillId="0" borderId="18" xfId="0" applyFont="true" applyBorder="true" applyAlignment="true" applyProtection="false">
      <alignment horizontal="right" vertical="bottom" textRotation="0" wrapText="false" indent="0" shrinkToFit="false"/>
      <protection locked="true" hidden="false"/>
    </xf>
    <xf numFmtId="172" fontId="4" fillId="0" borderId="19" xfId="0" applyFont="true" applyBorder="true" applyAlignment="true" applyProtection="false">
      <alignment horizontal="right" vertical="bottom" textRotation="0" wrapText="false" indent="0" shrinkToFit="false"/>
      <protection locked="true" hidden="false"/>
    </xf>
    <xf numFmtId="171" fontId="4" fillId="0" borderId="20" xfId="0" applyFont="true" applyBorder="true" applyAlignment="false" applyProtection="false">
      <alignment horizontal="general" vertical="bottom" textRotation="0" wrapText="false" indent="0" shrinkToFit="false"/>
      <protection locked="true" hidden="false"/>
    </xf>
    <xf numFmtId="171" fontId="4" fillId="0" borderId="21" xfId="0" applyFont="true" applyBorder="true" applyAlignment="false" applyProtection="false">
      <alignment horizontal="general" vertical="bottom" textRotation="0" wrapText="false" indent="0" shrinkToFit="false"/>
      <protection locked="true" hidden="false"/>
    </xf>
    <xf numFmtId="164" fontId="28" fillId="0" borderId="22" xfId="0" applyFont="true" applyBorder="true" applyAlignment="false" applyProtection="false">
      <alignment horizontal="general" vertical="bottom" textRotation="0" wrapText="false" indent="0" shrinkToFit="false"/>
      <protection locked="true" hidden="false"/>
    </xf>
    <xf numFmtId="164" fontId="4" fillId="0" borderId="22" xfId="0" applyFont="true" applyBorder="true" applyAlignment="false" applyProtection="false">
      <alignment horizontal="general" vertical="bottom" textRotation="0" wrapText="false" indent="0" shrinkToFit="false"/>
      <protection locked="true" hidden="false"/>
    </xf>
    <xf numFmtId="164" fontId="4" fillId="0" borderId="26" xfId="0" applyFont="true" applyBorder="true" applyAlignment="false" applyProtection="false">
      <alignment horizontal="general" vertical="bottom" textRotation="0" wrapText="false" indent="0" shrinkToFit="false"/>
      <protection locked="true" hidden="false"/>
    </xf>
    <xf numFmtId="170" fontId="4" fillId="0" borderId="25" xfId="0" applyFont="true" applyBorder="true" applyAlignment="true" applyProtection="false">
      <alignment horizontal="right" vertical="bottom" textRotation="0" wrapText="false" indent="0" shrinkToFit="false"/>
      <protection locked="true" hidden="false"/>
    </xf>
    <xf numFmtId="164" fontId="4" fillId="0" borderId="24" xfId="0" applyFont="true" applyBorder="true" applyAlignment="false" applyProtection="false">
      <alignment horizontal="general" vertical="bottom" textRotation="0" wrapText="false" indent="0" shrinkToFit="false"/>
      <protection locked="true" hidden="false"/>
    </xf>
    <xf numFmtId="172" fontId="4" fillId="0" borderId="23" xfId="0" applyFont="true" applyBorder="true" applyAlignment="true" applyProtection="false">
      <alignment horizontal="right" vertical="bottom" textRotation="0" wrapText="false" indent="0" shrinkToFit="false"/>
      <protection locked="true" hidden="false"/>
    </xf>
    <xf numFmtId="172" fontId="4" fillId="0" borderId="25" xfId="0" applyFont="true" applyBorder="true" applyAlignment="true" applyProtection="false">
      <alignment horizontal="right" vertical="bottom" textRotation="0" wrapText="false" indent="0" shrinkToFit="false"/>
      <protection locked="true" hidden="false"/>
    </xf>
    <xf numFmtId="171" fontId="4" fillId="0" borderId="24" xfId="0" applyFont="true" applyBorder="true" applyAlignment="false" applyProtection="false">
      <alignment horizontal="general" vertical="bottom" textRotation="0" wrapText="false" indent="0" shrinkToFit="false"/>
      <protection locked="true" hidden="false"/>
    </xf>
    <xf numFmtId="171" fontId="4" fillId="0" borderId="26" xfId="0" applyFont="true" applyBorder="true" applyAlignment="false" applyProtection="false">
      <alignment horizontal="general" vertical="bottom" textRotation="0" wrapText="false" indent="0" shrinkToFit="false"/>
      <protection locked="true" hidden="false"/>
    </xf>
    <xf numFmtId="164" fontId="29" fillId="0" borderId="22" xfId="0" applyFont="true" applyBorder="true" applyAlignment="false" applyProtection="false">
      <alignment horizontal="general" vertical="bottom" textRotation="0" wrapText="false" indent="0" shrinkToFit="false"/>
      <protection locked="true" hidden="false"/>
    </xf>
    <xf numFmtId="164" fontId="29" fillId="0" borderId="24" xfId="0" applyFont="true" applyBorder="true" applyAlignment="false" applyProtection="false">
      <alignment horizontal="general" vertical="bottom" textRotation="0" wrapText="false" indent="0" shrinkToFit="false"/>
      <protection locked="true" hidden="false"/>
    </xf>
    <xf numFmtId="171" fontId="29" fillId="0" borderId="24" xfId="0" applyFont="true" applyBorder="true" applyAlignment="false" applyProtection="false">
      <alignment horizontal="general" vertical="bottom" textRotation="0" wrapText="false" indent="0" shrinkToFit="false"/>
      <protection locked="true" hidden="false"/>
    </xf>
    <xf numFmtId="164" fontId="28" fillId="0" borderId="32" xfId="0" applyFont="true" applyBorder="true" applyAlignment="false" applyProtection="false">
      <alignment horizontal="general" vertical="bottom" textRotation="0" wrapText="false" indent="0" shrinkToFit="false"/>
      <protection locked="true" hidden="false"/>
    </xf>
    <xf numFmtId="164" fontId="4" fillId="0" borderId="27" xfId="0" applyFont="true" applyBorder="true" applyAlignment="false" applyProtection="false">
      <alignment horizontal="general" vertical="bottom" textRotation="0" wrapText="false" indent="0" shrinkToFit="false"/>
      <protection locked="true" hidden="false"/>
    </xf>
    <xf numFmtId="164" fontId="4" fillId="0" borderId="29" xfId="0" applyFont="true" applyBorder="true" applyAlignment="false" applyProtection="false">
      <alignment horizontal="general" vertical="bottom" textRotation="0" wrapText="false" indent="0" shrinkToFit="false"/>
      <protection locked="true" hidden="false"/>
    </xf>
    <xf numFmtId="170" fontId="4" fillId="0" borderId="30" xfId="0" applyFont="true" applyBorder="true" applyAlignment="true" applyProtection="false">
      <alignment horizontal="right" vertical="bottom" textRotation="0" wrapText="false" indent="0" shrinkToFit="false"/>
      <protection locked="true" hidden="false"/>
    </xf>
    <xf numFmtId="164" fontId="4" fillId="0" borderId="31" xfId="0" applyFont="true" applyBorder="true" applyAlignment="false" applyProtection="false">
      <alignment horizontal="general" vertical="bottom" textRotation="0" wrapText="false" indent="0" shrinkToFit="false"/>
      <protection locked="true" hidden="false"/>
    </xf>
    <xf numFmtId="172" fontId="4" fillId="0" borderId="28" xfId="0" applyFont="true" applyBorder="true" applyAlignment="true" applyProtection="false">
      <alignment horizontal="right" vertical="bottom" textRotation="0" wrapText="false" indent="0" shrinkToFit="false"/>
      <protection locked="true" hidden="false"/>
    </xf>
    <xf numFmtId="172" fontId="4" fillId="0" borderId="30" xfId="0" applyFont="true" applyBorder="true" applyAlignment="true" applyProtection="false">
      <alignment horizontal="right" vertical="bottom" textRotation="0" wrapText="false" indent="0" shrinkToFit="false"/>
      <protection locked="true" hidden="false"/>
    </xf>
    <xf numFmtId="171" fontId="4" fillId="0" borderId="31" xfId="0" applyFont="true" applyBorder="true" applyAlignment="false" applyProtection="false">
      <alignment horizontal="general" vertical="bottom" textRotation="0" wrapText="false" indent="0" shrinkToFit="false"/>
      <protection locked="true" hidden="false"/>
    </xf>
    <xf numFmtId="171" fontId="4" fillId="0" borderId="29" xfId="0" applyFont="true" applyBorder="tru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center" vertical="bottom" textRotation="0" wrapText="false" indent="0" shrinkToFit="false"/>
      <protection locked="true" hidden="false"/>
    </xf>
    <xf numFmtId="164" fontId="20" fillId="0" borderId="33" xfId="0" applyFont="true" applyBorder="true" applyAlignment="true" applyProtection="false">
      <alignment horizontal="center" vertical="center" textRotation="0" wrapText="true" indent="0" shrinkToFit="false"/>
      <protection locked="true" hidden="false"/>
    </xf>
    <xf numFmtId="164" fontId="5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32" fillId="0" borderId="62" xfId="0" applyFont="true" applyBorder="true" applyAlignment="true" applyProtection="false">
      <alignment horizontal="center" vertical="bottom" textRotation="0" wrapText="false" indent="0" shrinkToFit="false"/>
      <protection locked="true" hidden="false"/>
    </xf>
    <xf numFmtId="164" fontId="29" fillId="0" borderId="62" xfId="0" applyFont="true" applyBorder="true" applyAlignment="true" applyProtection="false">
      <alignment horizontal="center" vertical="bottom" textRotation="0" wrapText="false" indent="0" shrinkToFit="false"/>
      <protection locked="true" hidden="false"/>
    </xf>
    <xf numFmtId="164" fontId="59" fillId="0" borderId="62" xfId="0" applyFont="true" applyBorder="true" applyAlignment="true" applyProtection="false">
      <alignment horizontal="center" vertical="bottom" textRotation="0" wrapText="false" indent="0" shrinkToFit="false"/>
      <protection locked="true" hidden="false"/>
    </xf>
    <xf numFmtId="164" fontId="61" fillId="0" borderId="62" xfId="0" applyFont="true" applyBorder="true" applyAlignment="true" applyProtection="false">
      <alignment horizontal="center" vertical="bottom" textRotation="0" wrapText="false" indent="0" shrinkToFit="false"/>
      <protection locked="true" hidden="false"/>
    </xf>
    <xf numFmtId="164" fontId="29" fillId="0" borderId="63" xfId="0" applyFont="true" applyBorder="true" applyAlignment="true" applyProtection="false">
      <alignment horizontal="center" vertical="bottom" textRotation="0" wrapText="false" indent="0" shrinkToFit="false"/>
      <protection locked="true" hidden="false"/>
    </xf>
    <xf numFmtId="164" fontId="61" fillId="0" borderId="64" xfId="0" applyFont="true" applyBorder="true" applyAlignment="true" applyProtection="false">
      <alignment horizontal="general" vertical="bottom" textRotation="0" wrapText="false" indent="0" shrinkToFit="false"/>
      <protection locked="true" hidden="false"/>
    </xf>
    <xf numFmtId="173" fontId="5" fillId="0" borderId="65" xfId="0" applyFont="true" applyBorder="true" applyAlignment="true" applyProtection="false">
      <alignment horizontal="right" vertical="bottom" textRotation="0" wrapText="false" indent="0" shrinkToFit="false"/>
      <protection locked="true" hidden="false"/>
    </xf>
    <xf numFmtId="173" fontId="5" fillId="0" borderId="65" xfId="21" applyFont="true" applyBorder="true" applyAlignment="true" applyProtection="true">
      <alignment horizontal="right" vertical="bottom" textRotation="0" wrapText="false" indent="0" shrinkToFit="false"/>
      <protection locked="true" hidden="false"/>
    </xf>
    <xf numFmtId="164" fontId="0" fillId="0" borderId="66" xfId="0" applyFont="true" applyBorder="true" applyAlignment="true" applyProtection="false">
      <alignment horizontal="center" vertical="bottom" textRotation="0" wrapText="false" indent="0" shrinkToFit="false"/>
      <protection locked="true" hidden="false"/>
    </xf>
    <xf numFmtId="164" fontId="28" fillId="0" borderId="67" xfId="0" applyFont="true" applyBorder="true" applyAlignment="false" applyProtection="false">
      <alignment horizontal="general" vertical="bottom" textRotation="0" wrapText="false" indent="0" shrinkToFit="false"/>
      <protection locked="true" hidden="false"/>
    </xf>
    <xf numFmtId="164" fontId="28" fillId="0" borderId="26" xfId="0" applyFont="true" applyBorder="true" applyAlignment="false" applyProtection="false">
      <alignment horizontal="general" vertical="bottom" textRotation="0" wrapText="false" indent="0" shrinkToFit="false"/>
      <protection locked="true" hidden="false"/>
    </xf>
    <xf numFmtId="173" fontId="5" fillId="0" borderId="68" xfId="0" applyFont="true" applyBorder="true" applyAlignment="true" applyProtection="false">
      <alignment horizontal="right" vertical="bottom" textRotation="0" wrapText="false" indent="0" shrinkToFit="false"/>
      <protection locked="true" hidden="false"/>
    </xf>
    <xf numFmtId="173" fontId="5" fillId="0" borderId="68" xfId="21" applyFont="true" applyBorder="true" applyAlignment="true" applyProtection="true">
      <alignment horizontal="right" vertical="bottom" textRotation="0" wrapText="false" indent="0" shrinkToFit="false"/>
      <protection locked="true" hidden="false"/>
    </xf>
    <xf numFmtId="164" fontId="21" fillId="0" borderId="66" xfId="0" applyFont="true" applyBorder="true" applyAlignment="true" applyProtection="false">
      <alignment horizontal="center" vertical="bottom" textRotation="0" wrapText="false" indent="0" shrinkToFit="false"/>
      <protection locked="true" hidden="false"/>
    </xf>
    <xf numFmtId="164" fontId="62" fillId="0" borderId="0" xfId="0" applyFont="true" applyBorder="true" applyAlignment="true" applyProtection="false">
      <alignment horizontal="center" vertical="bottom" textRotation="0" wrapText="true" indent="0" shrinkToFit="false"/>
      <protection locked="true" hidden="false"/>
    </xf>
    <xf numFmtId="164" fontId="63" fillId="0" borderId="0" xfId="0" applyFont="true" applyBorder="false" applyAlignment="true" applyProtection="false">
      <alignment horizontal="center"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0" fillId="0" borderId="69" xfId="0" applyFont="true" applyBorder="true" applyAlignment="true" applyProtection="false">
      <alignment horizontal="center" vertical="bottom" textRotation="0" wrapText="false" indent="0" shrinkToFit="false"/>
      <protection locked="true" hidden="false"/>
    </xf>
    <xf numFmtId="164" fontId="28" fillId="0" borderId="70" xfId="0" applyFont="true" applyBorder="true" applyAlignment="false" applyProtection="false">
      <alignment horizontal="general" vertical="bottom" textRotation="0" wrapText="false" indent="0" shrinkToFit="false"/>
      <protection locked="true" hidden="false"/>
    </xf>
    <xf numFmtId="173" fontId="5" fillId="0" borderId="71" xfId="0" applyFont="true" applyBorder="true" applyAlignment="true" applyProtection="false">
      <alignment horizontal="right" vertical="bottom" textRotation="0" wrapText="false" indent="0" shrinkToFit="false"/>
      <protection locked="true" hidden="false"/>
    </xf>
    <xf numFmtId="173" fontId="5" fillId="0" borderId="71" xfId="21" applyFont="true" applyBorder="true" applyAlignment="true" applyProtection="true">
      <alignment horizontal="right" vertical="bottom" textRotation="0" wrapText="false" indent="0" shrinkToFit="false"/>
      <protection locked="true" hidden="false"/>
    </xf>
    <xf numFmtId="173" fontId="5" fillId="0" borderId="72" xfId="0" applyFont="true" applyBorder="true" applyAlignment="true" applyProtection="false">
      <alignment horizontal="right" vertical="bottom" textRotation="0" wrapText="false" indent="0" shrinkToFit="false"/>
      <protection locked="true" hidden="false"/>
    </xf>
    <xf numFmtId="173" fontId="5" fillId="0" borderId="72" xfId="21" applyFont="true" applyBorder="true" applyAlignment="true" applyProtection="true">
      <alignment horizontal="right" vertical="bottom" textRotation="0" wrapText="false" indent="0" shrinkToFit="false"/>
      <protection locked="true" hidden="false"/>
    </xf>
    <xf numFmtId="164" fontId="28" fillId="0" borderId="73" xfId="0" applyFont="true" applyBorder="true" applyAlignment="false" applyProtection="false">
      <alignment horizontal="general" vertical="bottom" textRotation="0" wrapText="false" indent="0" shrinkToFit="false"/>
      <protection locked="true" hidden="false"/>
    </xf>
    <xf numFmtId="164" fontId="28" fillId="0" borderId="49"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7" fillId="0" borderId="66"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false">
      <alignment horizontal="center" vertical="center" textRotation="0" wrapText="true" indent="0" shrinkToFit="false"/>
      <protection locked="true" hidden="false"/>
    </xf>
    <xf numFmtId="164" fontId="64" fillId="0" borderId="0" xfId="0" applyFont="true" applyBorder="true" applyAlignment="true" applyProtection="false">
      <alignment horizontal="righ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8" fillId="0" borderId="51" xfId="0" applyFont="true" applyBorder="true" applyAlignment="false" applyProtection="false">
      <alignment horizontal="general" vertical="bottom" textRotation="0" wrapText="false" indent="0" shrinkToFit="false"/>
      <protection locked="true" hidden="false"/>
    </xf>
    <xf numFmtId="173" fontId="5" fillId="0" borderId="74" xfId="0" applyFont="true" applyBorder="true" applyAlignment="true" applyProtection="false">
      <alignment horizontal="right" vertical="bottom" textRotation="0" wrapText="false" indent="0" shrinkToFit="false"/>
      <protection locked="true" hidden="false"/>
    </xf>
    <xf numFmtId="173" fontId="5" fillId="0" borderId="74" xfId="21" applyFont="true" applyBorder="true" applyAlignment="true" applyProtection="true">
      <alignment horizontal="right" vertical="bottom" textRotation="0" wrapText="false" indent="0" shrinkToFit="false"/>
      <protection locked="true" hidden="false"/>
    </xf>
    <xf numFmtId="164" fontId="21" fillId="0" borderId="0" xfId="0" applyFont="true" applyBorder="true" applyAlignment="true" applyProtection="false">
      <alignment horizontal="right" vertical="center"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75" xfId="0" applyFont="fals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4" fontId="5" fillId="0" borderId="0" xfId="21"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3" fillId="0" borderId="0" xfId="0" applyFont="true" applyBorder="true" applyAlignment="true" applyProtection="false">
      <alignment horizontal="center" vertical="center" textRotation="0" wrapText="true" indent="0" shrinkToFit="false"/>
      <protection locked="true" hidden="false"/>
    </xf>
    <xf numFmtId="164" fontId="21" fillId="0" borderId="66"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false">
      <alignment horizontal="center" vertical="top" textRotation="18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28" fillId="0" borderId="55" xfId="0" applyFont="true" applyBorder="true" applyAlignment="false" applyProtection="false">
      <alignment horizontal="general" vertical="bottom" textRotation="0" wrapText="fals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32" fillId="0" borderId="76" xfId="0" applyFont="true" applyBorder="true" applyAlignment="true" applyProtection="false">
      <alignment horizontal="center" vertical="bottom" textRotation="0" wrapText="false" indent="0" shrinkToFit="false"/>
      <protection locked="true" hidden="false"/>
    </xf>
    <xf numFmtId="164" fontId="61" fillId="0" borderId="67" xfId="0" applyFont="true" applyBorder="true" applyAlignment="false" applyProtection="false">
      <alignment horizontal="general" vertical="bottom" textRotation="0" wrapText="false" indent="0" shrinkToFit="false"/>
      <protection locked="true" hidden="false"/>
    </xf>
    <xf numFmtId="164" fontId="0" fillId="0" borderId="66" xfId="0" applyFont="false" applyBorder="true" applyAlignment="true" applyProtection="false">
      <alignment horizontal="center" vertical="bottom" textRotation="0" wrapText="false" indent="0" shrinkToFit="false"/>
      <protection locked="true" hidden="false"/>
    </xf>
    <xf numFmtId="164" fontId="0" fillId="0" borderId="69" xfId="0" applyFont="false" applyBorder="true" applyAlignment="true" applyProtection="false">
      <alignment horizontal="center" vertical="bottom" textRotation="0" wrapText="false" indent="0" shrinkToFit="false"/>
      <protection locked="true" hidden="false"/>
    </xf>
    <xf numFmtId="164" fontId="61" fillId="0" borderId="64" xfId="0" applyFont="true" applyBorder="true" applyAlignment="false" applyProtection="false">
      <alignment horizontal="general" vertical="bottom" textRotation="0" wrapText="false" indent="0" shrinkToFit="false"/>
      <protection locked="true" hidden="false"/>
    </xf>
    <xf numFmtId="164" fontId="20" fillId="0" borderId="66" xfId="0" applyFont="true" applyBorder="true" applyAlignment="true" applyProtection="false">
      <alignment horizontal="center" vertical="bottom" textRotation="0" wrapText="false" indent="0" shrinkToFit="false"/>
      <protection locked="true" hidden="false"/>
    </xf>
    <xf numFmtId="164" fontId="5" fillId="0" borderId="0" xfId="30" applyFont="true" applyBorder="true" applyAlignment="false" applyProtection="true">
      <alignment horizontal="general" vertical="bottom" textRotation="0" wrapText="false" indent="0" shrinkToFit="false"/>
      <protection locked="true" hidden="false"/>
    </xf>
    <xf numFmtId="164" fontId="10" fillId="0" borderId="0" xfId="30" applyFont="true" applyBorder="true" applyAlignment="false" applyProtection="true">
      <alignment horizontal="general" vertical="bottom" textRotation="0" wrapText="false" indent="0" shrinkToFit="false"/>
      <protection locked="true" hidden="false"/>
    </xf>
    <xf numFmtId="164" fontId="4" fillId="0" borderId="0" xfId="30" applyFont="true" applyBorder="true" applyAlignment="false" applyProtection="true">
      <alignment horizontal="general" vertical="bottom" textRotation="0" wrapText="false" indent="0" shrinkToFit="false"/>
      <protection locked="true" hidden="false"/>
    </xf>
    <xf numFmtId="164" fontId="33" fillId="0" borderId="0" xfId="30" applyFont="true" applyBorder="true" applyAlignment="false" applyProtection="true">
      <alignment horizontal="general" vertical="bottom" textRotation="0" wrapText="false" indent="0" shrinkToFit="false"/>
      <protection locked="true" hidden="false"/>
    </xf>
    <xf numFmtId="164" fontId="25" fillId="0" borderId="0" xfId="30" applyFont="true" applyBorder="true" applyAlignment="false" applyProtection="true">
      <alignment horizontal="general" vertical="bottom" textRotation="0" wrapText="false" indent="0" shrinkToFit="false"/>
      <protection locked="true" hidden="false"/>
    </xf>
    <xf numFmtId="164" fontId="26" fillId="0" borderId="0" xfId="30" applyFont="true" applyBorder="true" applyAlignment="false" applyProtection="true">
      <alignment horizontal="general" vertical="bottom" textRotation="0" wrapText="false" indent="0" shrinkToFit="false"/>
      <protection locked="true" hidden="false"/>
    </xf>
    <xf numFmtId="164" fontId="4" fillId="0" borderId="0" xfId="30" applyFont="true" applyBorder="true" applyAlignment="true" applyProtection="true">
      <alignment horizontal="right" vertical="bottom" textRotation="0" wrapText="false" indent="0" shrinkToFit="false"/>
      <protection locked="true" hidden="false"/>
    </xf>
    <xf numFmtId="164" fontId="26" fillId="0" borderId="1" xfId="30" applyFont="true" applyBorder="true" applyAlignment="true" applyProtection="true">
      <alignment horizontal="center" vertical="bottom" textRotation="0" wrapText="false" indent="0" shrinkToFit="false"/>
      <protection locked="true" hidden="false"/>
    </xf>
    <xf numFmtId="164" fontId="26" fillId="0" borderId="3" xfId="30" applyFont="true" applyBorder="true" applyAlignment="true" applyProtection="true">
      <alignment horizontal="center" vertical="bottom" textRotation="0" wrapText="false" indent="0" shrinkToFit="false"/>
      <protection locked="true" hidden="false"/>
    </xf>
    <xf numFmtId="164" fontId="20" fillId="0" borderId="3" xfId="30" applyFont="true" applyBorder="true" applyAlignment="true" applyProtection="true">
      <alignment horizontal="center" vertical="center" textRotation="0" wrapText="false" indent="0" shrinkToFit="false"/>
      <protection locked="true" hidden="false"/>
    </xf>
    <xf numFmtId="164" fontId="26" fillId="0" borderId="2" xfId="30" applyFont="true" applyBorder="true" applyAlignment="true" applyProtection="true">
      <alignment horizontal="center" vertical="bottom" textRotation="0" wrapText="false" indent="0" shrinkToFit="false"/>
      <protection locked="true" hidden="false"/>
    </xf>
    <xf numFmtId="164" fontId="20" fillId="0" borderId="3" xfId="30" applyFont="true" applyBorder="true" applyAlignment="true" applyProtection="true">
      <alignment horizontal="center" vertical="bottom" textRotation="0" wrapText="false" indent="0" shrinkToFit="false"/>
      <protection locked="true" hidden="false"/>
    </xf>
    <xf numFmtId="164" fontId="5" fillId="0" borderId="3" xfId="30" applyFont="true" applyBorder="true" applyAlignment="false" applyProtection="true">
      <alignment horizontal="general" vertical="bottom" textRotation="0" wrapText="false" indent="0" shrinkToFit="false"/>
      <protection locked="true" hidden="false"/>
    </xf>
    <xf numFmtId="164" fontId="5" fillId="0" borderId="4" xfId="30" applyFont="true" applyBorder="true" applyAlignment="false" applyProtection="true">
      <alignment horizontal="general" vertical="bottom" textRotation="0" wrapText="false" indent="0" shrinkToFit="false"/>
      <protection locked="true" hidden="false"/>
    </xf>
    <xf numFmtId="164" fontId="20" fillId="0" borderId="5" xfId="30" applyFont="true" applyBorder="true" applyAlignment="true" applyProtection="true">
      <alignment horizontal="center" vertical="bottom" textRotation="0" wrapText="false" indent="0" shrinkToFit="false"/>
      <protection locked="true" hidden="false"/>
    </xf>
    <xf numFmtId="164" fontId="26" fillId="0" borderId="6" xfId="30" applyFont="true" applyBorder="true" applyAlignment="true" applyProtection="true">
      <alignment horizontal="center" vertical="bottom" textRotation="0" wrapText="false" indent="0" shrinkToFit="false"/>
      <protection locked="true" hidden="false"/>
    </xf>
    <xf numFmtId="164" fontId="26" fillId="0" borderId="10" xfId="30" applyFont="true" applyBorder="true" applyAlignment="true" applyProtection="true">
      <alignment horizontal="center" vertical="bottom" textRotation="0" wrapText="false" indent="0" shrinkToFit="false"/>
      <protection locked="true" hidden="false"/>
    </xf>
    <xf numFmtId="164" fontId="26" fillId="0" borderId="7" xfId="30" applyFont="true" applyBorder="true" applyAlignment="true" applyProtection="true">
      <alignment horizontal="center" vertical="bottom" textRotation="0" wrapText="false" indent="0" shrinkToFit="false"/>
      <protection locked="true" hidden="false"/>
    </xf>
    <xf numFmtId="164" fontId="26" fillId="0" borderId="9" xfId="30" applyFont="true" applyBorder="true" applyAlignment="true" applyProtection="true">
      <alignment horizontal="center" vertical="bottom" textRotation="0" wrapText="false" indent="0" shrinkToFit="false"/>
      <protection locked="true" hidden="false"/>
    </xf>
    <xf numFmtId="169" fontId="4" fillId="0" borderId="3" xfId="30" applyFont="true" applyBorder="true" applyAlignment="true" applyProtection="true">
      <alignment horizontal="left" vertical="bottom" textRotation="0" wrapText="false" indent="0" shrinkToFit="false"/>
      <protection locked="true" hidden="false"/>
    </xf>
    <xf numFmtId="169" fontId="4" fillId="0" borderId="3" xfId="30" applyFont="true" applyBorder="true" applyAlignment="true" applyProtection="true">
      <alignment horizontal="center" vertical="bottom" textRotation="0" wrapText="false" indent="0" shrinkToFit="false"/>
      <protection locked="true" hidden="false"/>
    </xf>
    <xf numFmtId="169" fontId="4" fillId="0" borderId="4" xfId="30" applyFont="true" applyBorder="true" applyAlignment="true" applyProtection="true">
      <alignment horizontal="center" vertical="bottom" textRotation="0" wrapText="false" indent="0" shrinkToFit="false"/>
      <protection locked="true" hidden="false"/>
    </xf>
    <xf numFmtId="164" fontId="4" fillId="0" borderId="6" xfId="30" applyFont="true" applyBorder="true" applyAlignment="true" applyProtection="true">
      <alignment horizontal="center" vertical="bottom" textRotation="0" wrapText="false" indent="0" shrinkToFit="false"/>
      <protection locked="true" hidden="false"/>
    </xf>
    <xf numFmtId="164" fontId="4" fillId="0" borderId="10" xfId="30" applyFont="true" applyBorder="true" applyAlignment="true" applyProtection="true">
      <alignment horizontal="center" vertical="bottom" textRotation="0" wrapText="false" indent="0" shrinkToFit="false"/>
      <protection locked="true" hidden="false"/>
    </xf>
    <xf numFmtId="164" fontId="4" fillId="0" borderId="7" xfId="30" applyFont="true" applyBorder="true" applyAlignment="true" applyProtection="true">
      <alignment horizontal="center" vertical="bottom" textRotation="0" wrapText="false" indent="0" shrinkToFit="false"/>
      <protection locked="true" hidden="false"/>
    </xf>
    <xf numFmtId="164" fontId="4" fillId="0" borderId="9" xfId="30" applyFont="true" applyBorder="true" applyAlignment="true" applyProtection="true">
      <alignment horizontal="center" vertical="bottom" textRotation="0" wrapText="false" indent="0" shrinkToFit="false"/>
      <protection locked="true" hidden="false"/>
    </xf>
    <xf numFmtId="164" fontId="26" fillId="0" borderId="11" xfId="30" applyFont="true" applyBorder="true" applyAlignment="true" applyProtection="true">
      <alignment horizontal="center" vertical="bottom" textRotation="0" wrapText="false" indent="0" shrinkToFit="false"/>
      <protection locked="true" hidden="false"/>
    </xf>
    <xf numFmtId="164" fontId="4" fillId="0" borderId="12" xfId="30" applyFont="true" applyBorder="true" applyAlignment="true" applyProtection="true">
      <alignment horizontal="center" vertical="center" textRotation="0" wrapText="false" indent="0" shrinkToFit="false"/>
      <protection locked="true" hidden="false"/>
    </xf>
    <xf numFmtId="164" fontId="4" fillId="0" borderId="61" xfId="30" applyFont="true" applyBorder="true" applyAlignment="true" applyProtection="true">
      <alignment horizontal="center" vertical="center" textRotation="0" wrapText="false" indent="0" shrinkToFit="false"/>
      <protection locked="true" hidden="false"/>
    </xf>
    <xf numFmtId="164" fontId="27" fillId="0" borderId="77" xfId="30" applyFont="true" applyBorder="true" applyAlignment="true" applyProtection="true">
      <alignment horizontal="center" vertical="center" textRotation="0" wrapText="false" indent="0" shrinkToFit="false"/>
      <protection locked="true" hidden="false"/>
    </xf>
    <xf numFmtId="164" fontId="27" fillId="0" borderId="16" xfId="30" applyFont="true" applyBorder="true" applyAlignment="true" applyProtection="true">
      <alignment horizontal="center" vertical="center" textRotation="0" wrapText="false" indent="0" shrinkToFit="false"/>
      <protection locked="true" hidden="false"/>
    </xf>
    <xf numFmtId="164" fontId="28" fillId="0" borderId="78" xfId="30" applyFont="true" applyBorder="true" applyAlignment="false" applyProtection="false">
      <alignment horizontal="general" vertical="bottom" textRotation="0" wrapText="false" indent="0" shrinkToFit="false"/>
      <protection locked="true" hidden="false"/>
    </xf>
    <xf numFmtId="170" fontId="4" fillId="0" borderId="17" xfId="30" applyFont="true" applyBorder="true" applyAlignment="false" applyProtection="true">
      <alignment horizontal="general" vertical="bottom" textRotation="0" wrapText="false" indent="0" shrinkToFit="false"/>
      <protection locked="true" hidden="false"/>
    </xf>
    <xf numFmtId="170" fontId="4" fillId="0" borderId="18" xfId="30" applyFont="true" applyBorder="true" applyAlignment="true" applyProtection="true">
      <alignment horizontal="right" vertical="bottom" textRotation="0" wrapText="false" indent="0" shrinkToFit="false"/>
      <protection locked="true" hidden="false"/>
    </xf>
    <xf numFmtId="170" fontId="4" fillId="0" borderId="20" xfId="30" applyFont="true" applyBorder="true" applyAlignment="false" applyProtection="true">
      <alignment horizontal="general" vertical="bottom" textRotation="0" wrapText="false" indent="0" shrinkToFit="false"/>
      <protection locked="true" hidden="false"/>
    </xf>
    <xf numFmtId="170" fontId="4" fillId="0" borderId="19" xfId="30" applyFont="true" applyBorder="true" applyAlignment="true" applyProtection="true">
      <alignment horizontal="right" vertical="bottom" textRotation="0" wrapText="false" indent="0" shrinkToFit="false"/>
      <protection locked="true" hidden="false"/>
    </xf>
    <xf numFmtId="170" fontId="4" fillId="0" borderId="21" xfId="30" applyFont="true" applyBorder="true" applyAlignment="true" applyProtection="true">
      <alignment horizontal="right" vertical="bottom" textRotation="0" wrapText="false" indent="0" shrinkToFit="false"/>
      <protection locked="true" hidden="false"/>
    </xf>
    <xf numFmtId="172" fontId="4" fillId="0" borderId="18" xfId="30" applyFont="true" applyBorder="true" applyAlignment="true" applyProtection="true">
      <alignment horizontal="right" vertical="bottom" textRotation="0" wrapText="false" indent="0" shrinkToFit="false"/>
      <protection locked="true" hidden="false"/>
    </xf>
    <xf numFmtId="172" fontId="4" fillId="0" borderId="19" xfId="30" applyFont="true" applyBorder="true" applyAlignment="true" applyProtection="true">
      <alignment horizontal="right" vertical="bottom" textRotation="0" wrapText="false" indent="0" shrinkToFit="false"/>
      <protection locked="true" hidden="false"/>
    </xf>
    <xf numFmtId="172" fontId="4" fillId="0" borderId="21" xfId="30" applyFont="true" applyBorder="true" applyAlignment="true" applyProtection="true">
      <alignment horizontal="right" vertical="bottom" textRotation="0" wrapText="false" indent="0" shrinkToFit="false"/>
      <protection locked="true" hidden="false"/>
    </xf>
    <xf numFmtId="164" fontId="28" fillId="0" borderId="22" xfId="30" applyFont="true" applyBorder="true" applyAlignment="false" applyProtection="false">
      <alignment horizontal="general" vertical="bottom" textRotation="0" wrapText="false" indent="0" shrinkToFit="false"/>
      <protection locked="true" hidden="false"/>
    </xf>
    <xf numFmtId="170" fontId="4" fillId="0" borderId="22" xfId="30" applyFont="true" applyBorder="true" applyAlignment="false" applyProtection="true">
      <alignment horizontal="general" vertical="bottom" textRotation="0" wrapText="false" indent="0" shrinkToFit="false"/>
      <protection locked="true" hidden="false"/>
    </xf>
    <xf numFmtId="170" fontId="4" fillId="0" borderId="23" xfId="30" applyFont="true" applyBorder="true" applyAlignment="true" applyProtection="true">
      <alignment horizontal="right" vertical="bottom" textRotation="0" wrapText="false" indent="0" shrinkToFit="false"/>
      <protection locked="true" hidden="false"/>
    </xf>
    <xf numFmtId="170" fontId="4" fillId="0" borderId="24" xfId="30" applyFont="true" applyBorder="true" applyAlignment="false" applyProtection="true">
      <alignment horizontal="general" vertical="bottom" textRotation="0" wrapText="false" indent="0" shrinkToFit="false"/>
      <protection locked="true" hidden="false"/>
    </xf>
    <xf numFmtId="170" fontId="4" fillId="0" borderId="25" xfId="30" applyFont="true" applyBorder="true" applyAlignment="true" applyProtection="true">
      <alignment horizontal="right" vertical="bottom" textRotation="0" wrapText="false" indent="0" shrinkToFit="false"/>
      <protection locked="true" hidden="false"/>
    </xf>
    <xf numFmtId="170" fontId="4" fillId="0" borderId="26" xfId="30" applyFont="true" applyBorder="true" applyAlignment="true" applyProtection="true">
      <alignment horizontal="right" vertical="bottom" textRotation="0" wrapText="false" indent="0" shrinkToFit="false"/>
      <protection locked="true" hidden="false"/>
    </xf>
    <xf numFmtId="172" fontId="4" fillId="0" borderId="23" xfId="30" applyFont="true" applyBorder="true" applyAlignment="true" applyProtection="true">
      <alignment horizontal="right" vertical="bottom" textRotation="0" wrapText="false" indent="0" shrinkToFit="false"/>
      <protection locked="true" hidden="false"/>
    </xf>
    <xf numFmtId="172" fontId="4" fillId="0" borderId="25" xfId="30" applyFont="true" applyBorder="true" applyAlignment="true" applyProtection="true">
      <alignment horizontal="right" vertical="bottom" textRotation="0" wrapText="false" indent="0" shrinkToFit="false"/>
      <protection locked="true" hidden="false"/>
    </xf>
    <xf numFmtId="172" fontId="4" fillId="0" borderId="26" xfId="30" applyFont="true" applyBorder="true" applyAlignment="true" applyProtection="true">
      <alignment horizontal="right" vertical="bottom" textRotation="0" wrapText="false" indent="0" shrinkToFit="false"/>
      <protection locked="true" hidden="false"/>
    </xf>
    <xf numFmtId="164" fontId="28" fillId="0" borderId="27" xfId="30" applyFont="true" applyBorder="true" applyAlignment="false" applyProtection="false">
      <alignment horizontal="general" vertical="bottom" textRotation="0" wrapText="false" indent="0" shrinkToFit="false"/>
      <protection locked="true" hidden="false"/>
    </xf>
    <xf numFmtId="170" fontId="4" fillId="0" borderId="27" xfId="30" applyFont="true" applyBorder="true" applyAlignment="false" applyProtection="true">
      <alignment horizontal="general" vertical="bottom" textRotation="0" wrapText="false" indent="0" shrinkToFit="false"/>
      <protection locked="true" hidden="false"/>
    </xf>
    <xf numFmtId="170" fontId="4" fillId="0" borderId="28" xfId="30" applyFont="true" applyBorder="true" applyAlignment="true" applyProtection="true">
      <alignment horizontal="right" vertical="bottom" textRotation="0" wrapText="false" indent="0" shrinkToFit="false"/>
      <protection locked="true" hidden="false"/>
    </xf>
    <xf numFmtId="170" fontId="4" fillId="0" borderId="31" xfId="30" applyFont="true" applyBorder="true" applyAlignment="false" applyProtection="true">
      <alignment horizontal="general" vertical="bottom" textRotation="0" wrapText="false" indent="0" shrinkToFit="false"/>
      <protection locked="true" hidden="false"/>
    </xf>
    <xf numFmtId="170" fontId="4" fillId="0" borderId="30" xfId="30" applyFont="true" applyBorder="true" applyAlignment="true" applyProtection="true">
      <alignment horizontal="right" vertical="bottom" textRotation="0" wrapText="false" indent="0" shrinkToFit="false"/>
      <protection locked="true" hidden="false"/>
    </xf>
    <xf numFmtId="170" fontId="4" fillId="0" borderId="29" xfId="30" applyFont="true" applyBorder="true" applyAlignment="true" applyProtection="true">
      <alignment horizontal="right" vertical="bottom" textRotation="0" wrapText="false" indent="0" shrinkToFit="false"/>
      <protection locked="true" hidden="false"/>
    </xf>
    <xf numFmtId="172" fontId="4" fillId="0" borderId="28" xfId="30" applyFont="true" applyBorder="true" applyAlignment="true" applyProtection="true">
      <alignment horizontal="right" vertical="bottom" textRotation="0" wrapText="false" indent="0" shrinkToFit="false"/>
      <protection locked="true" hidden="false"/>
    </xf>
    <xf numFmtId="172" fontId="4" fillId="0" borderId="30" xfId="30" applyFont="true" applyBorder="true" applyAlignment="true" applyProtection="true">
      <alignment horizontal="right" vertical="bottom" textRotation="0" wrapText="false" indent="0" shrinkToFit="false"/>
      <protection locked="true" hidden="false"/>
    </xf>
    <xf numFmtId="172" fontId="4" fillId="0" borderId="29" xfId="30" applyFont="true" applyBorder="true" applyAlignment="true" applyProtection="true">
      <alignment horizontal="right" vertical="bottom" textRotation="0" wrapText="false" indent="0" shrinkToFit="false"/>
      <protection locked="true" hidden="false"/>
    </xf>
    <xf numFmtId="164" fontId="5" fillId="0" borderId="38" xfId="30" applyFont="true" applyBorder="true" applyAlignment="false" applyProtection="true">
      <alignment horizontal="general" vertical="bottom" textRotation="0" wrapText="false" indent="0" shrinkToFit="false"/>
      <protection locked="true" hidden="false"/>
    </xf>
    <xf numFmtId="164" fontId="5" fillId="0" borderId="7" xfId="30" applyFont="true" applyBorder="true" applyAlignment="false" applyProtection="true">
      <alignment horizontal="general" vertical="bottom" textRotation="0" wrapText="false" indent="0" shrinkToFit="false"/>
      <protection locked="true" hidden="false"/>
    </xf>
    <xf numFmtId="170" fontId="5" fillId="0" borderId="0" xfId="30" applyFont="true" applyBorder="true" applyAlignment="false" applyProtection="true">
      <alignment horizontal="general" vertical="bottom" textRotation="0" wrapText="false" indent="0" shrinkToFit="false"/>
      <protection locked="true" hidden="false"/>
    </xf>
    <xf numFmtId="171" fontId="5" fillId="0" borderId="0" xfId="30" applyFont="true" applyBorder="true" applyAlignment="false" applyProtection="true">
      <alignment horizontal="general" vertical="bottom" textRotation="0" wrapText="false" indent="0" shrinkToFit="false"/>
      <protection locked="true" hidden="false"/>
    </xf>
    <xf numFmtId="171" fontId="5" fillId="0" borderId="38" xfId="30" applyFont="true" applyBorder="true" applyAlignment="false" applyProtection="true">
      <alignment horizontal="general" vertical="bottom" textRotation="0" wrapText="false" indent="0" shrinkToFit="false"/>
      <protection locked="true" hidden="false"/>
    </xf>
    <xf numFmtId="170" fontId="4" fillId="0" borderId="79" xfId="30" applyFont="true" applyBorder="true" applyAlignment="true" applyProtection="true">
      <alignment horizontal="right" vertical="bottom" textRotation="0" wrapText="false" indent="0" shrinkToFit="false"/>
      <protection locked="true" hidden="false"/>
    </xf>
    <xf numFmtId="170" fontId="4" fillId="0" borderId="80" xfId="30" applyFont="true" applyBorder="true" applyAlignment="true" applyProtection="true">
      <alignment horizontal="right" vertical="bottom" textRotation="0" wrapText="false" indent="0" shrinkToFit="false"/>
      <protection locked="true" hidden="false"/>
    </xf>
    <xf numFmtId="170" fontId="4" fillId="0" borderId="67" xfId="30" applyFont="true" applyBorder="true" applyAlignment="true" applyProtection="true">
      <alignment horizontal="right"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6" fillId="0" borderId="0" xfId="0" applyFont="true" applyBorder="true" applyAlignment="false" applyProtection="false">
      <alignment horizontal="general" vertical="bottom" textRotation="0" wrapText="false" indent="0" shrinkToFit="false"/>
      <protection locked="true" hidden="false"/>
    </xf>
    <xf numFmtId="164" fontId="67" fillId="0" borderId="0" xfId="0" applyFont="true" applyBorder="true" applyAlignment="false" applyProtection="false">
      <alignment horizontal="general" vertical="bottom" textRotation="0" wrapText="false" indent="0" shrinkToFit="false"/>
      <protection locked="true" hidden="false"/>
    </xf>
    <xf numFmtId="164" fontId="26" fillId="0" borderId="57" xfId="0" applyFont="true" applyBorder="true" applyAlignment="false" applyProtection="false">
      <alignment horizontal="general" vertical="bottom" textRotation="0" wrapText="false" indent="0" shrinkToFit="false"/>
      <protection locked="true" hidden="false"/>
    </xf>
    <xf numFmtId="171" fontId="56" fillId="0" borderId="42" xfId="0" applyFont="true" applyBorder="true" applyAlignment="false" applyProtection="false">
      <alignment horizontal="general" vertical="bottom" textRotation="0" wrapText="false" indent="0" shrinkToFit="false"/>
      <protection locked="true" hidden="false"/>
    </xf>
    <xf numFmtId="171" fontId="4" fillId="0" borderId="42" xfId="0" applyFont="true" applyBorder="true" applyAlignment="false" applyProtection="false">
      <alignment horizontal="general" vertical="bottom" textRotation="0" wrapText="false" indent="0" shrinkToFit="false"/>
      <protection locked="true" hidden="false"/>
    </xf>
    <xf numFmtId="171" fontId="4" fillId="0" borderId="41" xfId="0" applyFont="true" applyBorder="true" applyAlignment="false" applyProtection="false">
      <alignment horizontal="general" vertical="bottom" textRotation="0" wrapText="false" indent="0" shrinkToFit="false"/>
      <protection locked="true" hidden="false"/>
    </xf>
    <xf numFmtId="171" fontId="20" fillId="0" borderId="42" xfId="0" applyFont="true" applyBorder="true" applyAlignment="false" applyProtection="false">
      <alignment horizontal="general" vertical="bottom" textRotation="0" wrapText="false" indent="0" shrinkToFit="false"/>
      <protection locked="true" hidden="false"/>
    </xf>
    <xf numFmtId="164" fontId="4" fillId="0" borderId="41" xfId="0" applyFont="true" applyBorder="true" applyAlignment="true" applyProtection="false">
      <alignment horizontal="right" vertical="bottom" textRotation="0" wrapText="false" indent="0" shrinkToFit="false"/>
      <protection locked="true" hidden="false"/>
    </xf>
    <xf numFmtId="171" fontId="4" fillId="0" borderId="43" xfId="0" applyFont="true" applyBorder="true" applyAlignment="false" applyProtection="false">
      <alignment horizontal="general" vertical="bottom" textRotation="0" wrapText="false" indent="0" shrinkToFit="false"/>
      <protection locked="true" hidden="false"/>
    </xf>
    <xf numFmtId="164" fontId="26" fillId="0" borderId="58" xfId="0" applyFont="true" applyBorder="true" applyAlignment="false" applyProtection="false">
      <alignment horizontal="general" vertical="bottom" textRotation="0" wrapText="false" indent="0" shrinkToFit="false"/>
      <protection locked="true" hidden="false"/>
    </xf>
    <xf numFmtId="171" fontId="33" fillId="0" borderId="33" xfId="0" applyFont="true" applyBorder="true" applyAlignment="true" applyProtection="false">
      <alignment horizontal="center" vertical="center" textRotation="0" wrapText="false" indent="0" shrinkToFit="true"/>
      <protection locked="true" hidden="false"/>
    </xf>
    <xf numFmtId="171" fontId="33" fillId="0" borderId="44" xfId="0" applyFont="true" applyBorder="true" applyAlignment="true" applyProtection="false">
      <alignment horizontal="center" vertical="center" textRotation="0" wrapText="false" indent="0" shrinkToFit="true"/>
      <protection locked="true" hidden="false"/>
    </xf>
    <xf numFmtId="164" fontId="10" fillId="0" borderId="59" xfId="0" applyFont="true" applyBorder="true" applyAlignment="true" applyProtection="false">
      <alignment horizontal="center" vertical="center" textRotation="0" wrapText="false" indent="0" shrinkToFit="false"/>
      <protection locked="true" hidden="false"/>
    </xf>
    <xf numFmtId="169" fontId="25" fillId="0" borderId="1" xfId="0" applyFont="true" applyBorder="true" applyAlignment="true" applyProtection="false">
      <alignment horizontal="center" vertical="center" textRotation="0" wrapText="false" indent="0" shrinkToFit="true"/>
      <protection locked="true" hidden="false"/>
    </xf>
    <xf numFmtId="169" fontId="25" fillId="0" borderId="81" xfId="0" applyFont="true" applyBorder="true" applyAlignment="true" applyProtection="false">
      <alignment horizontal="center" vertical="center" textRotation="0" wrapText="false" indent="0" shrinkToFit="true"/>
      <protection locked="true" hidden="false"/>
    </xf>
    <xf numFmtId="164" fontId="25" fillId="0" borderId="45" xfId="0" applyFont="true" applyBorder="true" applyAlignment="true" applyProtection="false">
      <alignment horizontal="center" vertical="center" textRotation="0" wrapText="false" indent="0" shrinkToFit="true"/>
      <protection locked="true" hidden="false"/>
    </xf>
    <xf numFmtId="164" fontId="48" fillId="0" borderId="5" xfId="0" applyFont="true" applyBorder="true" applyAlignment="true" applyProtection="false">
      <alignment horizontal="center" vertical="center" textRotation="0" wrapText="false" indent="0" shrinkToFit="true"/>
      <protection locked="true" hidden="false"/>
    </xf>
    <xf numFmtId="164" fontId="25" fillId="0" borderId="1" xfId="0" applyFont="true" applyBorder="true" applyAlignment="true" applyProtection="false">
      <alignment horizontal="center" vertical="center" textRotation="0" wrapText="false" indent="0" shrinkToFit="true"/>
      <protection locked="true" hidden="false"/>
    </xf>
    <xf numFmtId="169" fontId="25" fillId="0" borderId="45" xfId="0" applyFont="true" applyBorder="true" applyAlignment="true" applyProtection="false">
      <alignment horizontal="center" vertical="center" textRotation="0" wrapText="false" indent="0" shrinkToFit="true"/>
      <protection locked="true" hidden="false"/>
    </xf>
    <xf numFmtId="164" fontId="25" fillId="0" borderId="82" xfId="0" applyFont="true" applyBorder="true" applyAlignment="true" applyProtection="false">
      <alignment horizontal="general" vertical="bottom" textRotation="0" wrapText="false" indent="0" shrinkToFit="false"/>
      <protection locked="true" hidden="false"/>
    </xf>
    <xf numFmtId="171" fontId="68" fillId="0" borderId="21" xfId="22" applyFont="true" applyBorder="true" applyAlignment="true" applyProtection="true">
      <alignment horizontal="general" vertical="bottom" textRotation="0" wrapText="false" indent="0" shrinkToFit="true"/>
      <protection locked="true" hidden="false"/>
    </xf>
    <xf numFmtId="172" fontId="68" fillId="0" borderId="21" xfId="22" applyFont="true" applyBorder="true" applyAlignment="true" applyProtection="true">
      <alignment horizontal="right" vertical="bottom" textRotation="0" wrapText="false" indent="0" shrinkToFit="true"/>
      <protection locked="true" hidden="false"/>
    </xf>
    <xf numFmtId="171" fontId="68" fillId="0" borderId="17" xfId="0" applyFont="true" applyBorder="true" applyAlignment="true" applyProtection="false">
      <alignment horizontal="general" vertical="bottom" textRotation="0" wrapText="false" indent="0" shrinkToFit="true"/>
      <protection locked="true" hidden="false"/>
    </xf>
    <xf numFmtId="172" fontId="68" fillId="0" borderId="19" xfId="0" applyFont="true" applyBorder="true" applyAlignment="true" applyProtection="false">
      <alignment horizontal="right" vertical="bottom" textRotation="0" wrapText="false" indent="0" shrinkToFit="true"/>
      <protection locked="true" hidden="false"/>
    </xf>
    <xf numFmtId="172" fontId="68" fillId="0" borderId="48" xfId="22" applyFont="true" applyBorder="true" applyAlignment="true" applyProtection="true">
      <alignment horizontal="right" vertical="bottom" textRotation="0" wrapText="false" indent="0" shrinkToFit="true"/>
      <protection locked="true" hidden="false"/>
    </xf>
    <xf numFmtId="164" fontId="25" fillId="0" borderId="83" xfId="0" applyFont="true" applyBorder="true" applyAlignment="true" applyProtection="false">
      <alignment horizontal="general" vertical="bottom" textRotation="0" wrapText="false" indent="0" shrinkToFit="false"/>
      <protection locked="true" hidden="false"/>
    </xf>
    <xf numFmtId="171" fontId="68" fillId="0" borderId="26" xfId="0" applyFont="true" applyBorder="true" applyAlignment="true" applyProtection="false">
      <alignment horizontal="general" vertical="bottom" textRotation="0" wrapText="false" indent="0" shrinkToFit="true"/>
      <protection locked="true" hidden="false"/>
    </xf>
    <xf numFmtId="172" fontId="68" fillId="0" borderId="26" xfId="0" applyFont="true" applyBorder="true" applyAlignment="true" applyProtection="false">
      <alignment horizontal="right" vertical="bottom" textRotation="0" wrapText="false" indent="0" shrinkToFit="true"/>
      <protection locked="true" hidden="false"/>
    </xf>
    <xf numFmtId="171" fontId="68" fillId="0" borderId="22" xfId="0" applyFont="true" applyBorder="true" applyAlignment="true" applyProtection="false">
      <alignment horizontal="general" vertical="bottom" textRotation="0" wrapText="false" indent="0" shrinkToFit="true"/>
      <protection locked="true" hidden="false"/>
    </xf>
    <xf numFmtId="172" fontId="68" fillId="0" borderId="25" xfId="0" applyFont="true" applyBorder="true" applyAlignment="true" applyProtection="false">
      <alignment horizontal="right" vertical="bottom" textRotation="0" wrapText="false" indent="0" shrinkToFit="true"/>
      <protection locked="true" hidden="false"/>
    </xf>
    <xf numFmtId="172" fontId="68" fillId="0" borderId="50" xfId="0" applyFont="true" applyBorder="true" applyAlignment="true" applyProtection="false">
      <alignment horizontal="right" vertical="bottom" textRotation="0" wrapText="false" indent="0" shrinkToFit="tru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20" fillId="0" borderId="84" xfId="0" applyFont="true" applyBorder="true" applyAlignment="true" applyProtection="false">
      <alignment horizontal="general" vertical="bottom" textRotation="0" wrapText="false" indent="0" shrinkToFit="false"/>
      <protection locked="true" hidden="false"/>
    </xf>
    <xf numFmtId="171" fontId="68" fillId="0" borderId="55" xfId="0" applyFont="true" applyBorder="true" applyAlignment="true" applyProtection="false">
      <alignment horizontal="general" vertical="bottom" textRotation="0" wrapText="false" indent="0" shrinkToFit="true"/>
      <protection locked="true" hidden="false"/>
    </xf>
    <xf numFmtId="172" fontId="68" fillId="0" borderId="55" xfId="0" applyFont="true" applyBorder="true" applyAlignment="true" applyProtection="false">
      <alignment horizontal="right" vertical="bottom" textRotation="0" wrapText="false" indent="0" shrinkToFit="true"/>
      <protection locked="true" hidden="false"/>
    </xf>
    <xf numFmtId="171" fontId="68" fillId="0" borderId="52" xfId="0" applyFont="true" applyBorder="true" applyAlignment="true" applyProtection="false">
      <alignment horizontal="general" vertical="bottom" textRotation="0" wrapText="false" indent="0" shrinkToFit="true"/>
      <protection locked="true" hidden="false"/>
    </xf>
    <xf numFmtId="172" fontId="68" fillId="0" borderId="60" xfId="0" applyFont="true" applyBorder="true" applyAlignment="true" applyProtection="false">
      <alignment horizontal="right" vertical="bottom" textRotation="0" wrapText="false" indent="0" shrinkToFit="true"/>
      <protection locked="true" hidden="false"/>
    </xf>
    <xf numFmtId="172" fontId="68" fillId="0" borderId="56" xfId="0" applyFont="true" applyBorder="true" applyAlignment="true" applyProtection="false">
      <alignment horizontal="right" vertical="bottom" textRotation="0" wrapText="false" indent="0" shrinkToFit="true"/>
      <protection locked="true" hidden="false"/>
    </xf>
    <xf numFmtId="164" fontId="10" fillId="0" borderId="59" xfId="0" applyFont="true" applyBorder="true" applyAlignment="true" applyProtection="false">
      <alignment horizontal="center" vertical="center" textRotation="0" wrapText="true" indent="0" shrinkToFit="false"/>
      <protection locked="true" hidden="false"/>
    </xf>
    <xf numFmtId="166" fontId="4" fillId="0" borderId="0" xfId="22"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70" fillId="0" borderId="0" xfId="0" applyFont="true" applyBorder="true" applyAlignment="true" applyProtection="false">
      <alignment horizontal="left" vertical="center" textRotation="0" wrapText="false" indent="0" shrinkToFit="false"/>
      <protection locked="true" hidden="false"/>
    </xf>
    <xf numFmtId="164" fontId="57" fillId="0" borderId="0" xfId="0" applyFont="true" applyBorder="true" applyAlignment="true" applyProtection="false">
      <alignment horizontal="right" vertical="bottom" textRotation="0" wrapText="false" indent="0" shrinkToFit="false"/>
      <protection locked="true" hidden="false"/>
    </xf>
    <xf numFmtId="164" fontId="6" fillId="0" borderId="85" xfId="0" applyFont="true" applyBorder="true" applyAlignment="false" applyProtection="false">
      <alignment horizontal="general" vertical="bottom" textRotation="0" wrapText="false" indent="0" shrinkToFit="false"/>
      <protection locked="true" hidden="false"/>
    </xf>
    <xf numFmtId="164" fontId="6" fillId="0" borderId="86" xfId="0" applyFont="true" applyBorder="true" applyAlignment="true" applyProtection="false">
      <alignment horizontal="center" vertical="center" textRotation="0" wrapText="false" indent="0" shrinkToFit="false"/>
      <protection locked="true" hidden="false"/>
    </xf>
    <xf numFmtId="164" fontId="62" fillId="0" borderId="87" xfId="0" applyFont="true" applyBorder="true" applyAlignment="true" applyProtection="false">
      <alignment horizontal="center" vertical="center" textRotation="0" wrapText="false" indent="0" shrinkToFit="false"/>
      <protection locked="true" hidden="false"/>
    </xf>
    <xf numFmtId="164" fontId="71" fillId="0" borderId="88" xfId="0" applyFont="true" applyBorder="true" applyAlignment="true" applyProtection="false">
      <alignment horizontal="center" vertical="bottom" textRotation="0" wrapText="false" indent="0" shrinkToFit="false"/>
      <protection locked="true" hidden="false"/>
    </xf>
    <xf numFmtId="164" fontId="6" fillId="0" borderId="75" xfId="29" applyFont="true" applyBorder="true" applyAlignment="true" applyProtection="false">
      <alignment horizontal="general" vertical="center" textRotation="0" wrapText="false" indent="0" shrinkToFit="false"/>
      <protection locked="true" hidden="false"/>
    </xf>
    <xf numFmtId="164" fontId="72" fillId="0" borderId="89" xfId="29" applyFont="true" applyBorder="true" applyAlignment="true" applyProtection="false">
      <alignment horizontal="center" vertical="bottom" textRotation="0" wrapText="false" indent="0" shrinkToFit="false"/>
      <protection locked="true" hidden="false"/>
    </xf>
    <xf numFmtId="164" fontId="71" fillId="0" borderId="2" xfId="29" applyFont="true" applyBorder="true" applyAlignment="true" applyProtection="false">
      <alignment horizontal="general" vertical="center" textRotation="0" wrapText="false" indent="0" shrinkToFit="false"/>
      <protection locked="true" hidden="false"/>
    </xf>
    <xf numFmtId="164" fontId="71" fillId="0" borderId="3" xfId="0" applyFont="true" applyBorder="true" applyAlignment="true" applyProtection="false">
      <alignment horizontal="general" vertical="center" textRotation="0" wrapText="true" indent="0" shrinkToFit="false"/>
      <protection locked="true" hidden="false"/>
    </xf>
    <xf numFmtId="164" fontId="71" fillId="0" borderId="3" xfId="29" applyFont="true" applyBorder="true" applyAlignment="true" applyProtection="false">
      <alignment horizontal="general" vertical="center" textRotation="0" wrapText="false" indent="0" shrinkToFit="false"/>
      <protection locked="true" hidden="false"/>
    </xf>
    <xf numFmtId="164" fontId="71" fillId="0" borderId="4" xfId="29" applyFont="true" applyBorder="true" applyAlignment="true" applyProtection="false">
      <alignment horizontal="general" vertical="center" textRotation="0" wrapText="false" indent="0" shrinkToFit="false"/>
      <protection locked="true" hidden="false"/>
    </xf>
    <xf numFmtId="164" fontId="71" fillId="0" borderId="2" xfId="29" applyFont="true" applyBorder="true" applyAlignment="true" applyProtection="false">
      <alignment horizontal="general" vertical="bottom" textRotation="0" wrapText="true" indent="0" shrinkToFit="false"/>
      <protection locked="true" hidden="false"/>
    </xf>
    <xf numFmtId="164" fontId="71" fillId="0" borderId="3" xfId="29" applyFont="true" applyBorder="true" applyAlignment="true" applyProtection="false">
      <alignment horizontal="general" vertical="bottom" textRotation="0" wrapText="true" indent="0" shrinkToFit="false"/>
      <protection locked="true" hidden="false"/>
    </xf>
    <xf numFmtId="164" fontId="71" fillId="0" borderId="90" xfId="29" applyFont="true" applyBorder="true" applyAlignment="true" applyProtection="false">
      <alignment horizontal="center" vertical="bottom" textRotation="0" wrapText="true" indent="0" shrinkToFit="false"/>
      <protection locked="true" hidden="false"/>
    </xf>
    <xf numFmtId="164" fontId="6" fillId="0" borderId="6" xfId="29" applyFont="true" applyBorder="true" applyAlignment="true" applyProtection="false">
      <alignment horizontal="center" vertical="center" textRotation="0" wrapText="false" indent="0" shrinkToFit="false"/>
      <protection locked="true" hidden="false"/>
    </xf>
    <xf numFmtId="164" fontId="72" fillId="0" borderId="7" xfId="29" applyFont="true" applyBorder="true" applyAlignment="true" applyProtection="false">
      <alignment horizontal="center" vertical="center" textRotation="0" wrapText="true" indent="0" shrinkToFit="false"/>
      <protection locked="true" hidden="false"/>
    </xf>
    <xf numFmtId="164" fontId="72" fillId="0" borderId="19" xfId="29" applyFont="true" applyBorder="true" applyAlignment="true" applyProtection="false">
      <alignment horizontal="center" vertical="center" textRotation="0" wrapText="true" indent="0" shrinkToFit="false"/>
      <protection locked="true" hidden="false"/>
    </xf>
    <xf numFmtId="164" fontId="6" fillId="0" borderId="33" xfId="0" applyFont="true" applyBorder="true" applyAlignment="true" applyProtection="false">
      <alignment horizontal="center" vertical="bottom" textRotation="0" wrapText="false" indent="0" shrinkToFit="false"/>
      <protection locked="true" hidden="false"/>
    </xf>
    <xf numFmtId="164" fontId="6" fillId="0" borderId="44" xfId="0" applyFont="true" applyBorder="true" applyAlignment="true" applyProtection="false">
      <alignment horizontal="center" vertical="bottom" textRotation="0" wrapText="false" indent="0" shrinkToFit="false"/>
      <protection locked="true" hidden="false"/>
    </xf>
    <xf numFmtId="164" fontId="72" fillId="0" borderId="81" xfId="29" applyFont="true" applyBorder="true" applyAlignment="true" applyProtection="false">
      <alignment horizontal="center" vertical="center" textRotation="0" wrapText="true" indent="0" shrinkToFit="false"/>
      <protection locked="true" hidden="false"/>
    </xf>
    <xf numFmtId="164" fontId="72" fillId="0" borderId="91" xfId="29" applyFont="true" applyBorder="true" applyAlignment="true" applyProtection="false">
      <alignment horizontal="center" vertical="center" textRotation="0" wrapText="false" indent="0" shrinkToFit="true"/>
      <protection locked="true" hidden="false"/>
    </xf>
    <xf numFmtId="164" fontId="28" fillId="0" borderId="92" xfId="29" applyFont="true" applyBorder="true" applyAlignment="true" applyProtection="false">
      <alignment horizontal="center" vertical="center" textRotation="0" wrapText="false" indent="0" shrinkToFit="true"/>
      <protection locked="true" hidden="false"/>
    </xf>
    <xf numFmtId="164" fontId="72" fillId="0" borderId="0" xfId="29" applyFont="true" applyBorder="true" applyAlignment="true" applyProtection="false">
      <alignment horizontal="center" vertical="center" textRotation="0" wrapText="false" indent="0" shrinkToFit="true"/>
      <protection locked="true" hidden="false"/>
    </xf>
    <xf numFmtId="164" fontId="72" fillId="0" borderId="81" xfId="29" applyFont="true" applyBorder="true" applyAlignment="true" applyProtection="false">
      <alignment horizontal="center" vertical="center" textRotation="0" wrapText="false" indent="0" shrinkToFit="true"/>
      <protection locked="true" hidden="false"/>
    </xf>
    <xf numFmtId="164" fontId="21" fillId="0" borderId="1" xfId="0" applyFont="true" applyBorder="true" applyAlignment="true" applyProtection="false">
      <alignment horizontal="center" vertical="center" textRotation="0" wrapText="false" indent="0" shrinkToFit="true"/>
      <protection locked="true" hidden="false"/>
    </xf>
    <xf numFmtId="164" fontId="21" fillId="0" borderId="45" xfId="0" applyFont="true" applyBorder="true" applyAlignment="true" applyProtection="false">
      <alignment horizontal="center" vertical="center" textRotation="0" wrapText="false" indent="0" shrinkToFit="true"/>
      <protection locked="true" hidden="false"/>
    </xf>
    <xf numFmtId="164" fontId="6" fillId="0" borderId="93" xfId="29" applyFont="true" applyBorder="true" applyAlignment="true" applyProtection="false">
      <alignment horizontal="general" vertical="center" textRotation="0" wrapText="false" indent="0" shrinkToFit="false"/>
      <protection locked="true" hidden="false"/>
    </xf>
    <xf numFmtId="164" fontId="72" fillId="0" borderId="61" xfId="29" applyFont="true" applyBorder="true" applyAlignment="true" applyProtection="false">
      <alignment horizontal="center" vertical="bottom" textRotation="0" wrapText="false" indent="0" shrinkToFit="false"/>
      <protection locked="true" hidden="false"/>
    </xf>
    <xf numFmtId="164" fontId="72" fillId="0" borderId="36" xfId="29" applyFont="true" applyBorder="true" applyAlignment="true" applyProtection="false">
      <alignment horizontal="center" vertical="center" textRotation="0" wrapText="true" indent="0" shrinkToFit="false"/>
      <protection locked="true" hidden="false"/>
    </xf>
    <xf numFmtId="164" fontId="72" fillId="0" borderId="94" xfId="29" applyFont="true" applyBorder="true" applyAlignment="true" applyProtection="false">
      <alignment horizontal="general" vertical="center" textRotation="0" wrapText="false" indent="0" shrinkToFit="true"/>
      <protection locked="true" hidden="false"/>
    </xf>
    <xf numFmtId="164" fontId="28" fillId="0" borderId="13" xfId="29" applyFont="true" applyBorder="true" applyAlignment="true" applyProtection="false">
      <alignment horizontal="center" vertical="center" textRotation="0" wrapText="false" indent="0" shrinkToFit="true"/>
      <protection locked="true" hidden="false"/>
    </xf>
    <xf numFmtId="164" fontId="72" fillId="0" borderId="38" xfId="29" applyFont="true" applyBorder="true" applyAlignment="true" applyProtection="false">
      <alignment horizontal="center" vertical="center" textRotation="0" wrapText="false" indent="0" shrinkToFit="true"/>
      <protection locked="true" hidden="false"/>
    </xf>
    <xf numFmtId="164" fontId="72" fillId="0" borderId="36" xfId="29" applyFont="true" applyBorder="true" applyAlignment="true" applyProtection="false">
      <alignment horizontal="center" vertical="center" textRotation="0" wrapText="false" indent="0" shrinkToFit="true"/>
      <protection locked="true" hidden="false"/>
    </xf>
    <xf numFmtId="164" fontId="6" fillId="0" borderId="11" xfId="0" applyFont="true" applyBorder="true" applyAlignment="true" applyProtection="false">
      <alignment horizontal="center" vertical="center" textRotation="0" wrapText="false" indent="0" shrinkToFit="true"/>
      <protection locked="true" hidden="false"/>
    </xf>
    <xf numFmtId="164" fontId="21" fillId="0" borderId="39" xfId="0" applyFont="true" applyBorder="true" applyAlignment="true" applyProtection="false">
      <alignment horizontal="center" vertical="center" textRotation="0" wrapText="false" indent="0" shrinkToFit="true"/>
      <protection locked="true" hidden="false"/>
    </xf>
    <xf numFmtId="164" fontId="21" fillId="0" borderId="46" xfId="0" applyFont="true" applyBorder="true" applyAlignment="true" applyProtection="false">
      <alignment horizontal="center" vertical="center" textRotation="0" wrapText="false" indent="0" shrinkToFit="true"/>
      <protection locked="true" hidden="false"/>
    </xf>
    <xf numFmtId="164" fontId="5" fillId="0" borderId="58" xfId="29" applyFont="true" applyBorder="true" applyAlignment="false" applyProtection="false">
      <alignment horizontal="general" vertical="bottom" textRotation="0" wrapText="false" indent="0" shrinkToFit="false"/>
      <protection locked="true" hidden="false"/>
    </xf>
    <xf numFmtId="164" fontId="28" fillId="0" borderId="95" xfId="29" applyFont="true" applyBorder="true" applyAlignment="true" applyProtection="false">
      <alignment horizontal="center" vertical="bottom" textRotation="0" wrapText="false" indent="0" shrinkToFit="false"/>
      <protection locked="true" hidden="false"/>
    </xf>
    <xf numFmtId="175" fontId="6" fillId="0" borderId="96" xfId="22" applyFont="true" applyBorder="true" applyAlignment="true" applyProtection="true">
      <alignment horizontal="general" vertical="bottom" textRotation="0" wrapText="false" indent="0" shrinkToFit="false"/>
      <protection locked="true" hidden="false"/>
    </xf>
    <xf numFmtId="170" fontId="6" fillId="0" borderId="79" xfId="22" applyFont="true" applyBorder="true" applyAlignment="true" applyProtection="true">
      <alignment horizontal="right" vertical="bottom" textRotation="0" wrapText="false" indent="0" shrinkToFit="false"/>
      <protection locked="true" hidden="false"/>
    </xf>
    <xf numFmtId="175" fontId="6" fillId="0" borderId="20" xfId="22" applyFont="true" applyBorder="true" applyAlignment="true" applyProtection="true">
      <alignment horizontal="right" vertical="bottom" textRotation="0" wrapText="false" indent="0" shrinkToFit="false"/>
      <protection locked="true" hidden="false"/>
    </xf>
    <xf numFmtId="172" fontId="6" fillId="0" borderId="80" xfId="22" applyFont="true" applyBorder="true" applyAlignment="true" applyProtection="true">
      <alignment horizontal="right" vertical="bottom" textRotation="0" wrapText="false" indent="0" shrinkToFit="false"/>
      <protection locked="true" hidden="false"/>
    </xf>
    <xf numFmtId="175" fontId="6" fillId="0" borderId="67" xfId="22" applyFont="true" applyBorder="true" applyAlignment="true" applyProtection="true">
      <alignment horizontal="right" vertical="bottom" textRotation="0" wrapText="false" indent="0" shrinkToFit="false"/>
      <protection locked="true" hidden="false"/>
    </xf>
    <xf numFmtId="175" fontId="6" fillId="0" borderId="96" xfId="22" applyFont="true" applyBorder="true" applyAlignment="true" applyProtection="true">
      <alignment horizontal="right" vertical="bottom" textRotation="0" wrapText="false" indent="0" shrinkToFit="false"/>
      <protection locked="true" hidden="false"/>
    </xf>
    <xf numFmtId="172" fontId="6" fillId="0" borderId="80" xfId="0" applyFont="true" applyBorder="true" applyAlignment="true" applyProtection="false">
      <alignment horizontal="right" vertical="bottom" textRotation="0" wrapText="false" indent="0" shrinkToFit="false"/>
      <protection locked="true" hidden="false"/>
    </xf>
    <xf numFmtId="172" fontId="6" fillId="0" borderId="79" xfId="0" applyFont="true" applyBorder="true" applyAlignment="true" applyProtection="false">
      <alignment horizontal="right" vertical="bottom" textRotation="0" wrapText="false" indent="0" shrinkToFit="false"/>
      <protection locked="true" hidden="false"/>
    </xf>
    <xf numFmtId="172" fontId="6" fillId="0" borderId="97" xfId="0" applyFont="true" applyBorder="true" applyAlignment="true" applyProtection="false">
      <alignment horizontal="right" vertical="bottom" textRotation="0" wrapText="false" indent="0" shrinkToFit="false"/>
      <protection locked="true" hidden="false"/>
    </xf>
    <xf numFmtId="164" fontId="20" fillId="0" borderId="58" xfId="29" applyFont="true" applyBorder="true" applyAlignment="false" applyProtection="false">
      <alignment horizontal="general" vertical="bottom" textRotation="0" wrapText="false" indent="0" shrinkToFit="false"/>
      <protection locked="true" hidden="false"/>
    </xf>
    <xf numFmtId="175" fontId="6" fillId="0" borderId="22" xfId="22" applyFont="true" applyBorder="true" applyAlignment="true" applyProtection="true">
      <alignment horizontal="general" vertical="bottom" textRotation="0" wrapText="false" indent="0" shrinkToFit="false"/>
      <protection locked="true" hidden="false"/>
    </xf>
    <xf numFmtId="170" fontId="6" fillId="0" borderId="23" xfId="22" applyFont="true" applyBorder="true" applyAlignment="true" applyProtection="true">
      <alignment horizontal="right" vertical="bottom" textRotation="0" wrapText="false" indent="0" shrinkToFit="false"/>
      <protection locked="true" hidden="false"/>
    </xf>
    <xf numFmtId="175" fontId="6" fillId="0" borderId="24" xfId="22" applyFont="true" applyBorder="true" applyAlignment="true" applyProtection="true">
      <alignment horizontal="right" vertical="bottom" textRotation="0" wrapText="false" indent="0" shrinkToFit="false"/>
      <protection locked="true" hidden="false"/>
    </xf>
    <xf numFmtId="172" fontId="6" fillId="0" borderId="25" xfId="22" applyFont="true" applyBorder="true" applyAlignment="true" applyProtection="true">
      <alignment horizontal="right" vertical="bottom" textRotation="0" wrapText="false" indent="0" shrinkToFit="false"/>
      <protection locked="true" hidden="false"/>
    </xf>
    <xf numFmtId="175" fontId="6" fillId="0" borderId="26" xfId="22" applyFont="true" applyBorder="true" applyAlignment="true" applyProtection="true">
      <alignment horizontal="right" vertical="bottom" textRotation="0" wrapText="false" indent="0" shrinkToFit="false"/>
      <protection locked="true" hidden="false"/>
    </xf>
    <xf numFmtId="175" fontId="6" fillId="0" borderId="22" xfId="22" applyFont="true" applyBorder="true" applyAlignment="true" applyProtection="true">
      <alignment horizontal="right" vertical="bottom" textRotation="0" wrapText="false" indent="0" shrinkToFit="false"/>
      <protection locked="true" hidden="false"/>
    </xf>
    <xf numFmtId="172" fontId="6" fillId="0" borderId="25" xfId="0" applyFont="true" applyBorder="true" applyAlignment="true" applyProtection="false">
      <alignment horizontal="right" vertical="bottom" textRotation="0" wrapText="false" indent="0" shrinkToFit="false"/>
      <protection locked="true" hidden="false"/>
    </xf>
    <xf numFmtId="172" fontId="6" fillId="0" borderId="23" xfId="0" applyFont="true" applyBorder="true" applyAlignment="true" applyProtection="false">
      <alignment horizontal="right" vertical="bottom" textRotation="0" wrapText="false" indent="0" shrinkToFit="false"/>
      <protection locked="true" hidden="false"/>
    </xf>
    <xf numFmtId="172" fontId="6" fillId="0" borderId="50" xfId="0" applyFont="true" applyBorder="true" applyAlignment="true" applyProtection="false">
      <alignment horizontal="right" vertical="bottom" textRotation="0" wrapText="false" indent="0" shrinkToFit="false"/>
      <protection locked="true" hidden="false"/>
    </xf>
    <xf numFmtId="164" fontId="5" fillId="0" borderId="59" xfId="29" applyFont="true" applyBorder="true" applyAlignment="false" applyProtection="false">
      <alignment horizontal="general" vertical="bottom" textRotation="0" wrapText="false" indent="0" shrinkToFit="false"/>
      <protection locked="true" hidden="false"/>
    </xf>
    <xf numFmtId="164" fontId="28" fillId="0" borderId="11" xfId="29" applyFont="true" applyBorder="true" applyAlignment="true" applyProtection="false">
      <alignment horizontal="center" vertical="bottom" textRotation="0" wrapText="false" indent="0" shrinkToFit="false"/>
      <protection locked="true" hidden="false"/>
    </xf>
    <xf numFmtId="175" fontId="6" fillId="0" borderId="27" xfId="22" applyFont="true" applyBorder="true" applyAlignment="true" applyProtection="true">
      <alignment horizontal="general" vertical="bottom" textRotation="0" wrapText="false" indent="0" shrinkToFit="false"/>
      <protection locked="true" hidden="false"/>
    </xf>
    <xf numFmtId="170" fontId="6" fillId="0" borderId="28" xfId="22" applyFont="true" applyBorder="true" applyAlignment="true" applyProtection="true">
      <alignment horizontal="right" vertical="bottom" textRotation="0" wrapText="false" indent="0" shrinkToFit="false"/>
      <protection locked="true" hidden="false"/>
    </xf>
    <xf numFmtId="175" fontId="6" fillId="0" borderId="31" xfId="22" applyFont="true" applyBorder="true" applyAlignment="true" applyProtection="true">
      <alignment horizontal="right" vertical="bottom" textRotation="0" wrapText="false" indent="0" shrinkToFit="false"/>
      <protection locked="true" hidden="false"/>
    </xf>
    <xf numFmtId="172" fontId="6" fillId="0" borderId="30" xfId="22" applyFont="true" applyBorder="true" applyAlignment="true" applyProtection="true">
      <alignment horizontal="right" vertical="bottom" textRotation="0" wrapText="false" indent="0" shrinkToFit="false"/>
      <protection locked="true" hidden="false"/>
    </xf>
    <xf numFmtId="175" fontId="6" fillId="0" borderId="29" xfId="22" applyFont="true" applyBorder="true" applyAlignment="true" applyProtection="true">
      <alignment horizontal="right" vertical="bottom" textRotation="0" wrapText="false" indent="0" shrinkToFit="false"/>
      <protection locked="true" hidden="false"/>
    </xf>
    <xf numFmtId="175" fontId="6" fillId="0" borderId="27" xfId="22" applyFont="true" applyBorder="true" applyAlignment="true" applyProtection="true">
      <alignment horizontal="right" vertical="bottom" textRotation="0" wrapText="false" indent="0" shrinkToFit="false"/>
      <protection locked="true" hidden="false"/>
    </xf>
    <xf numFmtId="172" fontId="6" fillId="0" borderId="30" xfId="0" applyFont="true" applyBorder="true" applyAlignment="true" applyProtection="false">
      <alignment horizontal="right" vertical="bottom" textRotation="0" wrapText="false" indent="0" shrinkToFit="false"/>
      <protection locked="true" hidden="false"/>
    </xf>
    <xf numFmtId="172" fontId="6" fillId="0" borderId="28" xfId="0" applyFont="true" applyBorder="true" applyAlignment="true" applyProtection="false">
      <alignment horizontal="right" vertical="bottom" textRotation="0" wrapText="false" indent="0" shrinkToFit="false"/>
      <protection locked="true" hidden="false"/>
    </xf>
    <xf numFmtId="172" fontId="6" fillId="0" borderId="98" xfId="0" applyFont="true" applyBorder="true" applyAlignment="true" applyProtection="false">
      <alignment horizontal="right" vertical="bottom" textRotation="0" wrapText="false" indent="0" shrinkToFit="false"/>
      <protection locked="true" hidden="false"/>
    </xf>
    <xf numFmtId="164" fontId="28" fillId="0" borderId="78" xfId="29" applyFont="true" applyBorder="true" applyAlignment="true" applyProtection="false">
      <alignment horizontal="center" vertical="bottom" textRotation="0" wrapText="false" indent="0" shrinkToFit="false"/>
      <protection locked="true" hidden="false"/>
    </xf>
    <xf numFmtId="175" fontId="6" fillId="0" borderId="99" xfId="22" applyFont="true" applyBorder="true" applyAlignment="true" applyProtection="true">
      <alignment horizontal="right" vertical="bottom" textRotation="0" wrapText="false" indent="0" shrinkToFit="false"/>
      <protection locked="true" hidden="false"/>
    </xf>
    <xf numFmtId="175" fontId="6" fillId="0" borderId="100" xfId="22" applyFont="true" applyBorder="true" applyAlignment="true" applyProtection="true">
      <alignment horizontal="general" vertical="bottom" textRotation="0" wrapText="false" indent="0" shrinkToFit="false"/>
      <protection locked="true" hidden="false"/>
    </xf>
    <xf numFmtId="170" fontId="6" fillId="0" borderId="101" xfId="22" applyFont="true" applyBorder="true" applyAlignment="true" applyProtection="true">
      <alignment horizontal="right" vertical="bottom" textRotation="0" wrapText="false" indent="0" shrinkToFit="false"/>
      <protection locked="true" hidden="false"/>
    </xf>
    <xf numFmtId="175" fontId="6" fillId="0" borderId="102" xfId="22" applyFont="true" applyBorder="true" applyAlignment="true" applyProtection="true">
      <alignment horizontal="right" vertical="bottom" textRotation="0" wrapText="false" indent="0" shrinkToFit="false"/>
      <protection locked="true" hidden="false"/>
    </xf>
    <xf numFmtId="172" fontId="6" fillId="0" borderId="103" xfId="22" applyFont="true" applyBorder="true" applyAlignment="true" applyProtection="true">
      <alignment horizontal="right" vertical="bottom" textRotation="0" wrapText="false" indent="0" shrinkToFit="false"/>
      <protection locked="true" hidden="false"/>
    </xf>
    <xf numFmtId="175" fontId="6" fillId="0" borderId="70" xfId="22" applyFont="true" applyBorder="true" applyAlignment="true" applyProtection="true">
      <alignment horizontal="right" vertical="bottom" textRotation="0" wrapText="false" indent="0" shrinkToFit="false"/>
      <protection locked="true" hidden="false"/>
    </xf>
    <xf numFmtId="175" fontId="6" fillId="0" borderId="100" xfId="22" applyFont="true" applyBorder="true" applyAlignment="true" applyProtection="true">
      <alignment horizontal="right" vertical="bottom" textRotation="0" wrapText="false" indent="0" shrinkToFit="false"/>
      <protection locked="true" hidden="false"/>
    </xf>
    <xf numFmtId="172" fontId="6" fillId="0" borderId="103" xfId="0" applyFont="true" applyBorder="true" applyAlignment="true" applyProtection="false">
      <alignment horizontal="right" vertical="bottom" textRotation="0" wrapText="false" indent="0" shrinkToFit="false"/>
      <protection locked="true" hidden="false"/>
    </xf>
    <xf numFmtId="172" fontId="6" fillId="0" borderId="101" xfId="0" applyFont="true" applyBorder="true" applyAlignment="true" applyProtection="false">
      <alignment horizontal="right" vertical="bottom" textRotation="0" wrapText="false" indent="0" shrinkToFit="false"/>
      <protection locked="true" hidden="false"/>
    </xf>
    <xf numFmtId="172" fontId="6" fillId="0" borderId="104" xfId="0" applyFont="true" applyBorder="true" applyAlignment="true" applyProtection="false">
      <alignment horizontal="right" vertical="bottom" textRotation="0" wrapText="false" indent="0" shrinkToFit="false"/>
      <protection locked="true" hidden="false"/>
    </xf>
    <xf numFmtId="164" fontId="5" fillId="0" borderId="105" xfId="29" applyFont="true" applyBorder="true" applyAlignment="false" applyProtection="false">
      <alignment horizontal="general" vertical="bottom" textRotation="0" wrapText="false" indent="0" shrinkToFit="false"/>
      <protection locked="true" hidden="false"/>
    </xf>
    <xf numFmtId="175" fontId="6" fillId="0" borderId="17" xfId="22" applyFont="true" applyBorder="true" applyAlignment="true" applyProtection="true">
      <alignment horizontal="general" vertical="bottom" textRotation="0" wrapText="false" indent="0" shrinkToFit="false"/>
      <protection locked="true" hidden="false"/>
    </xf>
    <xf numFmtId="170" fontId="6" fillId="0" borderId="18" xfId="22" applyFont="true" applyBorder="true" applyAlignment="true" applyProtection="true">
      <alignment horizontal="right" vertical="bottom" textRotation="0" wrapText="false" indent="0" shrinkToFit="false"/>
      <protection locked="true" hidden="false"/>
    </xf>
    <xf numFmtId="172" fontId="6" fillId="0" borderId="19" xfId="22" applyFont="true" applyBorder="true" applyAlignment="true" applyProtection="true">
      <alignment horizontal="right" vertical="bottom" textRotation="0" wrapText="false" indent="0" shrinkToFit="false"/>
      <protection locked="true" hidden="false"/>
    </xf>
    <xf numFmtId="175" fontId="6" fillId="0" borderId="21" xfId="22" applyFont="true" applyBorder="true" applyAlignment="true" applyProtection="true">
      <alignment horizontal="right" vertical="bottom" textRotation="0" wrapText="false" indent="0" shrinkToFit="false"/>
      <protection locked="true" hidden="false"/>
    </xf>
    <xf numFmtId="175" fontId="6" fillId="0" borderId="17" xfId="22" applyFont="true" applyBorder="true" applyAlignment="true" applyProtection="true">
      <alignment horizontal="right" vertical="bottom" textRotation="0" wrapText="false" indent="0" shrinkToFit="false"/>
      <protection locked="true" hidden="false"/>
    </xf>
    <xf numFmtId="172" fontId="6" fillId="0" borderId="19" xfId="0" applyFont="true" applyBorder="true" applyAlignment="true" applyProtection="false">
      <alignment horizontal="right" vertical="bottom" textRotation="0" wrapText="false" indent="0" shrinkToFit="false"/>
      <protection locked="true" hidden="false"/>
    </xf>
    <xf numFmtId="172" fontId="6" fillId="0" borderId="18" xfId="0" applyFont="true" applyBorder="true" applyAlignment="true" applyProtection="false">
      <alignment horizontal="right" vertical="bottom" textRotation="0" wrapText="false" indent="0" shrinkToFit="false"/>
      <protection locked="true" hidden="false"/>
    </xf>
    <xf numFmtId="172" fontId="6" fillId="0" borderId="48" xfId="0" applyFont="true" applyBorder="true" applyAlignment="true" applyProtection="false">
      <alignment horizontal="right" vertical="bottom" textRotation="0" wrapText="false" indent="0" shrinkToFit="false"/>
      <protection locked="true" hidden="false"/>
    </xf>
    <xf numFmtId="164" fontId="28" fillId="0" borderId="106" xfId="29" applyFont="true" applyBorder="true" applyAlignment="true" applyProtection="false">
      <alignment horizontal="center" vertical="bottom" textRotation="0" wrapText="false" indent="0" shrinkToFit="false"/>
      <protection locked="true" hidden="false"/>
    </xf>
    <xf numFmtId="164" fontId="28" fillId="0" borderId="32" xfId="29" applyFont="true" applyBorder="true" applyAlignment="true" applyProtection="false">
      <alignment horizontal="center" vertical="bottom" textRotation="0" wrapText="false" indent="0" shrinkToFit="false"/>
      <protection locked="true" hidden="false"/>
    </xf>
    <xf numFmtId="164" fontId="28" fillId="0" borderId="5" xfId="29" applyFont="true" applyBorder="true" applyAlignment="true" applyProtection="false">
      <alignment horizontal="center" vertical="bottom" textRotation="0" wrapText="false" indent="0" shrinkToFit="false"/>
      <protection locked="true" hidden="false"/>
    </xf>
    <xf numFmtId="164" fontId="5" fillId="0" borderId="107" xfId="29" applyFont="true" applyBorder="true" applyAlignment="false" applyProtection="false">
      <alignment horizontal="general" vertical="bottom" textRotation="0" wrapText="false" indent="0" shrinkToFit="false"/>
      <protection locked="true" hidden="false"/>
    </xf>
    <xf numFmtId="164" fontId="28" fillId="0" borderId="108" xfId="29" applyFont="true" applyBorder="true" applyAlignment="true" applyProtection="false">
      <alignment horizontal="center" vertical="bottom" textRotation="0" wrapText="false" indent="0" shrinkToFit="false"/>
      <protection locked="true" hidden="false"/>
    </xf>
    <xf numFmtId="175" fontId="6" fillId="0" borderId="52" xfId="22" applyFont="true" applyBorder="true" applyAlignment="true" applyProtection="true">
      <alignment horizontal="general" vertical="bottom" textRotation="0" wrapText="false" indent="0" shrinkToFit="false"/>
      <protection locked="true" hidden="false"/>
    </xf>
    <xf numFmtId="170" fontId="6" fillId="0" borderId="53" xfId="22" applyFont="true" applyBorder="true" applyAlignment="true" applyProtection="true">
      <alignment horizontal="right" vertical="bottom" textRotation="0" wrapText="false" indent="0" shrinkToFit="false"/>
      <protection locked="true" hidden="false"/>
    </xf>
    <xf numFmtId="175" fontId="6" fillId="0" borderId="54" xfId="22" applyFont="true" applyBorder="true" applyAlignment="true" applyProtection="true">
      <alignment horizontal="right" vertical="bottom" textRotation="0" wrapText="false" indent="0" shrinkToFit="false"/>
      <protection locked="true" hidden="false"/>
    </xf>
    <xf numFmtId="172" fontId="6" fillId="0" borderId="60" xfId="22" applyFont="true" applyBorder="true" applyAlignment="true" applyProtection="true">
      <alignment horizontal="right" vertical="bottom" textRotation="0" wrapText="false" indent="0" shrinkToFit="false"/>
      <protection locked="true" hidden="false"/>
    </xf>
    <xf numFmtId="175" fontId="6" fillId="0" borderId="55" xfId="22" applyFont="true" applyBorder="true" applyAlignment="true" applyProtection="true">
      <alignment horizontal="right" vertical="bottom" textRotation="0" wrapText="false" indent="0" shrinkToFit="false"/>
      <protection locked="true" hidden="false"/>
    </xf>
    <xf numFmtId="175" fontId="6" fillId="0" borderId="52" xfId="22" applyFont="true" applyBorder="true" applyAlignment="true" applyProtection="true">
      <alignment horizontal="right" vertical="bottom" textRotation="0" wrapText="false" indent="0" shrinkToFit="false"/>
      <protection locked="true" hidden="false"/>
    </xf>
    <xf numFmtId="172" fontId="6" fillId="0" borderId="60" xfId="0" applyFont="true" applyBorder="true" applyAlignment="true" applyProtection="false">
      <alignment horizontal="right" vertical="bottom" textRotation="0" wrapText="false" indent="0" shrinkToFit="false"/>
      <protection locked="true" hidden="false"/>
    </xf>
    <xf numFmtId="172" fontId="6" fillId="0" borderId="53" xfId="0" applyFont="true" applyBorder="true" applyAlignment="true" applyProtection="false">
      <alignment horizontal="right" vertical="bottom" textRotation="0" wrapText="false" indent="0" shrinkToFit="false"/>
      <protection locked="true" hidden="false"/>
    </xf>
    <xf numFmtId="172" fontId="6" fillId="0" borderId="56" xfId="0" applyFont="true" applyBorder="true" applyAlignment="true" applyProtection="false">
      <alignment horizontal="right" vertical="bottom" textRotation="0" wrapText="false" indent="0" shrinkToFit="false"/>
      <protection locked="true" hidden="false"/>
    </xf>
    <xf numFmtId="164" fontId="5" fillId="0" borderId="0" xfId="29" applyFont="true" applyBorder="true" applyAlignment="false" applyProtection="false">
      <alignment horizontal="general" vertical="bottom" textRotation="0" wrapText="false" indent="0" shrinkToFit="false"/>
      <protection locked="true" hidden="false"/>
    </xf>
    <xf numFmtId="164" fontId="72" fillId="0" borderId="0" xfId="29" applyFont="true" applyBorder="true" applyAlignment="true" applyProtection="false">
      <alignment horizontal="center" vertical="bottom" textRotation="0" wrapText="false" indent="0" shrinkToFit="false"/>
      <protection locked="true" hidden="false"/>
    </xf>
    <xf numFmtId="175" fontId="6" fillId="0" borderId="0" xfId="22" applyFont="true" applyBorder="true" applyAlignment="true" applyProtection="true">
      <alignment horizontal="general" vertical="bottom" textRotation="0" wrapText="false" indent="0" shrinkToFit="false"/>
      <protection locked="true" hidden="false"/>
    </xf>
    <xf numFmtId="170" fontId="6" fillId="0" borderId="0" xfId="22" applyFont="true" applyBorder="true" applyAlignment="true" applyProtection="tru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5" fillId="0" borderId="0" xfId="24" applyFont="false" applyBorder="false" applyAlignment="true" applyProtection="false">
      <alignment horizontal="center" vertical="center" textRotation="0" wrapText="false" indent="0" shrinkToFit="false"/>
      <protection locked="true" hidden="false"/>
    </xf>
    <xf numFmtId="164" fontId="5" fillId="0" borderId="85" xfId="24" applyFont="false" applyBorder="true" applyAlignment="false" applyProtection="false">
      <alignment horizontal="general" vertical="center" textRotation="0" wrapText="false" indent="0" shrinkToFit="false"/>
      <protection locked="true" hidden="false"/>
    </xf>
    <xf numFmtId="164" fontId="5" fillId="0" borderId="41" xfId="24" applyFont="false" applyBorder="true" applyAlignment="true" applyProtection="false">
      <alignment horizontal="center" vertical="center" textRotation="0" wrapText="false" indent="0" shrinkToFit="false"/>
      <protection locked="true" hidden="false"/>
    </xf>
    <xf numFmtId="164" fontId="5" fillId="0" borderId="41" xfId="24" applyFont="false" applyBorder="true" applyAlignment="false" applyProtection="false">
      <alignment horizontal="general" vertical="center" textRotation="0" wrapText="false" indent="0" shrinkToFit="false"/>
      <protection locked="true" hidden="false"/>
    </xf>
    <xf numFmtId="164" fontId="5" fillId="0" borderId="109" xfId="24" applyFont="false" applyBorder="true" applyAlignment="false" applyProtection="false">
      <alignment horizontal="general" vertical="center" textRotation="0" wrapText="false" indent="0" shrinkToFit="false"/>
      <protection locked="true" hidden="false"/>
    </xf>
    <xf numFmtId="164" fontId="73" fillId="0" borderId="66" xfId="24" applyFont="true" applyBorder="true" applyAlignment="true" applyProtection="false">
      <alignment horizontal="center" vertical="center" textRotation="0" wrapText="false" indent="0" shrinkToFit="false"/>
      <protection locked="true" hidden="false"/>
    </xf>
    <xf numFmtId="164" fontId="74" fillId="0" borderId="75" xfId="24" applyFont="true" applyBorder="true" applyAlignment="true" applyProtection="false">
      <alignment horizontal="center" vertical="center" textRotation="0" wrapText="false" indent="0" shrinkToFit="false"/>
      <protection locked="true" hidden="false"/>
    </xf>
    <xf numFmtId="164" fontId="74" fillId="0" borderId="0" xfId="24" applyFont="true" applyBorder="true" applyAlignment="true" applyProtection="false">
      <alignment horizontal="center" vertical="center" textRotation="0" wrapText="false" indent="0" shrinkToFit="false"/>
      <protection locked="true" hidden="false"/>
    </xf>
    <xf numFmtId="164" fontId="74" fillId="0" borderId="110" xfId="24" applyFont="true" applyBorder="true" applyAlignment="true" applyProtection="false">
      <alignment horizontal="center" vertical="center" textRotation="0" wrapText="false" indent="0" shrinkToFit="false"/>
      <protection locked="true" hidden="false"/>
    </xf>
    <xf numFmtId="164" fontId="75" fillId="0" borderId="66" xfId="24" applyFont="true" applyBorder="true" applyAlignment="true" applyProtection="false">
      <alignment horizontal="left" vertical="center" textRotation="0" wrapText="false" indent="2" shrinkToFit="false"/>
      <protection locked="true" hidden="false"/>
    </xf>
    <xf numFmtId="164" fontId="76" fillId="0" borderId="66" xfId="24" applyFont="true" applyBorder="true" applyAlignment="true" applyProtection="false">
      <alignment horizontal="center" vertical="center" textRotation="0" wrapText="false" indent="0" shrinkToFit="false"/>
      <protection locked="true" hidden="false"/>
    </xf>
    <xf numFmtId="164" fontId="76" fillId="0" borderId="66" xfId="24" applyFont="true" applyBorder="true" applyAlignment="true" applyProtection="false">
      <alignment horizontal="left" vertical="center" textRotation="0" wrapText="false" indent="0" shrinkToFit="false"/>
      <protection locked="true" hidden="false"/>
    </xf>
    <xf numFmtId="164" fontId="77" fillId="0" borderId="66" xfId="24" applyFont="true" applyBorder="true" applyAlignment="true" applyProtection="false">
      <alignment horizontal="general" vertical="center" textRotation="0" wrapText="false" indent="0" shrinkToFit="false"/>
      <protection locked="true" hidden="false"/>
    </xf>
    <xf numFmtId="164" fontId="77" fillId="0" borderId="69" xfId="24" applyFont="true" applyBorder="true" applyAlignment="true" applyProtection="false">
      <alignment horizontal="left" vertical="center" textRotation="0" wrapText="false" indent="0" shrinkToFit="false"/>
      <protection locked="true" hidden="false"/>
    </xf>
    <xf numFmtId="164" fontId="77" fillId="0" borderId="111" xfId="24" applyFont="true" applyBorder="true" applyAlignment="true" applyProtection="false">
      <alignment horizontal="left" vertical="center" textRotation="0" wrapText="false" indent="0" shrinkToFit="false"/>
      <protection locked="true" hidden="false"/>
    </xf>
    <xf numFmtId="164" fontId="77" fillId="0" borderId="85" xfId="24" applyFont="true" applyBorder="true" applyAlignment="true" applyProtection="false">
      <alignment horizontal="left" vertical="center" textRotation="0" wrapText="false" indent="0" shrinkToFit="false"/>
      <protection locked="true" hidden="false"/>
    </xf>
    <xf numFmtId="164" fontId="77" fillId="0" borderId="41" xfId="24" applyFont="true" applyBorder="true" applyAlignment="true" applyProtection="false">
      <alignment horizontal="left" vertical="center" textRotation="0" wrapText="false" indent="0" shrinkToFit="false"/>
      <protection locked="true" hidden="false"/>
    </xf>
    <xf numFmtId="164" fontId="77" fillId="0" borderId="109" xfId="24" applyFont="true" applyBorder="true" applyAlignment="true" applyProtection="false">
      <alignment horizontal="left" vertical="center" textRotation="0" wrapText="false" indent="0" shrinkToFit="false"/>
      <protection locked="true" hidden="false"/>
    </xf>
    <xf numFmtId="164" fontId="78" fillId="0" borderId="66" xfId="24" applyFont="true" applyBorder="true" applyAlignment="true" applyProtection="false">
      <alignment horizontal="center" vertical="center" textRotation="0" wrapText="false" indent="0" shrinkToFit="false"/>
      <protection locked="true" hidden="false"/>
    </xf>
    <xf numFmtId="164" fontId="5" fillId="0" borderId="75" xfId="24" applyFont="false" applyBorder="true" applyAlignment="false" applyProtection="false">
      <alignment horizontal="general" vertical="center" textRotation="0" wrapText="false" indent="0" shrinkToFit="false"/>
      <protection locked="true" hidden="false"/>
    </xf>
    <xf numFmtId="164" fontId="5" fillId="0" borderId="0" xfId="24" applyFont="false" applyBorder="true" applyAlignment="false" applyProtection="false">
      <alignment horizontal="general" vertical="center" textRotation="0" wrapText="false" indent="0" shrinkToFit="false"/>
      <protection locked="true" hidden="false"/>
    </xf>
    <xf numFmtId="164" fontId="5" fillId="0" borderId="110" xfId="24" applyFont="false" applyBorder="true" applyAlignment="false" applyProtection="false">
      <alignment horizontal="general" vertical="center" textRotation="0" wrapText="false" indent="0" shrinkToFit="false"/>
      <protection locked="true" hidden="false"/>
    </xf>
    <xf numFmtId="164" fontId="79" fillId="0" borderId="66" xfId="20" applyFont="true" applyBorder="true" applyAlignment="true" applyProtection="true">
      <alignment horizontal="center" vertical="center" textRotation="0" wrapText="false" indent="0" shrinkToFit="false"/>
      <protection locked="true" hidden="false"/>
    </xf>
    <xf numFmtId="164" fontId="20" fillId="0" borderId="69" xfId="24" applyFont="true" applyBorder="true" applyAlignment="true" applyProtection="false">
      <alignment horizontal="left" vertical="center" textRotation="0" wrapText="true" indent="0" shrinkToFit="false"/>
      <protection locked="true" hidden="false"/>
    </xf>
    <xf numFmtId="164" fontId="20" fillId="0" borderId="0" xfId="24" applyFont="true" applyBorder="false" applyAlignment="false" applyProtection="false">
      <alignment horizontal="general" vertical="center"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桁区切り 2" xfId="21"/>
    <cellStyle name="桁区切り 3" xfId="22"/>
    <cellStyle name="標準 2" xfId="23"/>
    <cellStyle name="標準 2 2" xfId="24"/>
    <cellStyle name="標準 3" xfId="25"/>
    <cellStyle name="標準 3 2" xfId="26"/>
    <cellStyle name="標準 3 3" xfId="27"/>
    <cellStyle name="標準 4" xfId="28"/>
    <cellStyle name="標準_Sheet1" xfId="29"/>
    <cellStyle name="標準_参考表" xfId="30"/>
    <cellStyle name="*unknown*" xfId="20" builtinId="8"/>
  </cellStyles>
  <dxfs count="357">
    <dxf>
      <font>
        <name val="Arial"/>
        <family val="2"/>
      </font>
      <border diagonalUp="false" diagonalDown="false">
        <left style="hair"/>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hair"/>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thin"/>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sharedStrings" Target="sharedStrings.xml"/>
</Relationships>
</file>

<file path=xl/drawings/_rels/drawing3.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90000</xdr:colOff>
      <xdr:row>16</xdr:row>
      <xdr:rowOff>142200</xdr:rowOff>
    </xdr:from>
    <xdr:to>
      <xdr:col>12</xdr:col>
      <xdr:colOff>291600</xdr:colOff>
      <xdr:row>19</xdr:row>
      <xdr:rowOff>304560</xdr:rowOff>
    </xdr:to>
    <xdr:sp>
      <xdr:nvSpPr>
        <xdr:cNvPr id="0" name="AutoShape 1"/>
        <xdr:cNvSpPr/>
      </xdr:nvSpPr>
      <xdr:spPr>
        <a:xfrm>
          <a:off x="9387720" y="5292720"/>
          <a:ext cx="2082960" cy="1112760"/>
        </a:xfrm>
        <a:prstGeom prst="roundRect">
          <a:avLst>
            <a:gd name="adj" fmla="val 16667"/>
          </a:avLst>
        </a:prstGeom>
        <a:solidFill>
          <a:srgbClr val="ffffff"/>
        </a:solidFill>
        <a:ln w="9360">
          <a:solidFill>
            <a:srgbClr val="000000"/>
          </a:solidFill>
          <a:miter/>
        </a:ln>
      </xdr:spPr>
      <xdr:style>
        <a:lnRef idx="0"/>
        <a:fillRef idx="0"/>
        <a:effectRef idx="0"/>
        <a:fontRef idx="minor"/>
      </xdr:style>
      <xdr:txBody>
        <a:bodyPr lIns="27360" rIns="0" tIns="18000" bIns="0" anchor="ctr">
          <a:noAutofit/>
        </a:bodyPr>
        <a:p>
          <a:r>
            <a:rPr b="0" lang="zh-CN" sz="900" spc="-1" strike="noStrike">
              <a:solidFill>
                <a:srgbClr val="000000"/>
              </a:solidFill>
              <a:latin typeface="ＭＳ Ｐゴシック"/>
            </a:rPr>
            <a:t>　　　対象現地法人数　５，３６４社</a:t>
          </a:r>
          <a:endParaRPr b="0" lang="en-US" sz="900" spc="-1" strike="noStrike">
            <a:latin typeface="Times New Roman"/>
          </a:endParaRPr>
        </a:p>
        <a:p>
          <a:r>
            <a:rPr b="0" lang="zh-CN" sz="900" spc="-1" strike="noStrike">
              <a:solidFill>
                <a:srgbClr val="000000"/>
              </a:solidFill>
              <a:latin typeface="ＭＳ Ｐゴシック"/>
            </a:rPr>
            <a:t>　　　回答企業数　　　  ４，２５２社</a:t>
          </a:r>
          <a:endParaRPr b="0" lang="en-US" sz="900" spc="-1" strike="noStrike">
            <a:latin typeface="Times New Roman"/>
          </a:endParaRPr>
        </a:p>
        <a:p>
          <a:endParaRPr b="0" lang="en-US" sz="900" spc="-1" strike="noStrike">
            <a:latin typeface="Times New Roman"/>
          </a:endParaRPr>
        </a:p>
        <a:p>
          <a:r>
            <a:rPr b="0" lang="zh-CN" sz="900" spc="-1" strike="noStrike">
              <a:solidFill>
                <a:srgbClr val="000000"/>
              </a:solidFill>
              <a:latin typeface="ＭＳ Ｐゴシック"/>
            </a:rPr>
            <a:t>　　　　</a:t>
          </a:r>
          <a:r>
            <a:rPr b="1" lang="zh-CN" sz="900" spc="-1" strike="noStrike">
              <a:solidFill>
                <a:srgbClr val="000000"/>
              </a:solidFill>
              <a:latin typeface="ＭＳ Ｐゴシック"/>
            </a:rPr>
            <a:t>回収率　７９．３％</a:t>
          </a:r>
          <a:endParaRPr b="0" lang="en-US" sz="900" spc="-1" strike="noStrike">
            <a:latin typeface="Times New Roman"/>
          </a:endParaRPr>
        </a:p>
      </xdr:txBody>
    </xdr:sp>
    <xdr:clientData/>
  </xdr:twoCellAnchor>
  <xdr:twoCellAnchor editAs="oneCell">
    <xdr:from>
      <xdr:col>6</xdr:col>
      <xdr:colOff>472680</xdr:colOff>
      <xdr:row>11</xdr:row>
      <xdr:rowOff>10080</xdr:rowOff>
    </xdr:from>
    <xdr:to>
      <xdr:col>12</xdr:col>
      <xdr:colOff>281520</xdr:colOff>
      <xdr:row>16</xdr:row>
      <xdr:rowOff>38160</xdr:rowOff>
    </xdr:to>
    <xdr:sp>
      <xdr:nvSpPr>
        <xdr:cNvPr id="1" name="AutoShape 1"/>
        <xdr:cNvSpPr/>
      </xdr:nvSpPr>
      <xdr:spPr>
        <a:xfrm>
          <a:off x="5745240" y="3576240"/>
          <a:ext cx="5715360" cy="1612440"/>
        </a:xfrm>
        <a:prstGeom prst="roundRect">
          <a:avLst>
            <a:gd name="adj" fmla="val 16667"/>
          </a:avLst>
        </a:prstGeom>
        <a:solidFill>
          <a:srgbClr val="ffffff"/>
        </a:solidFill>
        <a:ln w="9360">
          <a:solidFill>
            <a:srgbClr val="000000"/>
          </a:solidFill>
          <a:miter/>
        </a:ln>
      </xdr:spPr>
      <xdr:style>
        <a:lnRef idx="0"/>
        <a:fillRef idx="0"/>
        <a:effectRef idx="0"/>
        <a:fontRef idx="minor"/>
      </xdr:style>
      <xdr:txBody>
        <a:bodyPr lIns="36000" rIns="36000" tIns="0" bIns="0" anchor="ctr">
          <a:noAutofit/>
        </a:bodyPr>
        <a:p>
          <a:r>
            <a:rPr b="1" lang="zh-CN" sz="900" spc="-1" strike="noStrike">
              <a:solidFill>
                <a:srgbClr val="000000"/>
              </a:solidFill>
              <a:latin typeface="ＭＳ Ｐゴシック"/>
            </a:rPr>
            <a:t>　※統計表中の記号について※　</a:t>
          </a:r>
          <a:endParaRPr b="0" lang="en-US" sz="900" spc="-1" strike="noStrike">
            <a:latin typeface="Times New Roman"/>
          </a:endParaRPr>
        </a:p>
        <a:p>
          <a:r>
            <a:rPr b="0" lang="zh-CN" sz="900" spc="-1" strike="noStrike">
              <a:solidFill>
                <a:srgbClr val="000000"/>
              </a:solidFill>
              <a:latin typeface="ＭＳ Ｐゴシック"/>
            </a:rPr>
            <a:t>　</a:t>
          </a:r>
          <a:r>
            <a:rPr b="0" lang="en-US" sz="900" spc="-1" strike="noStrike">
              <a:solidFill>
                <a:srgbClr val="000000"/>
              </a:solidFill>
              <a:latin typeface="ＭＳ Ｐゴシック"/>
            </a:rPr>
            <a:t>-</a:t>
          </a:r>
          <a:r>
            <a:rPr b="0" lang="zh-CN" sz="900" spc="-1" strike="noStrike">
              <a:solidFill>
                <a:srgbClr val="000000"/>
              </a:solidFill>
              <a:latin typeface="ＭＳ Ｐゴシック"/>
            </a:rPr>
            <a:t>　印　：　計算不能なもの　</a:t>
          </a:r>
          <a:endParaRPr b="0" lang="en-US" sz="900" spc="-1" strike="noStrike">
            <a:latin typeface="Times New Roman"/>
          </a:endParaRPr>
        </a:p>
        <a:p>
          <a:r>
            <a:rPr b="0" lang="zh-CN" sz="900" spc="-1" strike="noStrike">
              <a:solidFill>
                <a:srgbClr val="000000"/>
              </a:solidFill>
              <a:latin typeface="ＭＳ Ｐゴシック"/>
            </a:rPr>
            <a:t>　</a:t>
          </a:r>
          <a:r>
            <a:rPr b="0" lang="en-US" sz="900" spc="-1" strike="noStrike">
              <a:solidFill>
                <a:srgbClr val="000000"/>
              </a:solidFill>
              <a:latin typeface="ＭＳ Ｐゴシック"/>
            </a:rPr>
            <a:t>p</a:t>
          </a:r>
          <a:r>
            <a:rPr b="0" lang="zh-CN" sz="900" spc="-1" strike="noStrike">
              <a:solidFill>
                <a:srgbClr val="000000"/>
              </a:solidFill>
              <a:latin typeface="ＭＳ Ｐゴシック"/>
            </a:rPr>
            <a:t>　印　：  速報値。今期の数値は速報値です。来期には変更があり得ます。</a:t>
          </a:r>
          <a:endParaRPr b="0" lang="en-US" sz="900" spc="-1" strike="noStrike">
            <a:latin typeface="Times New Roman"/>
          </a:endParaRPr>
        </a:p>
        <a:p>
          <a:r>
            <a:rPr b="0" lang="zh-CN" sz="900" spc="-1" strike="noStrike">
              <a:solidFill>
                <a:srgbClr val="000000"/>
              </a:solidFill>
              <a:latin typeface="ＭＳ Ｐゴシック"/>
            </a:rPr>
            <a:t>　ｘ　印　：　現地法人数が１または２であるため、秘匿したことを示します。なお、この秘匿によってもＸが</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算出されるおそれがあるものについては、現地法人数が３以上であっても秘匿した箇所があり</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ます。　</a:t>
          </a:r>
          <a:endParaRPr b="0" lang="en-US" sz="900" spc="-1" strike="noStrike">
            <a:latin typeface="Times New Roman"/>
          </a:endParaRPr>
        </a:p>
        <a:p>
          <a:r>
            <a:rPr b="0" lang="zh-CN" sz="900" spc="-1" strike="noStrike">
              <a:solidFill>
                <a:srgbClr val="000000"/>
              </a:solidFill>
              <a:latin typeface="ＭＳ Ｐゴシック"/>
            </a:rPr>
            <a:t>　ｒ　印　：　前回公表値（速報値を除く）から変更があったものです。ただし、年度間補正により変更になった</a:t>
          </a:r>
          <a:endParaRPr b="0" lang="en-US" sz="900" spc="-1" strike="noStrike">
            <a:latin typeface="Times New Roman"/>
          </a:endParaRPr>
        </a:p>
        <a:p>
          <a:r>
            <a:rPr b="0" lang="zh-CN" sz="900" spc="-1" strike="noStrike">
              <a:solidFill>
                <a:srgbClr val="000000"/>
              </a:solidFill>
              <a:latin typeface="ＭＳ Ｐゴシック"/>
            </a:rPr>
            <a:t>　　　　　　　場合には、本記号は付しておりません。</a:t>
          </a:r>
          <a:endParaRPr b="0" lang="en-US" sz="900" spc="-1" strike="noStrike">
            <a:latin typeface="Times New Roman"/>
          </a:endParaRPr>
        </a:p>
      </xdr:txBody>
    </xdr:sp>
    <xdr:clientData/>
  </xdr:twoCellAnchor>
  <xdr:twoCellAnchor editAs="oneCell">
    <xdr:from>
      <xdr:col>6</xdr:col>
      <xdr:colOff>472680</xdr:colOff>
      <xdr:row>16</xdr:row>
      <xdr:rowOff>133560</xdr:rowOff>
    </xdr:from>
    <xdr:to>
      <xdr:col>10</xdr:col>
      <xdr:colOff>41400</xdr:colOff>
      <xdr:row>19</xdr:row>
      <xdr:rowOff>295920</xdr:rowOff>
    </xdr:to>
    <xdr:sp>
      <xdr:nvSpPr>
        <xdr:cNvPr id="2" name="AutoShape 1"/>
        <xdr:cNvSpPr/>
      </xdr:nvSpPr>
      <xdr:spPr>
        <a:xfrm>
          <a:off x="5745240" y="5284080"/>
          <a:ext cx="3593880" cy="1112760"/>
        </a:xfrm>
        <a:prstGeom prst="roundRect">
          <a:avLst>
            <a:gd name="adj" fmla="val 16667"/>
          </a:avLst>
        </a:prstGeom>
        <a:solidFill>
          <a:srgbClr val="ffffff"/>
        </a:solidFill>
        <a:ln w="9360">
          <a:solidFill>
            <a:srgbClr val="000000"/>
          </a:solidFill>
          <a:miter/>
        </a:ln>
      </xdr:spPr>
      <xdr:style>
        <a:lnRef idx="0"/>
        <a:fillRef idx="0"/>
        <a:effectRef idx="0"/>
        <a:fontRef idx="minor"/>
      </xdr:style>
      <xdr:txBody>
        <a:bodyPr lIns="0" rIns="0" tIns="0" bIns="0" anchor="ctr">
          <a:noAutofit/>
        </a:bodyPr>
        <a:p>
          <a:r>
            <a:rPr b="0" lang="zh-CN" sz="900" spc="-1" strike="noStrike">
              <a:solidFill>
                <a:srgbClr val="000000"/>
              </a:solidFill>
              <a:latin typeface="ＭＳ Ｐゴシック"/>
            </a:rPr>
            <a:t>　この調査は、海外に現地法人（①製造企業　②従業者５０人以上　</a:t>
          </a:r>
          <a:endParaRPr b="0" lang="en-US" sz="900" spc="-1" strike="noStrike">
            <a:latin typeface="Times New Roman"/>
          </a:endParaRPr>
        </a:p>
        <a:p>
          <a:r>
            <a:rPr b="0" lang="zh-CN" sz="900" spc="-1" strike="noStrike">
              <a:solidFill>
                <a:srgbClr val="000000"/>
              </a:solidFill>
              <a:latin typeface="ＭＳ Ｐゴシック"/>
            </a:rPr>
            <a:t>　③本社企業の出資比率（直接及び間接）が５０％以上）を有する我</a:t>
          </a:r>
          <a:endParaRPr b="0" lang="en-US" sz="900" spc="-1" strike="noStrike">
            <a:latin typeface="Times New Roman"/>
          </a:endParaRPr>
        </a:p>
        <a:p>
          <a:r>
            <a:rPr b="0" lang="zh-CN" sz="900" spc="-1" strike="noStrike">
              <a:solidFill>
                <a:srgbClr val="000000"/>
              </a:solidFill>
              <a:latin typeface="ＭＳ Ｐゴシック"/>
            </a:rPr>
            <a:t>　が国企業のうち、</a:t>
          </a:r>
          <a:endParaRPr b="0" lang="en-US" sz="900" spc="-1" strike="noStrike">
            <a:latin typeface="Times New Roman"/>
          </a:endParaRPr>
        </a:p>
        <a:p>
          <a:r>
            <a:rPr b="0" lang="zh-CN" sz="900" spc="-1" strike="noStrike">
              <a:solidFill>
                <a:srgbClr val="000000"/>
              </a:solidFill>
              <a:latin typeface="ＭＳ Ｐゴシック"/>
            </a:rPr>
            <a:t>　金融・保険業及び不動産業を除く、資本金１億円以上、　従業者５０</a:t>
          </a:r>
          <a:endParaRPr b="0" lang="en-US" sz="900" spc="-1" strike="noStrike">
            <a:latin typeface="Times New Roman"/>
          </a:endParaRPr>
        </a:p>
        <a:p>
          <a:r>
            <a:rPr b="0" lang="zh-CN" sz="900" spc="-1" strike="noStrike">
              <a:solidFill>
                <a:srgbClr val="000000"/>
              </a:solidFill>
              <a:latin typeface="ＭＳ Ｐゴシック"/>
            </a:rPr>
            <a:t>　人以上の企業を対象として、現地法人の情報を調査しています。</a:t>
          </a:r>
          <a:endParaRPr b="0" lang="en-US" sz="900" spc="-1" strike="noStrike">
            <a:latin typeface="Times New Roman"/>
          </a:endParaRPr>
        </a:p>
      </xdr:txBody>
    </xdr:sp>
    <xdr:clientData/>
  </xdr:twoCellAnchor>
  <xdr:twoCellAnchor editAs="oneCell">
    <xdr:from>
      <xdr:col>6</xdr:col>
      <xdr:colOff>493200</xdr:colOff>
      <xdr:row>20</xdr:row>
      <xdr:rowOff>66600</xdr:rowOff>
    </xdr:from>
    <xdr:to>
      <xdr:col>10</xdr:col>
      <xdr:colOff>845640</xdr:colOff>
      <xdr:row>21</xdr:row>
      <xdr:rowOff>9360</xdr:rowOff>
    </xdr:to>
    <xdr:sp>
      <xdr:nvSpPr>
        <xdr:cNvPr id="3" name="AutoShape 1"/>
        <xdr:cNvSpPr/>
      </xdr:nvSpPr>
      <xdr:spPr>
        <a:xfrm>
          <a:off x="5765760" y="6484680"/>
          <a:ext cx="4377600" cy="259560"/>
        </a:xfrm>
        <a:prstGeom prst="roundRect">
          <a:avLst>
            <a:gd name="adj" fmla="val 16667"/>
          </a:avLst>
        </a:prstGeom>
        <a:solidFill>
          <a:srgbClr val="ffffff"/>
        </a:solidFill>
        <a:ln w="9360">
          <a:solidFill>
            <a:srgbClr val="000000"/>
          </a:solidFill>
          <a:miter/>
        </a:ln>
      </xdr:spPr>
      <xdr:style>
        <a:lnRef idx="0"/>
        <a:fillRef idx="0"/>
        <a:effectRef idx="0"/>
        <a:fontRef idx="minor"/>
      </xdr:style>
      <xdr:txBody>
        <a:bodyPr lIns="0" rIns="0" tIns="0" bIns="0" anchor="ctr">
          <a:noAutofit/>
        </a:bodyPr>
        <a:p>
          <a:r>
            <a:rPr b="0" lang="zh-CN" sz="900" spc="-1" strike="noStrike">
              <a:solidFill>
                <a:srgbClr val="000000"/>
              </a:solidFill>
              <a:latin typeface="ＭＳ Ｐゴシック"/>
            </a:rPr>
            <a:t>　注：（参考）ＡＳＥＡＮ１０は２０１６年４－６月期から公表。　</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0</xdr:colOff>
      <xdr:row>40</xdr:row>
      <xdr:rowOff>9360</xdr:rowOff>
    </xdr:from>
    <xdr:to>
      <xdr:col>19</xdr:col>
      <xdr:colOff>10080</xdr:colOff>
      <xdr:row>44</xdr:row>
      <xdr:rowOff>9000</xdr:rowOff>
    </xdr:to>
    <xdr:sp>
      <xdr:nvSpPr>
        <xdr:cNvPr id="4" name="大かっこ 31"/>
        <xdr:cNvSpPr/>
      </xdr:nvSpPr>
      <xdr:spPr>
        <a:xfrm>
          <a:off x="16358400" y="7581600"/>
          <a:ext cx="2586240" cy="71424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17</xdr:col>
      <xdr:colOff>0</xdr:colOff>
      <xdr:row>46</xdr:row>
      <xdr:rowOff>9360</xdr:rowOff>
    </xdr:from>
    <xdr:to>
      <xdr:col>19</xdr:col>
      <xdr:colOff>10080</xdr:colOff>
      <xdr:row>50</xdr:row>
      <xdr:rowOff>9360</xdr:rowOff>
    </xdr:to>
    <xdr:sp>
      <xdr:nvSpPr>
        <xdr:cNvPr id="5" name="大かっこ 32"/>
        <xdr:cNvSpPr/>
      </xdr:nvSpPr>
      <xdr:spPr>
        <a:xfrm>
          <a:off x="16358400" y="8658000"/>
          <a:ext cx="2586240" cy="68580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17</xdr:col>
      <xdr:colOff>120240</xdr:colOff>
      <xdr:row>28</xdr:row>
      <xdr:rowOff>152640</xdr:rowOff>
    </xdr:from>
    <xdr:to>
      <xdr:col>18</xdr:col>
      <xdr:colOff>977760</xdr:colOff>
      <xdr:row>28</xdr:row>
      <xdr:rowOff>152640</xdr:rowOff>
    </xdr:to>
    <xdr:sp>
      <xdr:nvSpPr>
        <xdr:cNvPr id="6" name="直線コネクタ 33"/>
        <xdr:cNvSpPr/>
      </xdr:nvSpPr>
      <xdr:spPr>
        <a:xfrm>
          <a:off x="16478640" y="5534280"/>
          <a:ext cx="2225880" cy="0"/>
        </a:xfrm>
        <a:prstGeom prst="line">
          <a:avLst/>
        </a:prstGeom>
        <a:ln w="6480">
          <a:solidFill>
            <a:srgbClr val="000000"/>
          </a:solidFill>
          <a:miter/>
        </a:ln>
      </xdr:spPr>
      <xdr:style>
        <a:lnRef idx="0"/>
        <a:fillRef idx="0"/>
        <a:effectRef idx="0"/>
        <a:fontRef idx="minor"/>
      </xdr:style>
    </xdr:sp>
    <xdr:clientData/>
  </xdr:twoCellAnchor>
  <xdr:twoCellAnchor editAs="oneCell">
    <xdr:from>
      <xdr:col>16</xdr:col>
      <xdr:colOff>100080</xdr:colOff>
      <xdr:row>27</xdr:row>
      <xdr:rowOff>0</xdr:rowOff>
    </xdr:from>
    <xdr:to>
      <xdr:col>18</xdr:col>
      <xdr:colOff>1207800</xdr:colOff>
      <xdr:row>30</xdr:row>
      <xdr:rowOff>172080</xdr:rowOff>
    </xdr:to>
    <xdr:sp>
      <xdr:nvSpPr>
        <xdr:cNvPr id="7" name="大かっこ 35"/>
        <xdr:cNvSpPr/>
      </xdr:nvSpPr>
      <xdr:spPr>
        <a:xfrm>
          <a:off x="16348320" y="5210280"/>
          <a:ext cx="2586240" cy="70524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20</xdr:col>
      <xdr:colOff>0</xdr:colOff>
      <xdr:row>27</xdr:row>
      <xdr:rowOff>0</xdr:rowOff>
    </xdr:from>
    <xdr:to>
      <xdr:col>21</xdr:col>
      <xdr:colOff>1138320</xdr:colOff>
      <xdr:row>30</xdr:row>
      <xdr:rowOff>172080</xdr:rowOff>
    </xdr:to>
    <xdr:sp>
      <xdr:nvSpPr>
        <xdr:cNvPr id="8" name="大かっこ 36"/>
        <xdr:cNvSpPr/>
      </xdr:nvSpPr>
      <xdr:spPr>
        <a:xfrm>
          <a:off x="19296360" y="5210280"/>
          <a:ext cx="2497320" cy="70524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17</xdr:col>
      <xdr:colOff>0</xdr:colOff>
      <xdr:row>40</xdr:row>
      <xdr:rowOff>9360</xdr:rowOff>
    </xdr:from>
    <xdr:to>
      <xdr:col>19</xdr:col>
      <xdr:colOff>10080</xdr:colOff>
      <xdr:row>44</xdr:row>
      <xdr:rowOff>9000</xdr:rowOff>
    </xdr:to>
    <xdr:sp>
      <xdr:nvSpPr>
        <xdr:cNvPr id="9" name="大かっこ 37"/>
        <xdr:cNvSpPr/>
      </xdr:nvSpPr>
      <xdr:spPr>
        <a:xfrm>
          <a:off x="16358400" y="7581600"/>
          <a:ext cx="2586240" cy="71424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17</xdr:col>
      <xdr:colOff>0</xdr:colOff>
      <xdr:row>46</xdr:row>
      <xdr:rowOff>9360</xdr:rowOff>
    </xdr:from>
    <xdr:to>
      <xdr:col>19</xdr:col>
      <xdr:colOff>10080</xdr:colOff>
      <xdr:row>50</xdr:row>
      <xdr:rowOff>9360</xdr:rowOff>
    </xdr:to>
    <xdr:sp>
      <xdr:nvSpPr>
        <xdr:cNvPr id="10" name="大かっこ 39"/>
        <xdr:cNvSpPr/>
      </xdr:nvSpPr>
      <xdr:spPr>
        <a:xfrm>
          <a:off x="16358400" y="8658000"/>
          <a:ext cx="2586240" cy="68580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20</xdr:col>
      <xdr:colOff>120960</xdr:colOff>
      <xdr:row>29</xdr:row>
      <xdr:rowOff>0</xdr:rowOff>
    </xdr:from>
    <xdr:to>
      <xdr:col>21</xdr:col>
      <xdr:colOff>977760</xdr:colOff>
      <xdr:row>29</xdr:row>
      <xdr:rowOff>0</xdr:rowOff>
    </xdr:to>
    <xdr:sp>
      <xdr:nvSpPr>
        <xdr:cNvPr id="11" name="直線コネクタ 41"/>
        <xdr:cNvSpPr/>
      </xdr:nvSpPr>
      <xdr:spPr>
        <a:xfrm>
          <a:off x="19417320" y="5572080"/>
          <a:ext cx="22158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0</xdr:col>
      <xdr:colOff>151200</xdr:colOff>
      <xdr:row>42</xdr:row>
      <xdr:rowOff>18720</xdr:rowOff>
    </xdr:from>
    <xdr:to>
      <xdr:col>21</xdr:col>
      <xdr:colOff>1007280</xdr:colOff>
      <xdr:row>42</xdr:row>
      <xdr:rowOff>18720</xdr:rowOff>
    </xdr:to>
    <xdr:sp>
      <xdr:nvSpPr>
        <xdr:cNvPr id="12" name="直線コネクタ 42"/>
        <xdr:cNvSpPr/>
      </xdr:nvSpPr>
      <xdr:spPr>
        <a:xfrm>
          <a:off x="19447560" y="7953120"/>
          <a:ext cx="2215080" cy="0"/>
        </a:xfrm>
        <a:prstGeom prst="line">
          <a:avLst/>
        </a:prstGeom>
        <a:ln w="6480">
          <a:solidFill>
            <a:srgbClr val="000000"/>
          </a:solidFill>
          <a:miter/>
        </a:ln>
      </xdr:spPr>
      <xdr:style>
        <a:lnRef idx="0"/>
        <a:fillRef idx="0"/>
        <a:effectRef idx="0"/>
        <a:fontRef idx="minor"/>
      </xdr:style>
    </xdr:sp>
    <xdr:clientData/>
  </xdr:twoCellAnchor>
  <xdr:twoCellAnchor editAs="oneCell">
    <xdr:from>
      <xdr:col>20</xdr:col>
      <xdr:colOff>151200</xdr:colOff>
      <xdr:row>48</xdr:row>
      <xdr:rowOff>9360</xdr:rowOff>
    </xdr:from>
    <xdr:to>
      <xdr:col>21</xdr:col>
      <xdr:colOff>1007280</xdr:colOff>
      <xdr:row>48</xdr:row>
      <xdr:rowOff>18720</xdr:rowOff>
    </xdr:to>
    <xdr:sp>
      <xdr:nvSpPr>
        <xdr:cNvPr id="13" name="直線コネクタ 43"/>
        <xdr:cNvSpPr/>
      </xdr:nvSpPr>
      <xdr:spPr>
        <a:xfrm flipV="1">
          <a:off x="19447560" y="9001080"/>
          <a:ext cx="2215080" cy="9360"/>
        </a:xfrm>
        <a:prstGeom prst="line">
          <a:avLst/>
        </a:prstGeom>
        <a:ln w="6480">
          <a:solidFill>
            <a:srgbClr val="000000"/>
          </a:solidFill>
          <a:miter/>
        </a:ln>
      </xdr:spPr>
      <xdr:style>
        <a:lnRef idx="0"/>
        <a:fillRef idx="0"/>
        <a:effectRef idx="0"/>
        <a:fontRef idx="minor"/>
      </xdr:style>
    </xdr:sp>
    <xdr:clientData/>
  </xdr:twoCellAnchor>
  <xdr:twoCellAnchor editAs="oneCell">
    <xdr:from>
      <xdr:col>17</xdr:col>
      <xdr:colOff>120240</xdr:colOff>
      <xdr:row>48</xdr:row>
      <xdr:rowOff>38160</xdr:rowOff>
    </xdr:from>
    <xdr:to>
      <xdr:col>18</xdr:col>
      <xdr:colOff>977760</xdr:colOff>
      <xdr:row>48</xdr:row>
      <xdr:rowOff>38160</xdr:rowOff>
    </xdr:to>
    <xdr:sp>
      <xdr:nvSpPr>
        <xdr:cNvPr id="14" name="直線コネクタ 45"/>
        <xdr:cNvSpPr/>
      </xdr:nvSpPr>
      <xdr:spPr>
        <a:xfrm>
          <a:off x="16478640" y="9029880"/>
          <a:ext cx="2225880" cy="0"/>
        </a:xfrm>
        <a:prstGeom prst="line">
          <a:avLst/>
        </a:prstGeom>
        <a:ln w="6480">
          <a:solidFill>
            <a:srgbClr val="000000"/>
          </a:solidFill>
          <a:miter/>
        </a:ln>
      </xdr:spPr>
      <xdr:style>
        <a:lnRef idx="0"/>
        <a:fillRef idx="0"/>
        <a:effectRef idx="0"/>
        <a:fontRef idx="minor"/>
      </xdr:style>
    </xdr:sp>
    <xdr:clientData/>
  </xdr:twoCellAnchor>
  <xdr:twoCellAnchor editAs="oneCell">
    <xdr:from>
      <xdr:col>17</xdr:col>
      <xdr:colOff>140040</xdr:colOff>
      <xdr:row>42</xdr:row>
      <xdr:rowOff>18720</xdr:rowOff>
    </xdr:from>
    <xdr:to>
      <xdr:col>18</xdr:col>
      <xdr:colOff>997560</xdr:colOff>
      <xdr:row>42</xdr:row>
      <xdr:rowOff>18720</xdr:rowOff>
    </xdr:to>
    <xdr:sp>
      <xdr:nvSpPr>
        <xdr:cNvPr id="15" name="直線コネクタ 44"/>
        <xdr:cNvSpPr/>
      </xdr:nvSpPr>
      <xdr:spPr>
        <a:xfrm>
          <a:off x="16498440" y="7953120"/>
          <a:ext cx="2225880" cy="0"/>
        </a:xfrm>
        <a:prstGeom prst="line">
          <a:avLst/>
        </a:prstGeom>
        <a:ln w="6480">
          <a:solidFill>
            <a:srgbClr val="000000"/>
          </a:solidFill>
          <a:miter/>
        </a:ln>
      </xdr:spPr>
      <xdr:style>
        <a:lnRef idx="0"/>
        <a:fillRef idx="0"/>
        <a:effectRef idx="0"/>
        <a:fontRef idx="minor"/>
      </xdr:style>
    </xdr:sp>
    <xdr:clientData/>
  </xdr:twoCellAnchor>
  <xdr:twoCellAnchor editAs="oneCell">
    <xdr:from>
      <xdr:col>17</xdr:col>
      <xdr:colOff>0</xdr:colOff>
      <xdr:row>40</xdr:row>
      <xdr:rowOff>9360</xdr:rowOff>
    </xdr:from>
    <xdr:to>
      <xdr:col>19</xdr:col>
      <xdr:colOff>10080</xdr:colOff>
      <xdr:row>44</xdr:row>
      <xdr:rowOff>9000</xdr:rowOff>
    </xdr:to>
    <xdr:sp>
      <xdr:nvSpPr>
        <xdr:cNvPr id="16" name="大かっこ 16"/>
        <xdr:cNvSpPr/>
      </xdr:nvSpPr>
      <xdr:spPr>
        <a:xfrm>
          <a:off x="16358400" y="7581600"/>
          <a:ext cx="2586240" cy="71424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17</xdr:col>
      <xdr:colOff>0</xdr:colOff>
      <xdr:row>46</xdr:row>
      <xdr:rowOff>9360</xdr:rowOff>
    </xdr:from>
    <xdr:to>
      <xdr:col>19</xdr:col>
      <xdr:colOff>10080</xdr:colOff>
      <xdr:row>50</xdr:row>
      <xdr:rowOff>9360</xdr:rowOff>
    </xdr:to>
    <xdr:sp>
      <xdr:nvSpPr>
        <xdr:cNvPr id="17" name="大かっこ 17"/>
        <xdr:cNvSpPr/>
      </xdr:nvSpPr>
      <xdr:spPr>
        <a:xfrm>
          <a:off x="16358400" y="8658000"/>
          <a:ext cx="2586240" cy="68580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17</xdr:col>
      <xdr:colOff>120240</xdr:colOff>
      <xdr:row>29</xdr:row>
      <xdr:rowOff>0</xdr:rowOff>
    </xdr:from>
    <xdr:to>
      <xdr:col>18</xdr:col>
      <xdr:colOff>977760</xdr:colOff>
      <xdr:row>29</xdr:row>
      <xdr:rowOff>0</xdr:rowOff>
    </xdr:to>
    <xdr:sp>
      <xdr:nvSpPr>
        <xdr:cNvPr id="18" name="直線コネクタ 18"/>
        <xdr:cNvSpPr/>
      </xdr:nvSpPr>
      <xdr:spPr>
        <a:xfrm>
          <a:off x="16478640" y="5572080"/>
          <a:ext cx="2225880" cy="0"/>
        </a:xfrm>
        <a:prstGeom prst="line">
          <a:avLst/>
        </a:prstGeom>
        <a:ln w="6480">
          <a:solidFill>
            <a:srgbClr val="000000"/>
          </a:solidFill>
          <a:miter/>
        </a:ln>
      </xdr:spPr>
      <xdr:style>
        <a:lnRef idx="0"/>
        <a:fillRef idx="0"/>
        <a:effectRef idx="0"/>
        <a:fontRef idx="minor"/>
      </xdr:style>
    </xdr:sp>
    <xdr:clientData/>
  </xdr:twoCellAnchor>
  <xdr:twoCellAnchor editAs="oneCell">
    <xdr:from>
      <xdr:col>14</xdr:col>
      <xdr:colOff>231120</xdr:colOff>
      <xdr:row>52</xdr:row>
      <xdr:rowOff>104760</xdr:rowOff>
    </xdr:from>
    <xdr:to>
      <xdr:col>21</xdr:col>
      <xdr:colOff>1178640</xdr:colOff>
      <xdr:row>54</xdr:row>
      <xdr:rowOff>104760</xdr:rowOff>
    </xdr:to>
    <xdr:sp>
      <xdr:nvSpPr>
        <xdr:cNvPr id="19" name="正方形/長方形 19"/>
        <xdr:cNvSpPr/>
      </xdr:nvSpPr>
      <xdr:spPr>
        <a:xfrm>
          <a:off x="15121800" y="9791640"/>
          <a:ext cx="6712200" cy="362160"/>
        </a:xfrm>
        <a:prstGeom prst="rect">
          <a:avLst/>
        </a:prstGeom>
        <a:noFill/>
        <a:ln w="25560">
          <a:solidFill>
            <a:srgbClr val="385d8a"/>
          </a:solidFill>
          <a:miter/>
        </a:ln>
      </xdr:spPr>
      <xdr:style>
        <a:lnRef idx="0"/>
        <a:fillRef idx="0"/>
        <a:effectRef idx="0"/>
        <a:fontRef idx="minor"/>
      </xdr:style>
    </xdr:sp>
    <xdr:clientData/>
  </xdr:twoCellAnchor>
  <xdr:twoCellAnchor editAs="oneCell">
    <xdr:from>
      <xdr:col>16</xdr:col>
      <xdr:colOff>100080</xdr:colOff>
      <xdr:row>27</xdr:row>
      <xdr:rowOff>0</xdr:rowOff>
    </xdr:from>
    <xdr:to>
      <xdr:col>18</xdr:col>
      <xdr:colOff>1207800</xdr:colOff>
      <xdr:row>30</xdr:row>
      <xdr:rowOff>172080</xdr:rowOff>
    </xdr:to>
    <xdr:sp>
      <xdr:nvSpPr>
        <xdr:cNvPr id="20" name="大かっこ 20"/>
        <xdr:cNvSpPr/>
      </xdr:nvSpPr>
      <xdr:spPr>
        <a:xfrm>
          <a:off x="16348320" y="5210280"/>
          <a:ext cx="2586240" cy="70524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20</xdr:col>
      <xdr:colOff>0</xdr:colOff>
      <xdr:row>27</xdr:row>
      <xdr:rowOff>0</xdr:rowOff>
    </xdr:from>
    <xdr:to>
      <xdr:col>21</xdr:col>
      <xdr:colOff>1138320</xdr:colOff>
      <xdr:row>30</xdr:row>
      <xdr:rowOff>172080</xdr:rowOff>
    </xdr:to>
    <xdr:sp>
      <xdr:nvSpPr>
        <xdr:cNvPr id="21" name="大かっこ 21"/>
        <xdr:cNvSpPr/>
      </xdr:nvSpPr>
      <xdr:spPr>
        <a:xfrm>
          <a:off x="19296360" y="5210280"/>
          <a:ext cx="2497320" cy="70524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17</xdr:col>
      <xdr:colOff>0</xdr:colOff>
      <xdr:row>40</xdr:row>
      <xdr:rowOff>9360</xdr:rowOff>
    </xdr:from>
    <xdr:to>
      <xdr:col>19</xdr:col>
      <xdr:colOff>10080</xdr:colOff>
      <xdr:row>44</xdr:row>
      <xdr:rowOff>9000</xdr:rowOff>
    </xdr:to>
    <xdr:sp>
      <xdr:nvSpPr>
        <xdr:cNvPr id="22" name="大かっこ 22"/>
        <xdr:cNvSpPr/>
      </xdr:nvSpPr>
      <xdr:spPr>
        <a:xfrm>
          <a:off x="16358400" y="7581600"/>
          <a:ext cx="2586240" cy="71424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20</xdr:col>
      <xdr:colOff>0</xdr:colOff>
      <xdr:row>39</xdr:row>
      <xdr:rowOff>171360</xdr:rowOff>
    </xdr:from>
    <xdr:to>
      <xdr:col>21</xdr:col>
      <xdr:colOff>1158480</xdr:colOff>
      <xdr:row>43</xdr:row>
      <xdr:rowOff>162000</xdr:rowOff>
    </xdr:to>
    <xdr:sp>
      <xdr:nvSpPr>
        <xdr:cNvPr id="23" name="大かっこ 23"/>
        <xdr:cNvSpPr/>
      </xdr:nvSpPr>
      <xdr:spPr>
        <a:xfrm>
          <a:off x="19296360" y="7553160"/>
          <a:ext cx="2517480" cy="71460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17</xdr:col>
      <xdr:colOff>0</xdr:colOff>
      <xdr:row>46</xdr:row>
      <xdr:rowOff>9360</xdr:rowOff>
    </xdr:from>
    <xdr:to>
      <xdr:col>19</xdr:col>
      <xdr:colOff>10080</xdr:colOff>
      <xdr:row>50</xdr:row>
      <xdr:rowOff>9360</xdr:rowOff>
    </xdr:to>
    <xdr:sp>
      <xdr:nvSpPr>
        <xdr:cNvPr id="24" name="大かっこ 24"/>
        <xdr:cNvSpPr/>
      </xdr:nvSpPr>
      <xdr:spPr>
        <a:xfrm>
          <a:off x="16358400" y="8658000"/>
          <a:ext cx="2586240" cy="68580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20</xdr:col>
      <xdr:colOff>0</xdr:colOff>
      <xdr:row>45</xdr:row>
      <xdr:rowOff>172080</xdr:rowOff>
    </xdr:from>
    <xdr:to>
      <xdr:col>21</xdr:col>
      <xdr:colOff>1178640</xdr:colOff>
      <xdr:row>49</xdr:row>
      <xdr:rowOff>162000</xdr:rowOff>
    </xdr:to>
    <xdr:sp>
      <xdr:nvSpPr>
        <xdr:cNvPr id="25" name="大かっこ 25"/>
        <xdr:cNvSpPr/>
      </xdr:nvSpPr>
      <xdr:spPr>
        <a:xfrm>
          <a:off x="19296360" y="8639640"/>
          <a:ext cx="2537640" cy="68544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20</xdr:col>
      <xdr:colOff>120960</xdr:colOff>
      <xdr:row>29</xdr:row>
      <xdr:rowOff>0</xdr:rowOff>
    </xdr:from>
    <xdr:to>
      <xdr:col>21</xdr:col>
      <xdr:colOff>977760</xdr:colOff>
      <xdr:row>29</xdr:row>
      <xdr:rowOff>0</xdr:rowOff>
    </xdr:to>
    <xdr:sp>
      <xdr:nvSpPr>
        <xdr:cNvPr id="26" name="直線コネクタ 26"/>
        <xdr:cNvSpPr/>
      </xdr:nvSpPr>
      <xdr:spPr>
        <a:xfrm>
          <a:off x="19417320" y="5572080"/>
          <a:ext cx="22158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0</xdr:col>
      <xdr:colOff>151200</xdr:colOff>
      <xdr:row>42</xdr:row>
      <xdr:rowOff>18720</xdr:rowOff>
    </xdr:from>
    <xdr:to>
      <xdr:col>21</xdr:col>
      <xdr:colOff>1007280</xdr:colOff>
      <xdr:row>42</xdr:row>
      <xdr:rowOff>18720</xdr:rowOff>
    </xdr:to>
    <xdr:sp>
      <xdr:nvSpPr>
        <xdr:cNvPr id="27" name="直線コネクタ 27"/>
        <xdr:cNvSpPr/>
      </xdr:nvSpPr>
      <xdr:spPr>
        <a:xfrm>
          <a:off x="19447560" y="7953120"/>
          <a:ext cx="2215080" cy="0"/>
        </a:xfrm>
        <a:prstGeom prst="line">
          <a:avLst/>
        </a:prstGeom>
        <a:ln w="6480">
          <a:solidFill>
            <a:srgbClr val="000000"/>
          </a:solidFill>
          <a:miter/>
        </a:ln>
      </xdr:spPr>
      <xdr:style>
        <a:lnRef idx="0"/>
        <a:fillRef idx="0"/>
        <a:effectRef idx="0"/>
        <a:fontRef idx="minor"/>
      </xdr:style>
    </xdr:sp>
    <xdr:clientData/>
  </xdr:twoCellAnchor>
  <xdr:twoCellAnchor editAs="oneCell">
    <xdr:from>
      <xdr:col>20</xdr:col>
      <xdr:colOff>151200</xdr:colOff>
      <xdr:row>48</xdr:row>
      <xdr:rowOff>38160</xdr:rowOff>
    </xdr:from>
    <xdr:to>
      <xdr:col>21</xdr:col>
      <xdr:colOff>1007280</xdr:colOff>
      <xdr:row>48</xdr:row>
      <xdr:rowOff>47520</xdr:rowOff>
    </xdr:to>
    <xdr:sp>
      <xdr:nvSpPr>
        <xdr:cNvPr id="28" name="直線コネクタ 28"/>
        <xdr:cNvSpPr/>
      </xdr:nvSpPr>
      <xdr:spPr>
        <a:xfrm flipV="1">
          <a:off x="19447560" y="9029880"/>
          <a:ext cx="2215080" cy="9360"/>
        </a:xfrm>
        <a:prstGeom prst="line">
          <a:avLst/>
        </a:prstGeom>
        <a:ln w="6480">
          <a:solidFill>
            <a:srgbClr val="000000"/>
          </a:solidFill>
          <a:miter/>
        </a:ln>
      </xdr:spPr>
      <xdr:style>
        <a:lnRef idx="0"/>
        <a:fillRef idx="0"/>
        <a:effectRef idx="0"/>
        <a:fontRef idx="minor"/>
      </xdr:style>
    </xdr:sp>
    <xdr:clientData/>
  </xdr:twoCellAnchor>
  <xdr:twoCellAnchor editAs="oneCell">
    <xdr:from>
      <xdr:col>17</xdr:col>
      <xdr:colOff>140040</xdr:colOff>
      <xdr:row>42</xdr:row>
      <xdr:rowOff>18720</xdr:rowOff>
    </xdr:from>
    <xdr:to>
      <xdr:col>18</xdr:col>
      <xdr:colOff>997560</xdr:colOff>
      <xdr:row>42</xdr:row>
      <xdr:rowOff>18720</xdr:rowOff>
    </xdr:to>
    <xdr:sp>
      <xdr:nvSpPr>
        <xdr:cNvPr id="29" name="直線コネクタ 29"/>
        <xdr:cNvSpPr/>
      </xdr:nvSpPr>
      <xdr:spPr>
        <a:xfrm>
          <a:off x="16498440" y="7953120"/>
          <a:ext cx="2225880" cy="0"/>
        </a:xfrm>
        <a:prstGeom prst="line">
          <a:avLst/>
        </a:prstGeom>
        <a:ln w="6480">
          <a:solidFill>
            <a:srgbClr val="000000"/>
          </a:solidFill>
          <a:miter/>
        </a:ln>
      </xdr:spPr>
      <xdr:style>
        <a:lnRef idx="0"/>
        <a:fillRef idx="0"/>
        <a:effectRef idx="0"/>
        <a:fontRef idx="minor"/>
      </xdr:style>
    </xdr:sp>
    <xdr:clientData/>
  </xdr:twoCellAnchor>
  <xdr:twoCellAnchor editAs="oneCell">
    <xdr:from>
      <xdr:col>17</xdr:col>
      <xdr:colOff>120240</xdr:colOff>
      <xdr:row>48</xdr:row>
      <xdr:rowOff>0</xdr:rowOff>
    </xdr:from>
    <xdr:to>
      <xdr:col>18</xdr:col>
      <xdr:colOff>977760</xdr:colOff>
      <xdr:row>48</xdr:row>
      <xdr:rowOff>0</xdr:rowOff>
    </xdr:to>
    <xdr:sp>
      <xdr:nvSpPr>
        <xdr:cNvPr id="30" name="直線コネクタ 30"/>
        <xdr:cNvSpPr/>
      </xdr:nvSpPr>
      <xdr:spPr>
        <a:xfrm>
          <a:off x="16478640" y="8991720"/>
          <a:ext cx="2225880" cy="0"/>
        </a:xfrm>
        <a:prstGeom prst="line">
          <a:avLst/>
        </a:prstGeom>
        <a:ln w="6480">
          <a:solidFill>
            <a:srgbClr val="000000"/>
          </a:solidFill>
          <a:miter/>
        </a:ln>
      </xdr:spPr>
      <xdr:style>
        <a:lnRef idx="0"/>
        <a:fillRef idx="0"/>
        <a:effectRef idx="0"/>
        <a:fontRef idx="minor"/>
      </xdr:style>
    </xdr:sp>
    <xdr:clientData/>
  </xdr:twoCellAnchor>
  <xdr:twoCellAnchor editAs="oneCell">
    <xdr:from>
      <xdr:col>17</xdr:col>
      <xdr:colOff>0</xdr:colOff>
      <xdr:row>40</xdr:row>
      <xdr:rowOff>9360</xdr:rowOff>
    </xdr:from>
    <xdr:to>
      <xdr:col>19</xdr:col>
      <xdr:colOff>10080</xdr:colOff>
      <xdr:row>44</xdr:row>
      <xdr:rowOff>9000</xdr:rowOff>
    </xdr:to>
    <xdr:sp>
      <xdr:nvSpPr>
        <xdr:cNvPr id="31" name="大かっこ 28"/>
        <xdr:cNvSpPr/>
      </xdr:nvSpPr>
      <xdr:spPr>
        <a:xfrm>
          <a:off x="16358400" y="7581600"/>
          <a:ext cx="2586240" cy="71424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17</xdr:col>
      <xdr:colOff>0</xdr:colOff>
      <xdr:row>46</xdr:row>
      <xdr:rowOff>9360</xdr:rowOff>
    </xdr:from>
    <xdr:to>
      <xdr:col>19</xdr:col>
      <xdr:colOff>10080</xdr:colOff>
      <xdr:row>50</xdr:row>
      <xdr:rowOff>9360</xdr:rowOff>
    </xdr:to>
    <xdr:sp>
      <xdr:nvSpPr>
        <xdr:cNvPr id="32" name="大かっこ 29"/>
        <xdr:cNvSpPr/>
      </xdr:nvSpPr>
      <xdr:spPr>
        <a:xfrm>
          <a:off x="16358400" y="8658000"/>
          <a:ext cx="2586240" cy="68580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17</xdr:col>
      <xdr:colOff>120240</xdr:colOff>
      <xdr:row>29</xdr:row>
      <xdr:rowOff>0</xdr:rowOff>
    </xdr:from>
    <xdr:to>
      <xdr:col>18</xdr:col>
      <xdr:colOff>977760</xdr:colOff>
      <xdr:row>29</xdr:row>
      <xdr:rowOff>0</xdr:rowOff>
    </xdr:to>
    <xdr:sp>
      <xdr:nvSpPr>
        <xdr:cNvPr id="33" name="直線コネクタ 30"/>
        <xdr:cNvSpPr/>
      </xdr:nvSpPr>
      <xdr:spPr>
        <a:xfrm>
          <a:off x="16478640" y="5572080"/>
          <a:ext cx="2225880" cy="0"/>
        </a:xfrm>
        <a:prstGeom prst="line">
          <a:avLst/>
        </a:prstGeom>
        <a:ln w="6480">
          <a:solidFill>
            <a:srgbClr val="000000"/>
          </a:solidFill>
          <a:miter/>
        </a:ln>
      </xdr:spPr>
      <xdr:style>
        <a:lnRef idx="0"/>
        <a:fillRef idx="0"/>
        <a:effectRef idx="0"/>
        <a:fontRef idx="minor"/>
      </xdr:style>
    </xdr:sp>
    <xdr:clientData/>
  </xdr:twoCellAnchor>
  <xdr:twoCellAnchor editAs="oneCell">
    <xdr:from>
      <xdr:col>14</xdr:col>
      <xdr:colOff>231120</xdr:colOff>
      <xdr:row>52</xdr:row>
      <xdr:rowOff>104760</xdr:rowOff>
    </xdr:from>
    <xdr:to>
      <xdr:col>21</xdr:col>
      <xdr:colOff>1178640</xdr:colOff>
      <xdr:row>54</xdr:row>
      <xdr:rowOff>104760</xdr:rowOff>
    </xdr:to>
    <xdr:sp>
      <xdr:nvSpPr>
        <xdr:cNvPr id="34" name="正方形/長方形 33"/>
        <xdr:cNvSpPr/>
      </xdr:nvSpPr>
      <xdr:spPr>
        <a:xfrm>
          <a:off x="15121800" y="9791640"/>
          <a:ext cx="6712200" cy="362160"/>
        </a:xfrm>
        <a:prstGeom prst="rect">
          <a:avLst/>
        </a:prstGeom>
        <a:noFill/>
        <a:ln w="25560">
          <a:solidFill>
            <a:srgbClr val="385d8a"/>
          </a:solidFill>
          <a:miter/>
        </a:ln>
      </xdr:spPr>
      <xdr:style>
        <a:lnRef idx="0"/>
        <a:fillRef idx="0"/>
        <a:effectRef idx="0"/>
        <a:fontRef idx="minor"/>
      </xdr:style>
    </xdr:sp>
    <xdr:clientData/>
  </xdr:twoCellAnchor>
  <xdr:twoCellAnchor editAs="oneCell">
    <xdr:from>
      <xdr:col>16</xdr:col>
      <xdr:colOff>100080</xdr:colOff>
      <xdr:row>27</xdr:row>
      <xdr:rowOff>0</xdr:rowOff>
    </xdr:from>
    <xdr:to>
      <xdr:col>19</xdr:col>
      <xdr:colOff>360</xdr:colOff>
      <xdr:row>30</xdr:row>
      <xdr:rowOff>172080</xdr:rowOff>
    </xdr:to>
    <xdr:sp>
      <xdr:nvSpPr>
        <xdr:cNvPr id="35" name="大かっこ 34"/>
        <xdr:cNvSpPr/>
      </xdr:nvSpPr>
      <xdr:spPr>
        <a:xfrm>
          <a:off x="16348320" y="5210280"/>
          <a:ext cx="2586600" cy="70524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20</xdr:col>
      <xdr:colOff>0</xdr:colOff>
      <xdr:row>27</xdr:row>
      <xdr:rowOff>0</xdr:rowOff>
    </xdr:from>
    <xdr:to>
      <xdr:col>21</xdr:col>
      <xdr:colOff>1138320</xdr:colOff>
      <xdr:row>30</xdr:row>
      <xdr:rowOff>172080</xdr:rowOff>
    </xdr:to>
    <xdr:sp>
      <xdr:nvSpPr>
        <xdr:cNvPr id="36" name="大かっこ 38"/>
        <xdr:cNvSpPr/>
      </xdr:nvSpPr>
      <xdr:spPr>
        <a:xfrm>
          <a:off x="19296360" y="5210280"/>
          <a:ext cx="2497320" cy="70524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17</xdr:col>
      <xdr:colOff>0</xdr:colOff>
      <xdr:row>40</xdr:row>
      <xdr:rowOff>9360</xdr:rowOff>
    </xdr:from>
    <xdr:to>
      <xdr:col>19</xdr:col>
      <xdr:colOff>10080</xdr:colOff>
      <xdr:row>44</xdr:row>
      <xdr:rowOff>9000</xdr:rowOff>
    </xdr:to>
    <xdr:sp>
      <xdr:nvSpPr>
        <xdr:cNvPr id="37" name="大かっこ 40"/>
        <xdr:cNvSpPr/>
      </xdr:nvSpPr>
      <xdr:spPr>
        <a:xfrm>
          <a:off x="16358400" y="7581600"/>
          <a:ext cx="2586240" cy="71424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20</xdr:col>
      <xdr:colOff>0</xdr:colOff>
      <xdr:row>39</xdr:row>
      <xdr:rowOff>171360</xdr:rowOff>
    </xdr:from>
    <xdr:to>
      <xdr:col>21</xdr:col>
      <xdr:colOff>1158480</xdr:colOff>
      <xdr:row>43</xdr:row>
      <xdr:rowOff>162000</xdr:rowOff>
    </xdr:to>
    <xdr:sp>
      <xdr:nvSpPr>
        <xdr:cNvPr id="38" name="大かっこ 41"/>
        <xdr:cNvSpPr/>
      </xdr:nvSpPr>
      <xdr:spPr>
        <a:xfrm>
          <a:off x="19296360" y="7553160"/>
          <a:ext cx="2517480" cy="71460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17</xdr:col>
      <xdr:colOff>0</xdr:colOff>
      <xdr:row>46</xdr:row>
      <xdr:rowOff>9360</xdr:rowOff>
    </xdr:from>
    <xdr:to>
      <xdr:col>19</xdr:col>
      <xdr:colOff>10080</xdr:colOff>
      <xdr:row>50</xdr:row>
      <xdr:rowOff>9360</xdr:rowOff>
    </xdr:to>
    <xdr:sp>
      <xdr:nvSpPr>
        <xdr:cNvPr id="39" name="大かっこ 42"/>
        <xdr:cNvSpPr/>
      </xdr:nvSpPr>
      <xdr:spPr>
        <a:xfrm>
          <a:off x="16358400" y="8658000"/>
          <a:ext cx="2586240" cy="68580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20</xdr:col>
      <xdr:colOff>0</xdr:colOff>
      <xdr:row>45</xdr:row>
      <xdr:rowOff>172080</xdr:rowOff>
    </xdr:from>
    <xdr:to>
      <xdr:col>21</xdr:col>
      <xdr:colOff>1178640</xdr:colOff>
      <xdr:row>49</xdr:row>
      <xdr:rowOff>162000</xdr:rowOff>
    </xdr:to>
    <xdr:sp>
      <xdr:nvSpPr>
        <xdr:cNvPr id="40" name="大かっこ 43"/>
        <xdr:cNvSpPr/>
      </xdr:nvSpPr>
      <xdr:spPr>
        <a:xfrm>
          <a:off x="19296360" y="8639640"/>
          <a:ext cx="2537640" cy="68544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20</xdr:col>
      <xdr:colOff>120960</xdr:colOff>
      <xdr:row>29</xdr:row>
      <xdr:rowOff>0</xdr:rowOff>
    </xdr:from>
    <xdr:to>
      <xdr:col>21</xdr:col>
      <xdr:colOff>977760</xdr:colOff>
      <xdr:row>29</xdr:row>
      <xdr:rowOff>0</xdr:rowOff>
    </xdr:to>
    <xdr:sp>
      <xdr:nvSpPr>
        <xdr:cNvPr id="41" name="直線コネクタ 44"/>
        <xdr:cNvSpPr/>
      </xdr:nvSpPr>
      <xdr:spPr>
        <a:xfrm>
          <a:off x="19417320" y="5572080"/>
          <a:ext cx="22158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0</xdr:col>
      <xdr:colOff>151200</xdr:colOff>
      <xdr:row>42</xdr:row>
      <xdr:rowOff>18720</xdr:rowOff>
    </xdr:from>
    <xdr:to>
      <xdr:col>21</xdr:col>
      <xdr:colOff>1007280</xdr:colOff>
      <xdr:row>42</xdr:row>
      <xdr:rowOff>18720</xdr:rowOff>
    </xdr:to>
    <xdr:sp>
      <xdr:nvSpPr>
        <xdr:cNvPr id="42" name="直線コネクタ 45"/>
        <xdr:cNvSpPr/>
      </xdr:nvSpPr>
      <xdr:spPr>
        <a:xfrm>
          <a:off x="19447560" y="7953120"/>
          <a:ext cx="2215080" cy="0"/>
        </a:xfrm>
        <a:prstGeom prst="line">
          <a:avLst/>
        </a:prstGeom>
        <a:ln w="6480">
          <a:solidFill>
            <a:srgbClr val="000000"/>
          </a:solidFill>
          <a:miter/>
        </a:ln>
      </xdr:spPr>
      <xdr:style>
        <a:lnRef idx="0"/>
        <a:fillRef idx="0"/>
        <a:effectRef idx="0"/>
        <a:fontRef idx="minor"/>
      </xdr:style>
    </xdr:sp>
    <xdr:clientData/>
  </xdr:twoCellAnchor>
  <xdr:twoCellAnchor editAs="oneCell">
    <xdr:from>
      <xdr:col>20</xdr:col>
      <xdr:colOff>151200</xdr:colOff>
      <xdr:row>48</xdr:row>
      <xdr:rowOff>38160</xdr:rowOff>
    </xdr:from>
    <xdr:to>
      <xdr:col>21</xdr:col>
      <xdr:colOff>1007280</xdr:colOff>
      <xdr:row>48</xdr:row>
      <xdr:rowOff>47520</xdr:rowOff>
    </xdr:to>
    <xdr:sp>
      <xdr:nvSpPr>
        <xdr:cNvPr id="43" name="直線コネクタ 46"/>
        <xdr:cNvSpPr/>
      </xdr:nvSpPr>
      <xdr:spPr>
        <a:xfrm flipV="1">
          <a:off x="19447560" y="9029880"/>
          <a:ext cx="2215080" cy="9360"/>
        </a:xfrm>
        <a:prstGeom prst="line">
          <a:avLst/>
        </a:prstGeom>
        <a:ln w="6480">
          <a:solidFill>
            <a:srgbClr val="000000"/>
          </a:solidFill>
          <a:miter/>
        </a:ln>
      </xdr:spPr>
      <xdr:style>
        <a:lnRef idx="0"/>
        <a:fillRef idx="0"/>
        <a:effectRef idx="0"/>
        <a:fontRef idx="minor"/>
      </xdr:style>
    </xdr:sp>
    <xdr:clientData/>
  </xdr:twoCellAnchor>
  <xdr:twoCellAnchor editAs="oneCell">
    <xdr:from>
      <xdr:col>17</xdr:col>
      <xdr:colOff>140040</xdr:colOff>
      <xdr:row>42</xdr:row>
      <xdr:rowOff>18720</xdr:rowOff>
    </xdr:from>
    <xdr:to>
      <xdr:col>18</xdr:col>
      <xdr:colOff>997560</xdr:colOff>
      <xdr:row>42</xdr:row>
      <xdr:rowOff>18720</xdr:rowOff>
    </xdr:to>
    <xdr:sp>
      <xdr:nvSpPr>
        <xdr:cNvPr id="44" name="直線コネクタ 47"/>
        <xdr:cNvSpPr/>
      </xdr:nvSpPr>
      <xdr:spPr>
        <a:xfrm>
          <a:off x="16498440" y="7953120"/>
          <a:ext cx="2225880" cy="0"/>
        </a:xfrm>
        <a:prstGeom prst="line">
          <a:avLst/>
        </a:prstGeom>
        <a:ln w="6480">
          <a:solidFill>
            <a:srgbClr val="000000"/>
          </a:solidFill>
          <a:miter/>
        </a:ln>
      </xdr:spPr>
      <xdr:style>
        <a:lnRef idx="0"/>
        <a:fillRef idx="0"/>
        <a:effectRef idx="0"/>
        <a:fontRef idx="minor"/>
      </xdr:style>
    </xdr:sp>
    <xdr:clientData/>
  </xdr:twoCellAnchor>
  <xdr:twoCellAnchor editAs="oneCell">
    <xdr:from>
      <xdr:col>17</xdr:col>
      <xdr:colOff>120240</xdr:colOff>
      <xdr:row>48</xdr:row>
      <xdr:rowOff>0</xdr:rowOff>
    </xdr:from>
    <xdr:to>
      <xdr:col>18</xdr:col>
      <xdr:colOff>977760</xdr:colOff>
      <xdr:row>48</xdr:row>
      <xdr:rowOff>0</xdr:rowOff>
    </xdr:to>
    <xdr:sp>
      <xdr:nvSpPr>
        <xdr:cNvPr id="45" name="直線コネクタ 48"/>
        <xdr:cNvSpPr/>
      </xdr:nvSpPr>
      <xdr:spPr>
        <a:xfrm>
          <a:off x="16478640" y="8991720"/>
          <a:ext cx="2225880" cy="0"/>
        </a:xfrm>
        <a:prstGeom prst="line">
          <a:avLst/>
        </a:prstGeom>
        <a:ln w="6480">
          <a:solidFill>
            <a:srgbClr val="000000"/>
          </a:solidFill>
          <a:miter/>
        </a:ln>
      </xdr:spPr>
      <xdr:style>
        <a:lnRef idx="0"/>
        <a:fillRef idx="0"/>
        <a:effectRef idx="0"/>
        <a:fontRef idx="minor"/>
      </xdr:style>
    </xdr:sp>
    <xdr:clientData/>
  </xdr:twoCellAnchor>
  <xdr:twoCellAnchor editAs="oneCell">
    <xdr:from>
      <xdr:col>17</xdr:col>
      <xdr:colOff>0</xdr:colOff>
      <xdr:row>40</xdr:row>
      <xdr:rowOff>9360</xdr:rowOff>
    </xdr:from>
    <xdr:to>
      <xdr:col>19</xdr:col>
      <xdr:colOff>10080</xdr:colOff>
      <xdr:row>44</xdr:row>
      <xdr:rowOff>9000</xdr:rowOff>
    </xdr:to>
    <xdr:sp>
      <xdr:nvSpPr>
        <xdr:cNvPr id="46" name="大かっこ 44"/>
        <xdr:cNvSpPr/>
      </xdr:nvSpPr>
      <xdr:spPr>
        <a:xfrm>
          <a:off x="16358400" y="7581600"/>
          <a:ext cx="2586240" cy="71424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17</xdr:col>
      <xdr:colOff>0</xdr:colOff>
      <xdr:row>46</xdr:row>
      <xdr:rowOff>9360</xdr:rowOff>
    </xdr:from>
    <xdr:to>
      <xdr:col>19</xdr:col>
      <xdr:colOff>10080</xdr:colOff>
      <xdr:row>50</xdr:row>
      <xdr:rowOff>9360</xdr:rowOff>
    </xdr:to>
    <xdr:sp>
      <xdr:nvSpPr>
        <xdr:cNvPr id="47" name="大かっこ 45"/>
        <xdr:cNvSpPr/>
      </xdr:nvSpPr>
      <xdr:spPr>
        <a:xfrm>
          <a:off x="16358400" y="8658000"/>
          <a:ext cx="2586240" cy="68580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17</xdr:col>
      <xdr:colOff>120240</xdr:colOff>
      <xdr:row>29</xdr:row>
      <xdr:rowOff>0</xdr:rowOff>
    </xdr:from>
    <xdr:to>
      <xdr:col>18</xdr:col>
      <xdr:colOff>977760</xdr:colOff>
      <xdr:row>29</xdr:row>
      <xdr:rowOff>0</xdr:rowOff>
    </xdr:to>
    <xdr:sp>
      <xdr:nvSpPr>
        <xdr:cNvPr id="48" name="直線コネクタ 46"/>
        <xdr:cNvSpPr/>
      </xdr:nvSpPr>
      <xdr:spPr>
        <a:xfrm>
          <a:off x="16478640" y="5572080"/>
          <a:ext cx="2225880" cy="0"/>
        </a:xfrm>
        <a:prstGeom prst="line">
          <a:avLst/>
        </a:prstGeom>
        <a:ln w="6480">
          <a:solidFill>
            <a:srgbClr val="000000"/>
          </a:solidFill>
          <a:miter/>
        </a:ln>
      </xdr:spPr>
      <xdr:style>
        <a:lnRef idx="0"/>
        <a:fillRef idx="0"/>
        <a:effectRef idx="0"/>
        <a:fontRef idx="minor"/>
      </xdr:style>
    </xdr:sp>
    <xdr:clientData/>
  </xdr:twoCellAnchor>
  <xdr:twoCellAnchor editAs="oneCell">
    <xdr:from>
      <xdr:col>14</xdr:col>
      <xdr:colOff>231120</xdr:colOff>
      <xdr:row>52</xdr:row>
      <xdr:rowOff>104760</xdr:rowOff>
    </xdr:from>
    <xdr:to>
      <xdr:col>21</xdr:col>
      <xdr:colOff>1178640</xdr:colOff>
      <xdr:row>54</xdr:row>
      <xdr:rowOff>104760</xdr:rowOff>
    </xdr:to>
    <xdr:sp>
      <xdr:nvSpPr>
        <xdr:cNvPr id="49" name="正方形/長方形 47"/>
        <xdr:cNvSpPr/>
      </xdr:nvSpPr>
      <xdr:spPr>
        <a:xfrm>
          <a:off x="15121800" y="9791640"/>
          <a:ext cx="6712200" cy="362160"/>
        </a:xfrm>
        <a:prstGeom prst="rect">
          <a:avLst/>
        </a:prstGeom>
        <a:noFill/>
        <a:ln w="25560">
          <a:solidFill>
            <a:srgbClr val="385d8a"/>
          </a:solidFill>
          <a:miter/>
        </a:ln>
      </xdr:spPr>
      <xdr:style>
        <a:lnRef idx="0"/>
        <a:fillRef idx="0"/>
        <a:effectRef idx="0"/>
        <a:fontRef idx="minor"/>
      </xdr:style>
    </xdr:sp>
    <xdr:clientData/>
  </xdr:twoCellAnchor>
  <xdr:twoCellAnchor editAs="oneCell">
    <xdr:from>
      <xdr:col>16</xdr:col>
      <xdr:colOff>100080</xdr:colOff>
      <xdr:row>27</xdr:row>
      <xdr:rowOff>0</xdr:rowOff>
    </xdr:from>
    <xdr:to>
      <xdr:col>18</xdr:col>
      <xdr:colOff>1207800</xdr:colOff>
      <xdr:row>30</xdr:row>
      <xdr:rowOff>172080</xdr:rowOff>
    </xdr:to>
    <xdr:sp>
      <xdr:nvSpPr>
        <xdr:cNvPr id="50" name="大かっこ 48"/>
        <xdr:cNvSpPr/>
      </xdr:nvSpPr>
      <xdr:spPr>
        <a:xfrm>
          <a:off x="16348320" y="5210280"/>
          <a:ext cx="2586240" cy="70524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20</xdr:col>
      <xdr:colOff>0</xdr:colOff>
      <xdr:row>27</xdr:row>
      <xdr:rowOff>0</xdr:rowOff>
    </xdr:from>
    <xdr:to>
      <xdr:col>21</xdr:col>
      <xdr:colOff>1138320</xdr:colOff>
      <xdr:row>30</xdr:row>
      <xdr:rowOff>172080</xdr:rowOff>
    </xdr:to>
    <xdr:sp>
      <xdr:nvSpPr>
        <xdr:cNvPr id="51" name="大かっこ 49"/>
        <xdr:cNvSpPr/>
      </xdr:nvSpPr>
      <xdr:spPr>
        <a:xfrm>
          <a:off x="19296360" y="5210280"/>
          <a:ext cx="2497320" cy="70524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17</xdr:col>
      <xdr:colOff>0</xdr:colOff>
      <xdr:row>40</xdr:row>
      <xdr:rowOff>9360</xdr:rowOff>
    </xdr:from>
    <xdr:to>
      <xdr:col>19</xdr:col>
      <xdr:colOff>10080</xdr:colOff>
      <xdr:row>44</xdr:row>
      <xdr:rowOff>9000</xdr:rowOff>
    </xdr:to>
    <xdr:sp>
      <xdr:nvSpPr>
        <xdr:cNvPr id="52" name="大かっこ 50"/>
        <xdr:cNvSpPr/>
      </xdr:nvSpPr>
      <xdr:spPr>
        <a:xfrm>
          <a:off x="16358400" y="7581600"/>
          <a:ext cx="2586240" cy="71424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20</xdr:col>
      <xdr:colOff>0</xdr:colOff>
      <xdr:row>39</xdr:row>
      <xdr:rowOff>171360</xdr:rowOff>
    </xdr:from>
    <xdr:to>
      <xdr:col>21</xdr:col>
      <xdr:colOff>1158480</xdr:colOff>
      <xdr:row>43</xdr:row>
      <xdr:rowOff>162000</xdr:rowOff>
    </xdr:to>
    <xdr:sp>
      <xdr:nvSpPr>
        <xdr:cNvPr id="53" name="大かっこ 51"/>
        <xdr:cNvSpPr/>
      </xdr:nvSpPr>
      <xdr:spPr>
        <a:xfrm>
          <a:off x="19296360" y="7553160"/>
          <a:ext cx="2517480" cy="71460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17</xdr:col>
      <xdr:colOff>0</xdr:colOff>
      <xdr:row>46</xdr:row>
      <xdr:rowOff>9360</xdr:rowOff>
    </xdr:from>
    <xdr:to>
      <xdr:col>19</xdr:col>
      <xdr:colOff>10080</xdr:colOff>
      <xdr:row>50</xdr:row>
      <xdr:rowOff>9360</xdr:rowOff>
    </xdr:to>
    <xdr:sp>
      <xdr:nvSpPr>
        <xdr:cNvPr id="54" name="大かっこ 52"/>
        <xdr:cNvSpPr/>
      </xdr:nvSpPr>
      <xdr:spPr>
        <a:xfrm>
          <a:off x="16358400" y="8658000"/>
          <a:ext cx="2586240" cy="68580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20</xdr:col>
      <xdr:colOff>0</xdr:colOff>
      <xdr:row>45</xdr:row>
      <xdr:rowOff>172080</xdr:rowOff>
    </xdr:from>
    <xdr:to>
      <xdr:col>21</xdr:col>
      <xdr:colOff>1178640</xdr:colOff>
      <xdr:row>49</xdr:row>
      <xdr:rowOff>162000</xdr:rowOff>
    </xdr:to>
    <xdr:sp>
      <xdr:nvSpPr>
        <xdr:cNvPr id="55" name="大かっこ 53"/>
        <xdr:cNvSpPr/>
      </xdr:nvSpPr>
      <xdr:spPr>
        <a:xfrm>
          <a:off x="19296360" y="8639640"/>
          <a:ext cx="2537640" cy="68544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20</xdr:col>
      <xdr:colOff>120960</xdr:colOff>
      <xdr:row>29</xdr:row>
      <xdr:rowOff>0</xdr:rowOff>
    </xdr:from>
    <xdr:to>
      <xdr:col>21</xdr:col>
      <xdr:colOff>977760</xdr:colOff>
      <xdr:row>29</xdr:row>
      <xdr:rowOff>0</xdr:rowOff>
    </xdr:to>
    <xdr:sp>
      <xdr:nvSpPr>
        <xdr:cNvPr id="56" name="直線コネクタ 54"/>
        <xdr:cNvSpPr/>
      </xdr:nvSpPr>
      <xdr:spPr>
        <a:xfrm>
          <a:off x="19417320" y="5572080"/>
          <a:ext cx="22158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0</xdr:col>
      <xdr:colOff>151200</xdr:colOff>
      <xdr:row>42</xdr:row>
      <xdr:rowOff>18720</xdr:rowOff>
    </xdr:from>
    <xdr:to>
      <xdr:col>21</xdr:col>
      <xdr:colOff>1007280</xdr:colOff>
      <xdr:row>42</xdr:row>
      <xdr:rowOff>18720</xdr:rowOff>
    </xdr:to>
    <xdr:sp>
      <xdr:nvSpPr>
        <xdr:cNvPr id="57" name="直線コネクタ 55"/>
        <xdr:cNvSpPr/>
      </xdr:nvSpPr>
      <xdr:spPr>
        <a:xfrm>
          <a:off x="19447560" y="7953120"/>
          <a:ext cx="2215080" cy="0"/>
        </a:xfrm>
        <a:prstGeom prst="line">
          <a:avLst/>
        </a:prstGeom>
        <a:ln w="6480">
          <a:solidFill>
            <a:srgbClr val="000000"/>
          </a:solidFill>
          <a:miter/>
        </a:ln>
      </xdr:spPr>
      <xdr:style>
        <a:lnRef idx="0"/>
        <a:fillRef idx="0"/>
        <a:effectRef idx="0"/>
        <a:fontRef idx="minor"/>
      </xdr:style>
    </xdr:sp>
    <xdr:clientData/>
  </xdr:twoCellAnchor>
  <xdr:twoCellAnchor editAs="oneCell">
    <xdr:from>
      <xdr:col>20</xdr:col>
      <xdr:colOff>151200</xdr:colOff>
      <xdr:row>48</xdr:row>
      <xdr:rowOff>38160</xdr:rowOff>
    </xdr:from>
    <xdr:to>
      <xdr:col>21</xdr:col>
      <xdr:colOff>1007280</xdr:colOff>
      <xdr:row>48</xdr:row>
      <xdr:rowOff>47520</xdr:rowOff>
    </xdr:to>
    <xdr:sp>
      <xdr:nvSpPr>
        <xdr:cNvPr id="58" name="直線コネクタ 56"/>
        <xdr:cNvSpPr/>
      </xdr:nvSpPr>
      <xdr:spPr>
        <a:xfrm flipV="1">
          <a:off x="19447560" y="9029880"/>
          <a:ext cx="2215080" cy="9360"/>
        </a:xfrm>
        <a:prstGeom prst="line">
          <a:avLst/>
        </a:prstGeom>
        <a:ln w="6480">
          <a:solidFill>
            <a:srgbClr val="000000"/>
          </a:solidFill>
          <a:miter/>
        </a:ln>
      </xdr:spPr>
      <xdr:style>
        <a:lnRef idx="0"/>
        <a:fillRef idx="0"/>
        <a:effectRef idx="0"/>
        <a:fontRef idx="minor"/>
      </xdr:style>
    </xdr:sp>
    <xdr:clientData/>
  </xdr:twoCellAnchor>
  <xdr:twoCellAnchor editAs="oneCell">
    <xdr:from>
      <xdr:col>17</xdr:col>
      <xdr:colOff>140040</xdr:colOff>
      <xdr:row>42</xdr:row>
      <xdr:rowOff>18720</xdr:rowOff>
    </xdr:from>
    <xdr:to>
      <xdr:col>18</xdr:col>
      <xdr:colOff>997560</xdr:colOff>
      <xdr:row>42</xdr:row>
      <xdr:rowOff>18720</xdr:rowOff>
    </xdr:to>
    <xdr:sp>
      <xdr:nvSpPr>
        <xdr:cNvPr id="59" name="直線コネクタ 57"/>
        <xdr:cNvSpPr/>
      </xdr:nvSpPr>
      <xdr:spPr>
        <a:xfrm>
          <a:off x="16498440" y="7953120"/>
          <a:ext cx="2225880" cy="0"/>
        </a:xfrm>
        <a:prstGeom prst="line">
          <a:avLst/>
        </a:prstGeom>
        <a:ln w="6480">
          <a:solidFill>
            <a:srgbClr val="000000"/>
          </a:solidFill>
          <a:miter/>
        </a:ln>
      </xdr:spPr>
      <xdr:style>
        <a:lnRef idx="0"/>
        <a:fillRef idx="0"/>
        <a:effectRef idx="0"/>
        <a:fontRef idx="minor"/>
      </xdr:style>
    </xdr:sp>
    <xdr:clientData/>
  </xdr:twoCellAnchor>
  <xdr:twoCellAnchor editAs="oneCell">
    <xdr:from>
      <xdr:col>17</xdr:col>
      <xdr:colOff>120240</xdr:colOff>
      <xdr:row>48</xdr:row>
      <xdr:rowOff>0</xdr:rowOff>
    </xdr:from>
    <xdr:to>
      <xdr:col>18</xdr:col>
      <xdr:colOff>977760</xdr:colOff>
      <xdr:row>48</xdr:row>
      <xdr:rowOff>0</xdr:rowOff>
    </xdr:to>
    <xdr:sp>
      <xdr:nvSpPr>
        <xdr:cNvPr id="60" name="直線コネクタ 58"/>
        <xdr:cNvSpPr/>
      </xdr:nvSpPr>
      <xdr:spPr>
        <a:xfrm>
          <a:off x="16478640" y="8991720"/>
          <a:ext cx="2225880" cy="0"/>
        </a:xfrm>
        <a:prstGeom prst="line">
          <a:avLst/>
        </a:prstGeom>
        <a:ln w="648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14160</xdr:colOff>
      <xdr:row>0</xdr:row>
      <xdr:rowOff>92520</xdr:rowOff>
    </xdr:from>
    <xdr:to>
      <xdr:col>4</xdr:col>
      <xdr:colOff>342720</xdr:colOff>
      <xdr:row>0</xdr:row>
      <xdr:rowOff>1420560</xdr:rowOff>
    </xdr:to>
    <xdr:pic>
      <xdr:nvPicPr>
        <xdr:cNvPr id="61" name="図 2" descr="政府統計ロゴマーク_govv_6cmx6cm.jpg"/>
        <xdr:cNvPicPr/>
      </xdr:nvPicPr>
      <xdr:blipFill>
        <a:blip r:embed="rId1"/>
        <a:stretch/>
      </xdr:blipFill>
      <xdr:spPr>
        <a:xfrm>
          <a:off x="2173680" y="92520"/>
          <a:ext cx="1398600" cy="132804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8.xml.rels><?xml version="1.0" encoding="UTF-8"?>
<Relationships xmlns="http://schemas.openxmlformats.org/package/2006/relationships"><Relationship Id="rId1" Type="http://schemas.openxmlformats.org/officeDocument/2006/relationships/drawing" Target="../drawings/drawing2.xml"/>
</Relationships>
</file>

<file path=xl/worksheets/_rels/sheet33.xml.rels><?xml version="1.0" encoding="UTF-8"?>
<Relationships xmlns="http://schemas.openxmlformats.org/package/2006/relationships"><Relationship Id="rId1" Type="http://schemas.openxmlformats.org/officeDocument/2006/relationships/hyperlink" Target="http://www.meti.go.jp/statistics/tyo/genntihou/index.html" TargetMode="External"/><Relationship Id="rId2"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7:M21"/>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3.5" zeroHeight="false" outlineLevelRow="0" outlineLevelCol="0"/>
  <cols>
    <col collapsed="false" customWidth="false" hidden="false" outlineLevel="0" max="1" min="1" style="1" width="9.14"/>
    <col collapsed="false" customWidth="true" hidden="false" outlineLevel="0" max="2" min="2" style="1" width="20.28"/>
    <col collapsed="false" customWidth="true" hidden="false" outlineLevel="0" max="3" min="3" style="1" width="7.85"/>
    <col collapsed="false" customWidth="true" hidden="false" outlineLevel="0" max="4" min="4" style="1" width="12.7"/>
    <col collapsed="false" customWidth="false" hidden="false" outlineLevel="0" max="8" min="5" style="1" width="9.14"/>
    <col collapsed="false" customWidth="true" hidden="false" outlineLevel="0" max="9" min="9" style="1" width="3.85"/>
    <col collapsed="false" customWidth="true" hidden="false" outlineLevel="0" max="10" min="10" style="1" width="14.41"/>
    <col collapsed="false" customWidth="true" hidden="false" outlineLevel="0" max="11" min="11" style="1" width="13.28"/>
    <col collapsed="false" customWidth="false" hidden="false" outlineLevel="0" max="257" min="12" style="1" width="9.14"/>
  </cols>
  <sheetData>
    <row r="7" customFormat="false" ht="45.75" hidden="false" customHeight="false" outlineLevel="0" collapsed="false">
      <c r="A7" s="2" t="s">
        <v>0</v>
      </c>
      <c r="B7" s="2"/>
      <c r="C7" s="2"/>
      <c r="D7" s="2"/>
      <c r="E7" s="2"/>
      <c r="F7" s="2"/>
      <c r="G7" s="2"/>
      <c r="H7" s="2"/>
      <c r="I7" s="2"/>
      <c r="J7" s="2"/>
      <c r="K7" s="2"/>
      <c r="L7" s="2"/>
      <c r="M7" s="2"/>
    </row>
    <row r="9" customFormat="false" ht="28.5" hidden="false" customHeight="false" outlineLevel="0" collapsed="false">
      <c r="B9" s="3" t="s">
        <v>1</v>
      </c>
      <c r="C9" s="3"/>
      <c r="D9" s="3"/>
      <c r="E9" s="3"/>
      <c r="F9" s="3"/>
      <c r="G9" s="3"/>
      <c r="H9" s="3"/>
      <c r="I9" s="3"/>
      <c r="J9" s="3"/>
      <c r="K9" s="3"/>
      <c r="L9" s="3"/>
    </row>
    <row r="11" customFormat="false" ht="24.95" hidden="false" customHeight="true" outlineLevel="0" collapsed="false">
      <c r="D11" s="4" t="s">
        <v>2</v>
      </c>
      <c r="E11" s="4"/>
      <c r="F11" s="4" t="s">
        <v>3</v>
      </c>
      <c r="G11" s="4"/>
      <c r="H11" s="4"/>
      <c r="I11" s="5"/>
      <c r="J11" s="6" t="s">
        <v>4</v>
      </c>
      <c r="K11" s="7"/>
      <c r="L11" s="7"/>
      <c r="M11" s="7"/>
    </row>
    <row r="12" customFormat="false" ht="24.95" hidden="false" customHeight="true" outlineLevel="0" collapsed="false">
      <c r="D12" s="4" t="s">
        <v>5</v>
      </c>
      <c r="E12" s="4"/>
      <c r="F12" s="4" t="s">
        <v>6</v>
      </c>
      <c r="G12" s="4"/>
      <c r="H12" s="4"/>
      <c r="I12" s="5"/>
      <c r="J12" s="6" t="s">
        <v>7</v>
      </c>
      <c r="K12" s="7"/>
      <c r="L12" s="7"/>
    </row>
    <row r="13" customFormat="false" ht="24.95" hidden="false" customHeight="true" outlineLevel="0" collapsed="false">
      <c r="D13" s="4" t="s">
        <v>5</v>
      </c>
      <c r="E13" s="4"/>
      <c r="F13" s="4" t="s">
        <v>8</v>
      </c>
      <c r="G13" s="4"/>
      <c r="H13" s="4"/>
      <c r="I13" s="5"/>
      <c r="J13" s="6" t="s">
        <v>9</v>
      </c>
      <c r="K13" s="7"/>
      <c r="L13" s="7"/>
    </row>
    <row r="14" customFormat="false" ht="44.25" hidden="false" customHeight="true" outlineLevel="0" collapsed="false">
      <c r="B14" s="8"/>
      <c r="C14" s="8"/>
      <c r="D14" s="8"/>
      <c r="E14" s="8"/>
      <c r="F14" s="8"/>
      <c r="G14" s="8"/>
      <c r="H14" s="8"/>
      <c r="I14" s="8"/>
      <c r="J14" s="8"/>
      <c r="K14" s="8"/>
      <c r="L14" s="8"/>
    </row>
    <row r="16" customFormat="false" ht="35.25" hidden="false" customHeight="true" outlineLevel="0" collapsed="false">
      <c r="C16" s="9"/>
      <c r="D16" s="9"/>
      <c r="E16" s="10" t="s">
        <v>10</v>
      </c>
      <c r="F16" s="10"/>
      <c r="G16" s="10"/>
      <c r="H16" s="10"/>
      <c r="I16" s="10"/>
      <c r="J16" s="9"/>
      <c r="K16" s="9"/>
      <c r="L16" s="9"/>
    </row>
    <row r="18" customFormat="false" ht="72.75" hidden="false" customHeight="true" outlineLevel="0" collapsed="false">
      <c r="B18" s="11"/>
      <c r="C18" s="11"/>
      <c r="D18" s="11"/>
      <c r="E18" s="11"/>
      <c r="F18" s="11"/>
      <c r="G18" s="11"/>
      <c r="H18" s="11"/>
      <c r="I18" s="11"/>
      <c r="J18" s="11"/>
      <c r="K18" s="11"/>
      <c r="L18" s="11"/>
      <c r="M18" s="11"/>
    </row>
    <row r="19" customFormat="false" ht="18.75" hidden="false" customHeight="false" outlineLevel="0" collapsed="false">
      <c r="B19" s="12" t="s">
        <v>11</v>
      </c>
      <c r="C19" s="12"/>
      <c r="D19" s="12"/>
      <c r="E19" s="12"/>
      <c r="F19" s="12"/>
      <c r="G19" s="12"/>
      <c r="H19" s="12"/>
      <c r="I19" s="12"/>
      <c r="J19" s="12"/>
      <c r="K19" s="12"/>
      <c r="L19" s="12"/>
    </row>
    <row r="20" customFormat="false" ht="9.75" hidden="false" customHeight="true" outlineLevel="0" collapsed="false"/>
    <row r="21" customFormat="false" ht="21" hidden="false" customHeight="false" outlineLevel="0" collapsed="false">
      <c r="A21" s="13" t="s">
        <v>12</v>
      </c>
      <c r="B21" s="13"/>
      <c r="C21" s="13"/>
      <c r="D21" s="13"/>
      <c r="E21" s="13"/>
      <c r="F21" s="13"/>
      <c r="G21" s="13"/>
      <c r="H21" s="13"/>
      <c r="I21" s="13"/>
      <c r="J21" s="13"/>
      <c r="K21" s="13"/>
      <c r="L21" s="13"/>
      <c r="M21" s="13"/>
    </row>
  </sheetData>
  <mergeCells count="13">
    <mergeCell ref="A7:M7"/>
    <mergeCell ref="B9:L9"/>
    <mergeCell ref="D11:E11"/>
    <mergeCell ref="F11:H11"/>
    <mergeCell ref="D12:E12"/>
    <mergeCell ref="F12:H12"/>
    <mergeCell ref="D13:E13"/>
    <mergeCell ref="F13:H13"/>
    <mergeCell ref="B14:L14"/>
    <mergeCell ref="E16:I16"/>
    <mergeCell ref="B18:M18"/>
    <mergeCell ref="B19:L19"/>
    <mergeCell ref="A21:M2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10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117" width="25.85"/>
    <col collapsed="false" customWidth="true" hidden="false" outlineLevel="0" max="2" min="2" style="117" width="2.42"/>
    <col collapsed="false" customWidth="true" hidden="false" outlineLevel="0" max="3" min="3" style="117" width="14.28"/>
    <col collapsed="false" customWidth="true" hidden="false" outlineLevel="0" max="4" min="4" style="117" width="2.42"/>
    <col collapsed="false" customWidth="true" hidden="false" outlineLevel="0" max="5" min="5" style="117" width="14.28"/>
    <col collapsed="false" customWidth="true" hidden="false" outlineLevel="0" max="6" min="6" style="117" width="2.42"/>
    <col collapsed="false" customWidth="true" hidden="false" outlineLevel="0" max="7" min="7" style="117" width="14.28"/>
    <col collapsed="false" customWidth="true" hidden="false" outlineLevel="0" max="8" min="8" style="117" width="2.42"/>
    <col collapsed="false" customWidth="true" hidden="false" outlineLevel="0" max="9" min="9" style="117" width="14.28"/>
    <col collapsed="false" customWidth="true" hidden="false" outlineLevel="0" max="10" min="10" style="117" width="2.42"/>
    <col collapsed="false" customWidth="true" hidden="false" outlineLevel="0" max="11" min="11" style="117" width="14.28"/>
    <col collapsed="false" customWidth="true" hidden="false" outlineLevel="0" max="12" min="12" style="117" width="2.42"/>
    <col collapsed="false" customWidth="true" hidden="false" outlineLevel="0" max="13" min="13" style="117" width="14.28"/>
    <col collapsed="false" customWidth="true" hidden="false" outlineLevel="0" max="14" min="14" style="117" width="2.42"/>
    <col collapsed="false" customWidth="true" hidden="false" outlineLevel="0" max="15" min="15" style="117" width="14.28"/>
    <col collapsed="false" customWidth="true" hidden="false" outlineLevel="0" max="16" min="16" style="117" width="2.42"/>
    <col collapsed="false" customWidth="true" hidden="false" outlineLevel="0" max="17" min="17" style="117" width="10.71"/>
    <col collapsed="false" customWidth="true" hidden="false" outlineLevel="0" max="18" min="18" style="117" width="2.42"/>
    <col collapsed="false" customWidth="true" hidden="false" outlineLevel="0" max="19" min="19" style="117" width="10.71"/>
    <col collapsed="false" customWidth="true" hidden="false" outlineLevel="0" max="20" min="20" style="117" width="2.42"/>
    <col collapsed="false" customWidth="true" hidden="false" outlineLevel="0" max="21" min="21" style="117" width="10.71"/>
    <col collapsed="false" customWidth="true" hidden="false" outlineLevel="0" max="22" min="22" style="117" width="2.42"/>
    <col collapsed="false" customWidth="true" hidden="false" outlineLevel="0" max="23" min="23" style="117" width="10.71"/>
    <col collapsed="false" customWidth="true" hidden="false" outlineLevel="0" max="24" min="24" style="117" width="2.42"/>
    <col collapsed="false" customWidth="true" hidden="false" outlineLevel="0" max="25" min="25" style="117" width="10.71"/>
    <col collapsed="false" customWidth="true" hidden="false" outlineLevel="0" max="26" min="26" style="117" width="2.42"/>
    <col collapsed="false" customWidth="true" hidden="false" outlineLevel="0" max="27" min="27" style="117" width="10.71"/>
    <col collapsed="false" customWidth="true" hidden="false" outlineLevel="0" max="28" min="28" style="117" width="2.42"/>
    <col collapsed="false" customWidth="true" hidden="false" outlineLevel="0" max="29" min="29" style="117" width="10.71"/>
    <col collapsed="false" customWidth="true" hidden="false" outlineLevel="0" max="30" min="30" style="117" width="3.28"/>
    <col collapsed="false" customWidth="true" hidden="false" outlineLevel="0" max="31" min="31" style="117" width="9.41"/>
    <col collapsed="false" customWidth="true" hidden="false" outlineLevel="0" max="32" min="32" style="117" width="3.99"/>
    <col collapsed="false" customWidth="true" hidden="false" outlineLevel="0" max="33" min="33" style="117" width="9.41"/>
    <col collapsed="false" customWidth="false" hidden="false" outlineLevel="0" max="257" min="34" style="117" width="9.14"/>
  </cols>
  <sheetData>
    <row r="1" customFormat="false" ht="26.25" hidden="false" customHeight="true" outlineLevel="0" collapsed="false">
      <c r="A1" s="170" t="s">
        <v>115</v>
      </c>
      <c r="E1" s="119"/>
      <c r="F1" s="120"/>
    </row>
    <row r="2" s="121" customFormat="true" ht="25.5" hidden="false" customHeight="true" outlineLevel="0" collapsed="false">
      <c r="E2" s="122"/>
      <c r="F2" s="123"/>
      <c r="N2" s="124"/>
      <c r="O2" s="124"/>
      <c r="P2" s="124"/>
      <c r="Q2" s="124"/>
      <c r="S2" s="124"/>
      <c r="T2" s="124"/>
      <c r="U2" s="124"/>
    </row>
    <row r="3" customFormat="false" ht="13.5" hidden="false" customHeight="false" outlineLevel="0" collapsed="false">
      <c r="A3" s="125"/>
      <c r="B3" s="39"/>
      <c r="C3" s="126" t="s">
        <v>92</v>
      </c>
      <c r="D3" s="41"/>
      <c r="E3" s="41"/>
      <c r="F3" s="41"/>
      <c r="G3" s="41"/>
      <c r="H3" s="41"/>
      <c r="I3" s="41"/>
      <c r="J3" s="41"/>
      <c r="K3" s="41"/>
      <c r="L3" s="42"/>
      <c r="M3" s="42"/>
      <c r="N3" s="42"/>
      <c r="O3" s="42"/>
      <c r="P3" s="39"/>
      <c r="Q3" s="127" t="s">
        <v>93</v>
      </c>
      <c r="R3" s="41"/>
      <c r="S3" s="127"/>
      <c r="T3" s="41"/>
      <c r="U3" s="41"/>
      <c r="V3" s="41"/>
      <c r="W3" s="41"/>
      <c r="X3" s="41"/>
      <c r="Y3" s="41"/>
      <c r="Z3" s="42"/>
      <c r="AA3" s="42"/>
      <c r="AB3" s="42"/>
      <c r="AC3" s="42"/>
    </row>
    <row r="4" customFormat="false" ht="13.5" hidden="false" customHeight="false" outlineLevel="0" collapsed="false">
      <c r="A4" s="128" t="s">
        <v>77</v>
      </c>
      <c r="B4" s="45" t="s">
        <v>69</v>
      </c>
      <c r="C4" s="46"/>
      <c r="D4" s="47" t="s">
        <v>69</v>
      </c>
      <c r="E4" s="48"/>
      <c r="F4" s="49" t="s">
        <v>70</v>
      </c>
      <c r="G4" s="50"/>
      <c r="H4" s="50" t="s">
        <v>69</v>
      </c>
      <c r="I4" s="50"/>
      <c r="J4" s="51" t="s">
        <v>71</v>
      </c>
      <c r="K4" s="50"/>
      <c r="L4" s="50" t="s">
        <v>69</v>
      </c>
      <c r="M4" s="52"/>
      <c r="N4" s="53" t="s">
        <v>69</v>
      </c>
      <c r="O4" s="54"/>
      <c r="P4" s="55" t="s">
        <v>69</v>
      </c>
      <c r="Q4" s="56"/>
      <c r="R4" s="47" t="s">
        <v>69</v>
      </c>
      <c r="S4" s="58"/>
      <c r="T4" s="49" t="s">
        <v>70</v>
      </c>
      <c r="U4" s="50"/>
      <c r="V4" s="50" t="s">
        <v>69</v>
      </c>
      <c r="W4" s="50"/>
      <c r="X4" s="51" t="s">
        <v>71</v>
      </c>
      <c r="Y4" s="50"/>
      <c r="Z4" s="50" t="s">
        <v>69</v>
      </c>
      <c r="AA4" s="52"/>
      <c r="AB4" s="53" t="s">
        <v>69</v>
      </c>
      <c r="AC4" s="54"/>
    </row>
    <row r="5" customFormat="false" ht="13.5" hidden="false" customHeight="false" outlineLevel="0" collapsed="false">
      <c r="A5" s="129"/>
      <c r="B5" s="60" t="s">
        <v>72</v>
      </c>
      <c r="C5" s="60"/>
      <c r="D5" s="61" t="s">
        <v>70</v>
      </c>
      <c r="E5" s="61"/>
      <c r="F5" s="62" t="s">
        <v>73</v>
      </c>
      <c r="G5" s="62"/>
      <c r="H5" s="63" t="s">
        <v>74</v>
      </c>
      <c r="I5" s="63"/>
      <c r="J5" s="63" t="s">
        <v>75</v>
      </c>
      <c r="K5" s="63"/>
      <c r="L5" s="63" t="s">
        <v>76</v>
      </c>
      <c r="M5" s="63"/>
      <c r="N5" s="64" t="s">
        <v>73</v>
      </c>
      <c r="O5" s="64"/>
      <c r="P5" s="60" t="s">
        <v>72</v>
      </c>
      <c r="Q5" s="60"/>
      <c r="R5" s="61" t="s">
        <v>70</v>
      </c>
      <c r="S5" s="61"/>
      <c r="T5" s="62" t="s">
        <v>73</v>
      </c>
      <c r="U5" s="62"/>
      <c r="V5" s="63" t="s">
        <v>74</v>
      </c>
      <c r="W5" s="63"/>
      <c r="X5" s="63" t="s">
        <v>75</v>
      </c>
      <c r="Y5" s="63"/>
      <c r="Z5" s="63" t="s">
        <v>76</v>
      </c>
      <c r="AA5" s="63"/>
      <c r="AB5" s="64" t="s">
        <v>73</v>
      </c>
      <c r="AC5" s="64"/>
    </row>
    <row r="6" customFormat="false" ht="15.95" hidden="false" customHeight="true" outlineLevel="0" collapsed="false">
      <c r="A6" s="130" t="s">
        <v>94</v>
      </c>
      <c r="B6" s="131" t="s">
        <v>69</v>
      </c>
      <c r="C6" s="67" t="n">
        <v>22638690</v>
      </c>
      <c r="D6" s="132" t="s">
        <v>69</v>
      </c>
      <c r="E6" s="133" t="n">
        <v>25186201</v>
      </c>
      <c r="F6" s="134" t="s">
        <v>69</v>
      </c>
      <c r="G6" s="67" t="n">
        <v>6635291</v>
      </c>
      <c r="H6" s="135" t="s">
        <v>69</v>
      </c>
      <c r="I6" s="67" t="n">
        <v>6244178</v>
      </c>
      <c r="J6" s="135" t="s">
        <v>69</v>
      </c>
      <c r="K6" s="67" t="n">
        <v>6593704</v>
      </c>
      <c r="L6" s="132" t="s">
        <v>69</v>
      </c>
      <c r="M6" s="67" t="n">
        <v>6328901</v>
      </c>
      <c r="N6" s="132" t="s">
        <v>78</v>
      </c>
      <c r="O6" s="133" t="n">
        <v>6482748</v>
      </c>
      <c r="P6" s="136" t="s">
        <v>69</v>
      </c>
      <c r="Q6" s="137" t="n">
        <v>1.9</v>
      </c>
      <c r="R6" s="132" t="s">
        <v>69</v>
      </c>
      <c r="S6" s="138" t="n">
        <v>9.8</v>
      </c>
      <c r="T6" s="139" t="s">
        <v>69</v>
      </c>
      <c r="U6" s="140" t="n">
        <v>9</v>
      </c>
      <c r="V6" s="139" t="s">
        <v>69</v>
      </c>
      <c r="W6" s="80" t="n">
        <v>11.3</v>
      </c>
      <c r="X6" s="139" t="s">
        <v>69</v>
      </c>
      <c r="Y6" s="140" t="n">
        <v>9.3</v>
      </c>
      <c r="Z6" s="141" t="s">
        <v>69</v>
      </c>
      <c r="AA6" s="80" t="n">
        <v>-1.5</v>
      </c>
      <c r="AB6" s="141" t="s">
        <v>78</v>
      </c>
      <c r="AC6" s="138" t="n">
        <v>-3.2</v>
      </c>
    </row>
    <row r="7" customFormat="false" ht="15.95" hidden="false" customHeight="true" outlineLevel="0" collapsed="false">
      <c r="A7" s="142" t="s">
        <v>95</v>
      </c>
      <c r="B7" s="143" t="s">
        <v>69</v>
      </c>
      <c r="C7" s="84" t="n">
        <v>248852</v>
      </c>
      <c r="D7" s="85" t="s">
        <v>69</v>
      </c>
      <c r="E7" s="144" t="n">
        <v>278478</v>
      </c>
      <c r="F7" s="145" t="s">
        <v>69</v>
      </c>
      <c r="G7" s="84" t="n">
        <v>69892</v>
      </c>
      <c r="H7" s="145" t="s">
        <v>69</v>
      </c>
      <c r="I7" s="84" t="n">
        <v>70379</v>
      </c>
      <c r="J7" s="145" t="s">
        <v>69</v>
      </c>
      <c r="K7" s="84" t="n">
        <v>81535</v>
      </c>
      <c r="L7" s="146" t="s">
        <v>69</v>
      </c>
      <c r="M7" s="84" t="n">
        <v>73880</v>
      </c>
      <c r="N7" s="146" t="s">
        <v>78</v>
      </c>
      <c r="O7" s="144" t="n">
        <v>65358</v>
      </c>
      <c r="P7" s="147" t="s">
        <v>69</v>
      </c>
      <c r="Q7" s="148" t="n">
        <v>-7.1</v>
      </c>
      <c r="R7" s="85" t="s">
        <v>69</v>
      </c>
      <c r="S7" s="149" t="n">
        <v>13.7</v>
      </c>
      <c r="T7" s="150" t="s">
        <v>69</v>
      </c>
      <c r="U7" s="151" t="n">
        <v>27.9</v>
      </c>
      <c r="V7" s="150" t="s">
        <v>69</v>
      </c>
      <c r="W7" s="96" t="n">
        <v>23</v>
      </c>
      <c r="X7" s="150" t="s">
        <v>69</v>
      </c>
      <c r="Y7" s="151" t="n">
        <v>15.6</v>
      </c>
      <c r="Z7" s="152" t="s">
        <v>69</v>
      </c>
      <c r="AA7" s="96" t="n">
        <v>14.3</v>
      </c>
      <c r="AB7" s="152" t="s">
        <v>78</v>
      </c>
      <c r="AC7" s="149" t="n">
        <v>-0.3</v>
      </c>
    </row>
    <row r="8" customFormat="false" ht="15.95" hidden="false" customHeight="true" outlineLevel="0" collapsed="false">
      <c r="A8" s="142" t="s">
        <v>96</v>
      </c>
      <c r="B8" s="143" t="s">
        <v>69</v>
      </c>
      <c r="C8" s="84" t="n">
        <v>232650</v>
      </c>
      <c r="D8" s="85" t="s">
        <v>69</v>
      </c>
      <c r="E8" s="144" t="n">
        <v>272636</v>
      </c>
      <c r="F8" s="145" t="s">
        <v>69</v>
      </c>
      <c r="G8" s="84" t="n">
        <v>71011</v>
      </c>
      <c r="H8" s="145" t="s">
        <v>69</v>
      </c>
      <c r="I8" s="84" t="n">
        <v>60148</v>
      </c>
      <c r="J8" s="145" t="s">
        <v>69</v>
      </c>
      <c r="K8" s="84" t="n">
        <v>84641</v>
      </c>
      <c r="L8" s="146" t="s">
        <v>69</v>
      </c>
      <c r="M8" s="84" t="n">
        <v>72791</v>
      </c>
      <c r="N8" s="146" t="s">
        <v>78</v>
      </c>
      <c r="O8" s="144" t="n">
        <v>68184</v>
      </c>
      <c r="P8" s="147" t="s">
        <v>69</v>
      </c>
      <c r="Q8" s="148" t="n">
        <v>-0.1</v>
      </c>
      <c r="R8" s="85" t="s">
        <v>69</v>
      </c>
      <c r="S8" s="149" t="n">
        <v>7.7</v>
      </c>
      <c r="T8" s="150" t="s">
        <v>69</v>
      </c>
      <c r="U8" s="151" t="n">
        <v>10.6</v>
      </c>
      <c r="V8" s="150" t="s">
        <v>69</v>
      </c>
      <c r="W8" s="96" t="n">
        <v>11.1</v>
      </c>
      <c r="X8" s="150" t="s">
        <v>69</v>
      </c>
      <c r="Y8" s="151" t="n">
        <v>17.5</v>
      </c>
      <c r="Z8" s="152" t="s">
        <v>69</v>
      </c>
      <c r="AA8" s="96" t="n">
        <v>9.1</v>
      </c>
      <c r="AB8" s="152" t="s">
        <v>78</v>
      </c>
      <c r="AC8" s="149" t="n">
        <v>-2.3</v>
      </c>
    </row>
    <row r="9" customFormat="false" ht="15.95" hidden="false" customHeight="true" outlineLevel="0" collapsed="false">
      <c r="A9" s="142" t="s">
        <v>97</v>
      </c>
      <c r="B9" s="143" t="s">
        <v>69</v>
      </c>
      <c r="C9" s="84" t="n">
        <v>199473</v>
      </c>
      <c r="D9" s="85" t="s">
        <v>69</v>
      </c>
      <c r="E9" s="144" t="n">
        <v>214002</v>
      </c>
      <c r="F9" s="145" t="s">
        <v>69</v>
      </c>
      <c r="G9" s="84" t="n">
        <v>55703</v>
      </c>
      <c r="H9" s="145" t="s">
        <v>69</v>
      </c>
      <c r="I9" s="84" t="n">
        <v>57310</v>
      </c>
      <c r="J9" s="145" t="s">
        <v>69</v>
      </c>
      <c r="K9" s="84" t="n">
        <v>57831</v>
      </c>
      <c r="L9" s="146" t="s">
        <v>69</v>
      </c>
      <c r="M9" s="84" t="n">
        <v>57910</v>
      </c>
      <c r="N9" s="146" t="s">
        <v>78</v>
      </c>
      <c r="O9" s="144" t="n">
        <v>56668</v>
      </c>
      <c r="P9" s="147" t="s">
        <v>69</v>
      </c>
      <c r="Q9" s="148" t="n">
        <v>-2.7</v>
      </c>
      <c r="R9" s="85" t="s">
        <v>69</v>
      </c>
      <c r="S9" s="149" t="n">
        <v>5.8</v>
      </c>
      <c r="T9" s="150" t="s">
        <v>69</v>
      </c>
      <c r="U9" s="151" t="n">
        <v>1.4</v>
      </c>
      <c r="V9" s="150" t="s">
        <v>69</v>
      </c>
      <c r="W9" s="96" t="n">
        <v>8.9</v>
      </c>
      <c r="X9" s="150" t="s">
        <v>69</v>
      </c>
      <c r="Y9" s="151" t="n">
        <v>9</v>
      </c>
      <c r="Z9" s="152" t="s">
        <v>69</v>
      </c>
      <c r="AA9" s="96" t="n">
        <v>7.1</v>
      </c>
      <c r="AB9" s="152" t="s">
        <v>78</v>
      </c>
      <c r="AC9" s="149" t="n">
        <v>-2.2</v>
      </c>
    </row>
    <row r="10" customFormat="false" ht="15.95" hidden="false" customHeight="true" outlineLevel="0" collapsed="false">
      <c r="A10" s="142" t="s">
        <v>98</v>
      </c>
      <c r="B10" s="143" t="s">
        <v>69</v>
      </c>
      <c r="C10" s="84" t="n">
        <v>839097</v>
      </c>
      <c r="D10" s="85" t="s">
        <v>69</v>
      </c>
      <c r="E10" s="144" t="n">
        <v>996324</v>
      </c>
      <c r="F10" s="145" t="s">
        <v>69</v>
      </c>
      <c r="G10" s="84" t="n">
        <v>271631</v>
      </c>
      <c r="H10" s="145" t="s">
        <v>69</v>
      </c>
      <c r="I10" s="84" t="n">
        <v>260459</v>
      </c>
      <c r="J10" s="145" t="s">
        <v>69</v>
      </c>
      <c r="K10" s="84" t="n">
        <v>260062</v>
      </c>
      <c r="L10" s="146" t="s">
        <v>69</v>
      </c>
      <c r="M10" s="84" t="n">
        <v>259364</v>
      </c>
      <c r="N10" s="146" t="s">
        <v>78</v>
      </c>
      <c r="O10" s="144" t="n">
        <v>261544</v>
      </c>
      <c r="P10" s="147" t="s">
        <v>69</v>
      </c>
      <c r="Q10" s="148" t="n">
        <v>1.7</v>
      </c>
      <c r="R10" s="85" t="s">
        <v>69</v>
      </c>
      <c r="S10" s="149" t="n">
        <v>18.3</v>
      </c>
      <c r="T10" s="150" t="s">
        <v>69</v>
      </c>
      <c r="U10" s="151" t="n">
        <v>15.8</v>
      </c>
      <c r="V10" s="150" t="s">
        <v>69</v>
      </c>
      <c r="W10" s="96" t="n">
        <v>25.3</v>
      </c>
      <c r="X10" s="150" t="s">
        <v>69</v>
      </c>
      <c r="Y10" s="151" t="n">
        <v>19.4</v>
      </c>
      <c r="Z10" s="152" t="s">
        <v>69</v>
      </c>
      <c r="AA10" s="96" t="n">
        <v>5.7</v>
      </c>
      <c r="AB10" s="152" t="s">
        <v>78</v>
      </c>
      <c r="AC10" s="149" t="n">
        <v>0.7</v>
      </c>
    </row>
    <row r="11" customFormat="false" ht="15.95" hidden="false" customHeight="true" outlineLevel="0" collapsed="false">
      <c r="A11" s="142" t="s">
        <v>99</v>
      </c>
      <c r="B11" s="143" t="s">
        <v>69</v>
      </c>
      <c r="C11" s="84" t="n">
        <v>247415</v>
      </c>
      <c r="D11" s="85" t="s">
        <v>69</v>
      </c>
      <c r="E11" s="144" t="n">
        <v>293851</v>
      </c>
      <c r="F11" s="145" t="s">
        <v>69</v>
      </c>
      <c r="G11" s="84" t="n">
        <v>75483</v>
      </c>
      <c r="H11" s="145" t="s">
        <v>69</v>
      </c>
      <c r="I11" s="84" t="n">
        <v>74220</v>
      </c>
      <c r="J11" s="145" t="s">
        <v>69</v>
      </c>
      <c r="K11" s="84" t="n">
        <v>83494</v>
      </c>
      <c r="L11" s="146" t="s">
        <v>69</v>
      </c>
      <c r="M11" s="84" t="n">
        <v>81460</v>
      </c>
      <c r="N11" s="146" t="s">
        <v>78</v>
      </c>
      <c r="O11" s="144" t="n">
        <v>81592</v>
      </c>
      <c r="P11" s="147" t="s">
        <v>69</v>
      </c>
      <c r="Q11" s="148" t="n">
        <v>14.2</v>
      </c>
      <c r="R11" s="85" t="s">
        <v>69</v>
      </c>
      <c r="S11" s="149" t="n">
        <v>16.1</v>
      </c>
      <c r="T11" s="150" t="s">
        <v>69</v>
      </c>
      <c r="U11" s="151" t="n">
        <v>6.1</v>
      </c>
      <c r="V11" s="150" t="s">
        <v>69</v>
      </c>
      <c r="W11" s="96" t="n">
        <v>20.3</v>
      </c>
      <c r="X11" s="150" t="s">
        <v>69</v>
      </c>
      <c r="Y11" s="151" t="n">
        <v>19.9</v>
      </c>
      <c r="Z11" s="152" t="s">
        <v>69</v>
      </c>
      <c r="AA11" s="96" t="n">
        <v>11.7</v>
      </c>
      <c r="AB11" s="152" t="s">
        <v>78</v>
      </c>
      <c r="AC11" s="149" t="n">
        <v>8.1</v>
      </c>
    </row>
    <row r="12" customFormat="false" ht="15.95" hidden="false" customHeight="true" outlineLevel="0" collapsed="false">
      <c r="A12" s="142" t="s">
        <v>100</v>
      </c>
      <c r="B12" s="143" t="s">
        <v>69</v>
      </c>
      <c r="C12" s="84" t="n">
        <v>477026</v>
      </c>
      <c r="D12" s="85" t="s">
        <v>69</v>
      </c>
      <c r="E12" s="144" t="n">
        <v>566356</v>
      </c>
      <c r="F12" s="145" t="s">
        <v>69</v>
      </c>
      <c r="G12" s="84" t="n">
        <v>149796</v>
      </c>
      <c r="H12" s="145" t="s">
        <v>69</v>
      </c>
      <c r="I12" s="84" t="n">
        <v>141758</v>
      </c>
      <c r="J12" s="145" t="s">
        <v>69</v>
      </c>
      <c r="K12" s="84" t="n">
        <v>158834</v>
      </c>
      <c r="L12" s="146" t="s">
        <v>69</v>
      </c>
      <c r="M12" s="84" t="n">
        <v>149979</v>
      </c>
      <c r="N12" s="146" t="s">
        <v>78</v>
      </c>
      <c r="O12" s="144" t="n">
        <v>147158</v>
      </c>
      <c r="P12" s="147" t="s">
        <v>69</v>
      </c>
      <c r="Q12" s="148" t="n">
        <v>6.7</v>
      </c>
      <c r="R12" s="85" t="s">
        <v>69</v>
      </c>
      <c r="S12" s="149" t="n">
        <v>17.2</v>
      </c>
      <c r="T12" s="150" t="s">
        <v>69</v>
      </c>
      <c r="U12" s="151" t="n">
        <v>15.8</v>
      </c>
      <c r="V12" s="150" t="s">
        <v>69</v>
      </c>
      <c r="W12" s="96" t="n">
        <v>11.8</v>
      </c>
      <c r="X12" s="150" t="s">
        <v>69</v>
      </c>
      <c r="Y12" s="151" t="n">
        <v>15.3</v>
      </c>
      <c r="Z12" s="152" t="s">
        <v>69</v>
      </c>
      <c r="AA12" s="96" t="n">
        <v>9.3</v>
      </c>
      <c r="AB12" s="152" t="s">
        <v>78</v>
      </c>
      <c r="AC12" s="149" t="n">
        <v>-2.1</v>
      </c>
    </row>
    <row r="13" customFormat="false" ht="15.95" hidden="false" customHeight="true" outlineLevel="0" collapsed="false">
      <c r="A13" s="142" t="s">
        <v>101</v>
      </c>
      <c r="B13" s="143" t="s">
        <v>69</v>
      </c>
      <c r="C13" s="84" t="n">
        <v>352127</v>
      </c>
      <c r="D13" s="85" t="s">
        <v>69</v>
      </c>
      <c r="E13" s="144" t="n">
        <v>341737</v>
      </c>
      <c r="F13" s="145" t="s">
        <v>69</v>
      </c>
      <c r="G13" s="84" t="n">
        <v>59459</v>
      </c>
      <c r="H13" s="145" t="s">
        <v>69</v>
      </c>
      <c r="I13" s="84" t="n">
        <v>71761</v>
      </c>
      <c r="J13" s="145" t="s">
        <v>69</v>
      </c>
      <c r="K13" s="84" t="n">
        <v>68695</v>
      </c>
      <c r="L13" s="146" t="s">
        <v>69</v>
      </c>
      <c r="M13" s="84" t="n">
        <v>63061</v>
      </c>
      <c r="N13" s="146" t="s">
        <v>78</v>
      </c>
      <c r="O13" s="144" t="n">
        <v>56279</v>
      </c>
      <c r="P13" s="147" t="s">
        <v>69</v>
      </c>
      <c r="Q13" s="148" t="n">
        <v>-1.8</v>
      </c>
      <c r="R13" s="85" t="s">
        <v>69</v>
      </c>
      <c r="S13" s="149" t="n">
        <v>-3.2</v>
      </c>
      <c r="T13" s="150" t="s">
        <v>69</v>
      </c>
      <c r="U13" s="151" t="n">
        <v>-32.4</v>
      </c>
      <c r="V13" s="150" t="s">
        <v>69</v>
      </c>
      <c r="W13" s="96" t="n">
        <v>-28.1</v>
      </c>
      <c r="X13" s="150" t="s">
        <v>69</v>
      </c>
      <c r="Y13" s="151" t="n">
        <v>-35.1</v>
      </c>
      <c r="Z13" s="152" t="s">
        <v>69</v>
      </c>
      <c r="AA13" s="96" t="n">
        <v>-43.1</v>
      </c>
      <c r="AB13" s="152" t="s">
        <v>78</v>
      </c>
      <c r="AC13" s="149" t="n">
        <v>-7.5</v>
      </c>
    </row>
    <row r="14" customFormat="false" ht="15.95" hidden="false" customHeight="true" outlineLevel="0" collapsed="false">
      <c r="A14" s="142" t="s">
        <v>102</v>
      </c>
      <c r="B14" s="143" t="s">
        <v>69</v>
      </c>
      <c r="C14" s="84" t="n">
        <v>282431</v>
      </c>
      <c r="D14" s="85" t="s">
        <v>69</v>
      </c>
      <c r="E14" s="144" t="n">
        <v>302716</v>
      </c>
      <c r="F14" s="145" t="s">
        <v>69</v>
      </c>
      <c r="G14" s="84" t="n">
        <v>82672</v>
      </c>
      <c r="H14" s="145" t="s">
        <v>69</v>
      </c>
      <c r="I14" s="84" t="n">
        <v>75253</v>
      </c>
      <c r="J14" s="145" t="s">
        <v>69</v>
      </c>
      <c r="K14" s="84" t="n">
        <v>75208</v>
      </c>
      <c r="L14" s="146" t="s">
        <v>69</v>
      </c>
      <c r="M14" s="84" t="n">
        <v>76456</v>
      </c>
      <c r="N14" s="146" t="s">
        <v>78</v>
      </c>
      <c r="O14" s="144" t="n">
        <v>85867</v>
      </c>
      <c r="P14" s="147" t="s">
        <v>69</v>
      </c>
      <c r="Q14" s="148" t="n">
        <v>-0.5</v>
      </c>
      <c r="R14" s="85" t="s">
        <v>69</v>
      </c>
      <c r="S14" s="149" t="n">
        <v>6.5</v>
      </c>
      <c r="T14" s="150" t="s">
        <v>69</v>
      </c>
      <c r="U14" s="151" t="n">
        <v>11.7</v>
      </c>
      <c r="V14" s="150" t="s">
        <v>69</v>
      </c>
      <c r="W14" s="96" t="n">
        <v>12.4</v>
      </c>
      <c r="X14" s="150" t="s">
        <v>69</v>
      </c>
      <c r="Y14" s="151" t="n">
        <v>11.1</v>
      </c>
      <c r="Z14" s="152" t="s">
        <v>69</v>
      </c>
      <c r="AA14" s="96" t="n">
        <v>4.3</v>
      </c>
      <c r="AB14" s="152" t="s">
        <v>78</v>
      </c>
      <c r="AC14" s="149" t="n">
        <v>8</v>
      </c>
    </row>
    <row r="15" customFormat="false" ht="15.95" hidden="false" customHeight="true" outlineLevel="0" collapsed="false">
      <c r="A15" s="142" t="s">
        <v>103</v>
      </c>
      <c r="B15" s="143" t="s">
        <v>69</v>
      </c>
      <c r="C15" s="84" t="n">
        <v>2587807</v>
      </c>
      <c r="D15" s="85" t="s">
        <v>69</v>
      </c>
      <c r="E15" s="144" t="n">
        <v>2761219</v>
      </c>
      <c r="F15" s="145" t="s">
        <v>69</v>
      </c>
      <c r="G15" s="84" t="n">
        <v>713158</v>
      </c>
      <c r="H15" s="145" t="s">
        <v>69</v>
      </c>
      <c r="I15" s="84" t="n">
        <v>705887</v>
      </c>
      <c r="J15" s="145" t="s">
        <v>69</v>
      </c>
      <c r="K15" s="84" t="n">
        <v>752402</v>
      </c>
      <c r="L15" s="146" t="s">
        <v>69</v>
      </c>
      <c r="M15" s="84" t="n">
        <v>696072</v>
      </c>
      <c r="N15" s="146" t="s">
        <v>78</v>
      </c>
      <c r="O15" s="144" t="n">
        <v>712731</v>
      </c>
      <c r="P15" s="147" t="s">
        <v>69</v>
      </c>
      <c r="Q15" s="148" t="n">
        <v>-1.7</v>
      </c>
      <c r="R15" s="85" t="s">
        <v>69</v>
      </c>
      <c r="S15" s="149" t="n">
        <v>5.2</v>
      </c>
      <c r="T15" s="150" t="s">
        <v>69</v>
      </c>
      <c r="U15" s="151" t="n">
        <v>3.9</v>
      </c>
      <c r="V15" s="150" t="s">
        <v>69</v>
      </c>
      <c r="W15" s="96" t="n">
        <v>10.7</v>
      </c>
      <c r="X15" s="150" t="s">
        <v>69</v>
      </c>
      <c r="Y15" s="151" t="n">
        <v>13.8</v>
      </c>
      <c r="Z15" s="152" t="s">
        <v>69</v>
      </c>
      <c r="AA15" s="96" t="n">
        <v>-0.2</v>
      </c>
      <c r="AB15" s="152" t="s">
        <v>78</v>
      </c>
      <c r="AC15" s="149" t="n">
        <v>0</v>
      </c>
    </row>
    <row r="16" customFormat="false" ht="15.95" hidden="false" customHeight="true" outlineLevel="0" collapsed="false">
      <c r="A16" s="142" t="s">
        <v>104</v>
      </c>
      <c r="B16" s="153" t="s">
        <v>69</v>
      </c>
      <c r="C16" s="84" t="n">
        <v>5511151</v>
      </c>
      <c r="D16" s="85" t="s">
        <v>69</v>
      </c>
      <c r="E16" s="144" t="n">
        <v>5850516</v>
      </c>
      <c r="F16" s="154" t="s">
        <v>69</v>
      </c>
      <c r="G16" s="84" t="n">
        <v>1526527</v>
      </c>
      <c r="H16" s="145" t="s">
        <v>69</v>
      </c>
      <c r="I16" s="84" t="n">
        <v>1359790</v>
      </c>
      <c r="J16" s="145" t="s">
        <v>69</v>
      </c>
      <c r="K16" s="84" t="n">
        <v>1515795</v>
      </c>
      <c r="L16" s="146" t="s">
        <v>69</v>
      </c>
      <c r="M16" s="84" t="n">
        <v>1511165</v>
      </c>
      <c r="N16" s="146" t="s">
        <v>78</v>
      </c>
      <c r="O16" s="144" t="n">
        <v>1411085</v>
      </c>
      <c r="P16" s="147" t="s">
        <v>69</v>
      </c>
      <c r="Q16" s="148" t="n">
        <v>-3.2</v>
      </c>
      <c r="R16" s="85" t="s">
        <v>69</v>
      </c>
      <c r="S16" s="149" t="n">
        <v>5.7</v>
      </c>
      <c r="T16" s="155" t="s">
        <v>69</v>
      </c>
      <c r="U16" s="151" t="n">
        <v>3.1</v>
      </c>
      <c r="V16" s="150" t="s">
        <v>69</v>
      </c>
      <c r="W16" s="96" t="n">
        <v>3.8</v>
      </c>
      <c r="X16" s="150" t="s">
        <v>69</v>
      </c>
      <c r="Y16" s="151" t="n">
        <v>1.2</v>
      </c>
      <c r="Z16" s="152" t="s">
        <v>69</v>
      </c>
      <c r="AA16" s="96" t="n">
        <v>-5.7</v>
      </c>
      <c r="AB16" s="152" t="s">
        <v>78</v>
      </c>
      <c r="AC16" s="149" t="n">
        <v>-12.3</v>
      </c>
    </row>
    <row r="17" customFormat="false" ht="15.95" hidden="false" customHeight="true" outlineLevel="0" collapsed="false">
      <c r="A17" s="142" t="s">
        <v>105</v>
      </c>
      <c r="B17" s="143" t="s">
        <v>69</v>
      </c>
      <c r="C17" s="84" t="n">
        <v>10802660</v>
      </c>
      <c r="D17" s="85" t="s">
        <v>69</v>
      </c>
      <c r="E17" s="144" t="n">
        <v>12372775</v>
      </c>
      <c r="F17" s="145" t="s">
        <v>69</v>
      </c>
      <c r="G17" s="84" t="n">
        <v>3316595</v>
      </c>
      <c r="H17" s="145" t="s">
        <v>69</v>
      </c>
      <c r="I17" s="84" t="n">
        <v>3143688</v>
      </c>
      <c r="J17" s="145" t="s">
        <v>69</v>
      </c>
      <c r="K17" s="84" t="n">
        <v>3208112</v>
      </c>
      <c r="L17" s="146" t="s">
        <v>69</v>
      </c>
      <c r="M17" s="84" t="n">
        <v>3045871</v>
      </c>
      <c r="N17" s="146" t="s">
        <v>78</v>
      </c>
      <c r="O17" s="144" t="n">
        <v>3273611</v>
      </c>
      <c r="P17" s="147" t="s">
        <v>69</v>
      </c>
      <c r="Q17" s="148" t="n">
        <v>6</v>
      </c>
      <c r="R17" s="85" t="s">
        <v>69</v>
      </c>
      <c r="S17" s="149" t="n">
        <v>13</v>
      </c>
      <c r="T17" s="150" t="s">
        <v>69</v>
      </c>
      <c r="U17" s="151" t="n">
        <v>14.7</v>
      </c>
      <c r="V17" s="150" t="s">
        <v>69</v>
      </c>
      <c r="W17" s="96" t="n">
        <v>14.9</v>
      </c>
      <c r="X17" s="150" t="s">
        <v>69</v>
      </c>
      <c r="Y17" s="151" t="n">
        <v>12</v>
      </c>
      <c r="Z17" s="152" t="s">
        <v>69</v>
      </c>
      <c r="AA17" s="96" t="n">
        <v>-0.4</v>
      </c>
      <c r="AB17" s="152" t="s">
        <v>78</v>
      </c>
      <c r="AC17" s="149" t="n">
        <v>-1.6</v>
      </c>
    </row>
    <row r="18" customFormat="false" ht="15.95" hidden="false" customHeight="true" outlineLevel="0" collapsed="false">
      <c r="A18" s="156" t="s">
        <v>27</v>
      </c>
      <c r="B18" s="157" t="s">
        <v>69</v>
      </c>
      <c r="C18" s="100" t="n">
        <v>858003</v>
      </c>
      <c r="D18" s="158" t="s">
        <v>69</v>
      </c>
      <c r="E18" s="159" t="n">
        <v>935592</v>
      </c>
      <c r="F18" s="160" t="s">
        <v>69</v>
      </c>
      <c r="G18" s="100" t="n">
        <v>243365</v>
      </c>
      <c r="H18" s="160" t="s">
        <v>69</v>
      </c>
      <c r="I18" s="100" t="n">
        <v>223526</v>
      </c>
      <c r="J18" s="160" t="s">
        <v>69</v>
      </c>
      <c r="K18" s="100" t="n">
        <v>247095</v>
      </c>
      <c r="L18" s="158" t="s">
        <v>69</v>
      </c>
      <c r="M18" s="100" t="n">
        <v>240892</v>
      </c>
      <c r="N18" s="158" t="s">
        <v>78</v>
      </c>
      <c r="O18" s="159" t="n">
        <v>262672</v>
      </c>
      <c r="P18" s="161" t="s">
        <v>69</v>
      </c>
      <c r="Q18" s="162" t="n">
        <v>-4.2</v>
      </c>
      <c r="R18" s="158" t="s">
        <v>69</v>
      </c>
      <c r="S18" s="163" t="n">
        <v>3.7</v>
      </c>
      <c r="T18" s="164" t="s">
        <v>69</v>
      </c>
      <c r="U18" s="165" t="n">
        <v>1.8</v>
      </c>
      <c r="V18" s="164" t="s">
        <v>69</v>
      </c>
      <c r="W18" s="113" t="n">
        <v>8.4</v>
      </c>
      <c r="X18" s="164" t="s">
        <v>69</v>
      </c>
      <c r="Y18" s="165" t="n">
        <v>8.4</v>
      </c>
      <c r="Z18" s="166" t="s">
        <v>69</v>
      </c>
      <c r="AA18" s="113" t="n">
        <v>-2.3</v>
      </c>
      <c r="AB18" s="166" t="s">
        <v>78</v>
      </c>
      <c r="AC18" s="163" t="n">
        <v>7.2</v>
      </c>
    </row>
    <row r="19" customFormat="false" ht="13.5" hidden="false" customHeight="false" outlineLevel="0" collapsed="false">
      <c r="P19" s="167"/>
      <c r="Q19" s="167"/>
      <c r="S19" s="167"/>
      <c r="T19" s="167"/>
      <c r="U19" s="167"/>
      <c r="V19" s="167"/>
      <c r="W19" s="167"/>
      <c r="X19" s="167"/>
      <c r="Y19" s="167"/>
      <c r="Z19" s="167"/>
      <c r="AA19" s="167"/>
      <c r="AB19" s="167"/>
      <c r="AC19" s="167"/>
    </row>
    <row r="20" customFormat="false" ht="13.5" hidden="false" customHeight="false" outlineLevel="0" collapsed="false">
      <c r="A20" s="125"/>
      <c r="B20" s="39"/>
      <c r="C20" s="126" t="s">
        <v>92</v>
      </c>
      <c r="D20" s="41"/>
      <c r="E20" s="41"/>
      <c r="F20" s="41"/>
      <c r="G20" s="41"/>
      <c r="H20" s="41"/>
      <c r="I20" s="41"/>
      <c r="J20" s="41"/>
      <c r="K20" s="41"/>
      <c r="L20" s="42"/>
      <c r="M20" s="42"/>
      <c r="N20" s="42"/>
      <c r="O20" s="42"/>
      <c r="P20" s="39"/>
      <c r="Q20" s="127" t="s">
        <v>93</v>
      </c>
      <c r="R20" s="41"/>
      <c r="S20" s="127"/>
      <c r="T20" s="41"/>
      <c r="U20" s="41"/>
      <c r="V20" s="41"/>
      <c r="W20" s="41"/>
      <c r="X20" s="41"/>
      <c r="Y20" s="41"/>
      <c r="Z20" s="42"/>
      <c r="AA20" s="42"/>
      <c r="AB20" s="42"/>
      <c r="AC20" s="42"/>
    </row>
    <row r="21" customFormat="false" ht="13.5" hidden="false" customHeight="false" outlineLevel="0" collapsed="false">
      <c r="A21" s="168" t="s">
        <v>79</v>
      </c>
      <c r="B21" s="45" t="s">
        <v>69</v>
      </c>
      <c r="C21" s="46"/>
      <c r="D21" s="47" t="s">
        <v>69</v>
      </c>
      <c r="E21" s="48"/>
      <c r="F21" s="49" t="s">
        <v>70</v>
      </c>
      <c r="G21" s="50"/>
      <c r="H21" s="50" t="s">
        <v>69</v>
      </c>
      <c r="I21" s="50"/>
      <c r="J21" s="51" t="s">
        <v>71</v>
      </c>
      <c r="K21" s="50"/>
      <c r="L21" s="50" t="s">
        <v>69</v>
      </c>
      <c r="M21" s="52"/>
      <c r="N21" s="53" t="s">
        <v>69</v>
      </c>
      <c r="O21" s="54"/>
      <c r="P21" s="55" t="s">
        <v>69</v>
      </c>
      <c r="Q21" s="56"/>
      <c r="R21" s="47" t="s">
        <v>69</v>
      </c>
      <c r="S21" s="58"/>
      <c r="T21" s="49" t="s">
        <v>70</v>
      </c>
      <c r="U21" s="50"/>
      <c r="V21" s="50" t="s">
        <v>69</v>
      </c>
      <c r="W21" s="50"/>
      <c r="X21" s="51" t="s">
        <v>71</v>
      </c>
      <c r="Y21" s="50"/>
      <c r="Z21" s="50" t="s">
        <v>69</v>
      </c>
      <c r="AA21" s="52"/>
      <c r="AB21" s="53" t="s">
        <v>69</v>
      </c>
      <c r="AC21" s="54"/>
    </row>
    <row r="22" customFormat="false" ht="13.5" hidden="false" customHeight="false" outlineLevel="0" collapsed="false">
      <c r="A22" s="129"/>
      <c r="B22" s="60" t="s">
        <v>72</v>
      </c>
      <c r="C22" s="60"/>
      <c r="D22" s="61" t="s">
        <v>70</v>
      </c>
      <c r="E22" s="61"/>
      <c r="F22" s="62" t="s">
        <v>73</v>
      </c>
      <c r="G22" s="62"/>
      <c r="H22" s="63" t="s">
        <v>74</v>
      </c>
      <c r="I22" s="63"/>
      <c r="J22" s="63" t="s">
        <v>75</v>
      </c>
      <c r="K22" s="63"/>
      <c r="L22" s="63" t="s">
        <v>76</v>
      </c>
      <c r="M22" s="63"/>
      <c r="N22" s="64" t="s">
        <v>73</v>
      </c>
      <c r="O22" s="64"/>
      <c r="P22" s="60" t="s">
        <v>72</v>
      </c>
      <c r="Q22" s="60"/>
      <c r="R22" s="61" t="s">
        <v>70</v>
      </c>
      <c r="S22" s="61"/>
      <c r="T22" s="62" t="s">
        <v>73</v>
      </c>
      <c r="U22" s="62"/>
      <c r="V22" s="63" t="s">
        <v>74</v>
      </c>
      <c r="W22" s="63"/>
      <c r="X22" s="63" t="s">
        <v>75</v>
      </c>
      <c r="Y22" s="63"/>
      <c r="Z22" s="63" t="s">
        <v>76</v>
      </c>
      <c r="AA22" s="63"/>
      <c r="AB22" s="64" t="s">
        <v>73</v>
      </c>
      <c r="AC22" s="64"/>
    </row>
    <row r="23" customFormat="false" ht="15.95" hidden="false" customHeight="true" outlineLevel="0" collapsed="false">
      <c r="A23" s="130" t="s">
        <v>94</v>
      </c>
      <c r="B23" s="131" t="s">
        <v>69</v>
      </c>
      <c r="C23" s="67" t="n">
        <v>15926012</v>
      </c>
      <c r="D23" s="132" t="s">
        <v>69</v>
      </c>
      <c r="E23" s="133" t="n">
        <v>18341224</v>
      </c>
      <c r="F23" s="134" t="s">
        <v>69</v>
      </c>
      <c r="G23" s="67" t="n">
        <v>4852570</v>
      </c>
      <c r="H23" s="135" t="s">
        <v>69</v>
      </c>
      <c r="I23" s="67" t="n">
        <v>4591912</v>
      </c>
      <c r="J23" s="135" t="s">
        <v>69</v>
      </c>
      <c r="K23" s="67" t="n">
        <v>4922396</v>
      </c>
      <c r="L23" s="132" t="s">
        <v>69</v>
      </c>
      <c r="M23" s="67" t="n">
        <v>4673160</v>
      </c>
      <c r="N23" s="132" t="s">
        <v>78</v>
      </c>
      <c r="O23" s="133" t="n">
        <v>4884957</v>
      </c>
      <c r="P23" s="136" t="s">
        <v>69</v>
      </c>
      <c r="Q23" s="137" t="n">
        <v>5.5</v>
      </c>
      <c r="R23" s="132" t="s">
        <v>69</v>
      </c>
      <c r="S23" s="138" t="n">
        <v>13.7</v>
      </c>
      <c r="T23" s="139" t="s">
        <v>69</v>
      </c>
      <c r="U23" s="140" t="n">
        <v>13</v>
      </c>
      <c r="V23" s="139" t="s">
        <v>69</v>
      </c>
      <c r="W23" s="80" t="n">
        <v>15.2</v>
      </c>
      <c r="X23" s="139" t="s">
        <v>69</v>
      </c>
      <c r="Y23" s="140" t="n">
        <v>12.7</v>
      </c>
      <c r="Z23" s="141" t="s">
        <v>69</v>
      </c>
      <c r="AA23" s="80" t="n">
        <v>-0.1</v>
      </c>
      <c r="AB23" s="141" t="s">
        <v>78</v>
      </c>
      <c r="AC23" s="138" t="n">
        <v>-0.7</v>
      </c>
    </row>
    <row r="24" customFormat="false" ht="15.95" hidden="false" customHeight="true" outlineLevel="0" collapsed="false">
      <c r="A24" s="142" t="s">
        <v>95</v>
      </c>
      <c r="B24" s="143" t="s">
        <v>69</v>
      </c>
      <c r="C24" s="84" t="n">
        <v>209800</v>
      </c>
      <c r="D24" s="85" t="s">
        <v>69</v>
      </c>
      <c r="E24" s="144" t="n">
        <v>239031</v>
      </c>
      <c r="F24" s="145" t="s">
        <v>69</v>
      </c>
      <c r="G24" s="84" t="n">
        <v>59869</v>
      </c>
      <c r="H24" s="145" t="s">
        <v>69</v>
      </c>
      <c r="I24" s="84" t="n">
        <v>61576</v>
      </c>
      <c r="J24" s="145" t="s">
        <v>69</v>
      </c>
      <c r="K24" s="84" t="n">
        <v>71900</v>
      </c>
      <c r="L24" s="146" t="s">
        <v>69</v>
      </c>
      <c r="M24" s="84" t="n">
        <v>63294</v>
      </c>
      <c r="N24" s="146" t="s">
        <v>78</v>
      </c>
      <c r="O24" s="144" t="n">
        <v>57041</v>
      </c>
      <c r="P24" s="147" t="s">
        <v>69</v>
      </c>
      <c r="Q24" s="148" t="n">
        <v>-4.3</v>
      </c>
      <c r="R24" s="85" t="s">
        <v>69</v>
      </c>
      <c r="S24" s="149" t="n">
        <v>17.5</v>
      </c>
      <c r="T24" s="150" t="s">
        <v>69</v>
      </c>
      <c r="U24" s="151" t="n">
        <v>36.4</v>
      </c>
      <c r="V24" s="150" t="s">
        <v>69</v>
      </c>
      <c r="W24" s="96" t="n">
        <v>27.1</v>
      </c>
      <c r="X24" s="150" t="s">
        <v>69</v>
      </c>
      <c r="Y24" s="151" t="n">
        <v>21.6</v>
      </c>
      <c r="Z24" s="152" t="s">
        <v>69</v>
      </c>
      <c r="AA24" s="96" t="n">
        <v>18.3</v>
      </c>
      <c r="AB24" s="152" t="s">
        <v>78</v>
      </c>
      <c r="AC24" s="149" t="n">
        <v>1.9</v>
      </c>
    </row>
    <row r="25" customFormat="false" ht="15.95" hidden="false" customHeight="true" outlineLevel="0" collapsed="false">
      <c r="A25" s="142" t="s">
        <v>96</v>
      </c>
      <c r="B25" s="143" t="s">
        <v>69</v>
      </c>
      <c r="C25" s="84" t="n">
        <v>127915</v>
      </c>
      <c r="D25" s="85" t="s">
        <v>69</v>
      </c>
      <c r="E25" s="144" t="n">
        <v>160906</v>
      </c>
      <c r="F25" s="145" t="s">
        <v>69</v>
      </c>
      <c r="G25" s="84" t="n">
        <v>43101</v>
      </c>
      <c r="H25" s="145" t="s">
        <v>69</v>
      </c>
      <c r="I25" s="84" t="n">
        <v>36695</v>
      </c>
      <c r="J25" s="145" t="s">
        <v>69</v>
      </c>
      <c r="K25" s="84" t="n">
        <v>48563</v>
      </c>
      <c r="L25" s="146" t="s">
        <v>69</v>
      </c>
      <c r="M25" s="84" t="n">
        <v>45997</v>
      </c>
      <c r="N25" s="146" t="s">
        <v>78</v>
      </c>
      <c r="O25" s="144" t="n">
        <v>41377</v>
      </c>
      <c r="P25" s="147" t="s">
        <v>69</v>
      </c>
      <c r="Q25" s="148" t="n">
        <v>1.9</v>
      </c>
      <c r="R25" s="85" t="s">
        <v>69</v>
      </c>
      <c r="S25" s="149" t="n">
        <v>11.2</v>
      </c>
      <c r="T25" s="150" t="s">
        <v>69</v>
      </c>
      <c r="U25" s="151" t="n">
        <v>15</v>
      </c>
      <c r="V25" s="150" t="s">
        <v>69</v>
      </c>
      <c r="W25" s="96" t="n">
        <v>17.1</v>
      </c>
      <c r="X25" s="150" t="s">
        <v>69</v>
      </c>
      <c r="Y25" s="151" t="n">
        <v>22.6</v>
      </c>
      <c r="Z25" s="152" t="s">
        <v>69</v>
      </c>
      <c r="AA25" s="96" t="n">
        <v>16.3</v>
      </c>
      <c r="AB25" s="152" t="s">
        <v>78</v>
      </c>
      <c r="AC25" s="149" t="n">
        <v>-3.1</v>
      </c>
    </row>
    <row r="26" customFormat="false" ht="15.95" hidden="false" customHeight="true" outlineLevel="0" collapsed="false">
      <c r="A26" s="142" t="s">
        <v>97</v>
      </c>
      <c r="B26" s="143" t="s">
        <v>69</v>
      </c>
      <c r="C26" s="84" t="n">
        <v>188275</v>
      </c>
      <c r="D26" s="85" t="s">
        <v>69</v>
      </c>
      <c r="E26" s="144" t="n">
        <v>202918</v>
      </c>
      <c r="F26" s="145" t="s">
        <v>69</v>
      </c>
      <c r="G26" s="84" t="n">
        <v>52790</v>
      </c>
      <c r="H26" s="145" t="s">
        <v>69</v>
      </c>
      <c r="I26" s="84" t="n">
        <v>54749</v>
      </c>
      <c r="J26" s="145" t="s">
        <v>69</v>
      </c>
      <c r="K26" s="84" t="n">
        <v>55265</v>
      </c>
      <c r="L26" s="146" t="s">
        <v>69</v>
      </c>
      <c r="M26" s="84" t="n">
        <v>55049</v>
      </c>
      <c r="N26" s="146" t="s">
        <v>78</v>
      </c>
      <c r="O26" s="144" t="n">
        <v>54006</v>
      </c>
      <c r="P26" s="147" t="s">
        <v>69</v>
      </c>
      <c r="Q26" s="148" t="n">
        <v>-2.9</v>
      </c>
      <c r="R26" s="85" t="s">
        <v>69</v>
      </c>
      <c r="S26" s="149" t="n">
        <v>6.2</v>
      </c>
      <c r="T26" s="150" t="s">
        <v>69</v>
      </c>
      <c r="U26" s="151" t="n">
        <v>1.4</v>
      </c>
      <c r="V26" s="150" t="s">
        <v>69</v>
      </c>
      <c r="W26" s="96" t="n">
        <v>9.5</v>
      </c>
      <c r="X26" s="150" t="s">
        <v>69</v>
      </c>
      <c r="Y26" s="151" t="n">
        <v>9.7</v>
      </c>
      <c r="Z26" s="152" t="s">
        <v>69</v>
      </c>
      <c r="AA26" s="96" t="n">
        <v>7.7</v>
      </c>
      <c r="AB26" s="152" t="s">
        <v>78</v>
      </c>
      <c r="AC26" s="149" t="n">
        <v>-1.8</v>
      </c>
    </row>
    <row r="27" customFormat="false" ht="15.95" hidden="false" customHeight="true" outlineLevel="0" collapsed="false">
      <c r="A27" s="142" t="s">
        <v>98</v>
      </c>
      <c r="B27" s="143" t="s">
        <v>69</v>
      </c>
      <c r="C27" s="84" t="n">
        <v>687211</v>
      </c>
      <c r="D27" s="85" t="s">
        <v>69</v>
      </c>
      <c r="E27" s="144" t="n">
        <v>822026</v>
      </c>
      <c r="F27" s="145" t="s">
        <v>69</v>
      </c>
      <c r="G27" s="84" t="n">
        <v>215235</v>
      </c>
      <c r="H27" s="145" t="s">
        <v>69</v>
      </c>
      <c r="I27" s="84" t="n">
        <v>221521</v>
      </c>
      <c r="J27" s="145" t="s">
        <v>69</v>
      </c>
      <c r="K27" s="84" t="n">
        <v>217097</v>
      </c>
      <c r="L27" s="146" t="s">
        <v>69</v>
      </c>
      <c r="M27" s="84" t="n">
        <v>214380</v>
      </c>
      <c r="N27" s="146" t="s">
        <v>78</v>
      </c>
      <c r="O27" s="144" t="n">
        <v>212640</v>
      </c>
      <c r="P27" s="147" t="s">
        <v>69</v>
      </c>
      <c r="Q27" s="148" t="n">
        <v>1.3</v>
      </c>
      <c r="R27" s="85" t="s">
        <v>69</v>
      </c>
      <c r="S27" s="149" t="n">
        <v>19.3</v>
      </c>
      <c r="T27" s="150" t="s">
        <v>69</v>
      </c>
      <c r="U27" s="151" t="n">
        <v>17.8</v>
      </c>
      <c r="V27" s="150" t="s">
        <v>69</v>
      </c>
      <c r="W27" s="96" t="n">
        <v>27.8</v>
      </c>
      <c r="X27" s="150" t="s">
        <v>69</v>
      </c>
      <c r="Y27" s="151" t="n">
        <v>20.3</v>
      </c>
      <c r="Z27" s="152" t="s">
        <v>69</v>
      </c>
      <c r="AA27" s="96" t="n">
        <v>5.3</v>
      </c>
      <c r="AB27" s="152" t="s">
        <v>78</v>
      </c>
      <c r="AC27" s="149" t="n">
        <v>-1</v>
      </c>
    </row>
    <row r="28" customFormat="false" ht="15.95" hidden="false" customHeight="true" outlineLevel="0" collapsed="false">
      <c r="A28" s="142" t="s">
        <v>99</v>
      </c>
      <c r="B28" s="143" t="s">
        <v>69</v>
      </c>
      <c r="C28" s="84" t="n">
        <v>188852</v>
      </c>
      <c r="D28" s="85" t="s">
        <v>69</v>
      </c>
      <c r="E28" s="144" t="n">
        <v>224396</v>
      </c>
      <c r="F28" s="145" t="s">
        <v>69</v>
      </c>
      <c r="G28" s="84" t="n">
        <v>57972</v>
      </c>
      <c r="H28" s="145" t="s">
        <v>69</v>
      </c>
      <c r="I28" s="84" t="n">
        <v>56251</v>
      </c>
      <c r="J28" s="145" t="s">
        <v>69</v>
      </c>
      <c r="K28" s="84" t="n">
        <v>65190</v>
      </c>
      <c r="L28" s="146" t="s">
        <v>69</v>
      </c>
      <c r="M28" s="84" t="n">
        <v>61607</v>
      </c>
      <c r="N28" s="146" t="s">
        <v>78</v>
      </c>
      <c r="O28" s="144" t="n">
        <v>63184</v>
      </c>
      <c r="P28" s="147" t="s">
        <v>69</v>
      </c>
      <c r="Q28" s="148" t="n">
        <v>22.1</v>
      </c>
      <c r="R28" s="85" t="s">
        <v>69</v>
      </c>
      <c r="S28" s="149" t="n">
        <v>17.6</v>
      </c>
      <c r="T28" s="150" t="s">
        <v>69</v>
      </c>
      <c r="U28" s="151" t="n">
        <v>8.1</v>
      </c>
      <c r="V28" s="150" t="s">
        <v>69</v>
      </c>
      <c r="W28" s="96" t="n">
        <v>19</v>
      </c>
      <c r="X28" s="150" t="s">
        <v>69</v>
      </c>
      <c r="Y28" s="151" t="n">
        <v>20.9</v>
      </c>
      <c r="Z28" s="152" t="s">
        <v>69</v>
      </c>
      <c r="AA28" s="96" t="n">
        <v>11.9</v>
      </c>
      <c r="AB28" s="152" t="s">
        <v>78</v>
      </c>
      <c r="AC28" s="149" t="n">
        <v>9</v>
      </c>
    </row>
    <row r="29" customFormat="false" ht="15.95" hidden="false" customHeight="true" outlineLevel="0" collapsed="false">
      <c r="A29" s="142" t="s">
        <v>100</v>
      </c>
      <c r="B29" s="143" t="s">
        <v>69</v>
      </c>
      <c r="C29" s="84" t="n">
        <v>457295</v>
      </c>
      <c r="D29" s="85" t="s">
        <v>69</v>
      </c>
      <c r="E29" s="144" t="n">
        <v>543116</v>
      </c>
      <c r="F29" s="145" t="s">
        <v>69</v>
      </c>
      <c r="G29" s="84" t="n">
        <v>140451</v>
      </c>
      <c r="H29" s="145" t="s">
        <v>69</v>
      </c>
      <c r="I29" s="84" t="n">
        <v>136993</v>
      </c>
      <c r="J29" s="145" t="s">
        <v>69</v>
      </c>
      <c r="K29" s="84" t="n">
        <v>154035</v>
      </c>
      <c r="L29" s="146" t="s">
        <v>69</v>
      </c>
      <c r="M29" s="84" t="n">
        <v>145047</v>
      </c>
      <c r="N29" s="146" t="s">
        <v>78</v>
      </c>
      <c r="O29" s="144" t="n">
        <v>139254</v>
      </c>
      <c r="P29" s="147" t="s">
        <v>69</v>
      </c>
      <c r="Q29" s="148" t="n">
        <v>9.6</v>
      </c>
      <c r="R29" s="85" t="s">
        <v>69</v>
      </c>
      <c r="S29" s="149" t="n">
        <v>17.3</v>
      </c>
      <c r="T29" s="150" t="s">
        <v>69</v>
      </c>
      <c r="U29" s="151" t="n">
        <v>15.2</v>
      </c>
      <c r="V29" s="150" t="s">
        <v>69</v>
      </c>
      <c r="W29" s="96" t="n">
        <v>12.7</v>
      </c>
      <c r="X29" s="150" t="s">
        <v>69</v>
      </c>
      <c r="Y29" s="151" t="n">
        <v>15.4</v>
      </c>
      <c r="Z29" s="152" t="s">
        <v>69</v>
      </c>
      <c r="AA29" s="96" t="n">
        <v>9.5</v>
      </c>
      <c r="AB29" s="152" t="s">
        <v>78</v>
      </c>
      <c r="AC29" s="149" t="n">
        <v>-1.2</v>
      </c>
    </row>
    <row r="30" customFormat="false" ht="15.95" hidden="false" customHeight="true" outlineLevel="0" collapsed="false">
      <c r="A30" s="142" t="s">
        <v>101</v>
      </c>
      <c r="B30" s="143" t="s">
        <v>69</v>
      </c>
      <c r="C30" s="84" t="n">
        <v>300815</v>
      </c>
      <c r="D30" s="85" t="s">
        <v>69</v>
      </c>
      <c r="E30" s="144" t="n">
        <v>277608</v>
      </c>
      <c r="F30" s="145" t="s">
        <v>69</v>
      </c>
      <c r="G30" s="84" t="n">
        <v>46384</v>
      </c>
      <c r="H30" s="145" t="s">
        <v>69</v>
      </c>
      <c r="I30" s="84" t="n">
        <v>47946</v>
      </c>
      <c r="J30" s="145" t="s">
        <v>69</v>
      </c>
      <c r="K30" s="84" t="n">
        <v>54721</v>
      </c>
      <c r="L30" s="146" t="s">
        <v>69</v>
      </c>
      <c r="M30" s="84" t="n">
        <v>49385</v>
      </c>
      <c r="N30" s="146" t="s">
        <v>78</v>
      </c>
      <c r="O30" s="144" t="n">
        <v>44431</v>
      </c>
      <c r="P30" s="147" t="s">
        <v>69</v>
      </c>
      <c r="Q30" s="148" t="n">
        <v>-0.6</v>
      </c>
      <c r="R30" s="85" t="s">
        <v>69</v>
      </c>
      <c r="S30" s="149" t="n">
        <v>-8.1</v>
      </c>
      <c r="T30" s="150" t="s">
        <v>69</v>
      </c>
      <c r="U30" s="151" t="n">
        <v>-38.8</v>
      </c>
      <c r="V30" s="150" t="s">
        <v>69</v>
      </c>
      <c r="W30" s="96" t="n">
        <v>-44.4</v>
      </c>
      <c r="X30" s="150" t="s">
        <v>69</v>
      </c>
      <c r="Y30" s="151" t="n">
        <v>-41.3</v>
      </c>
      <c r="Z30" s="152" t="s">
        <v>69</v>
      </c>
      <c r="AA30" s="96" t="n">
        <v>-49.1</v>
      </c>
      <c r="AB30" s="152" t="s">
        <v>78</v>
      </c>
      <c r="AC30" s="149" t="n">
        <v>-6.7</v>
      </c>
    </row>
    <row r="31" customFormat="false" ht="15.95" hidden="false" customHeight="true" outlineLevel="0" collapsed="false">
      <c r="A31" s="142" t="s">
        <v>102</v>
      </c>
      <c r="B31" s="143" t="s">
        <v>69</v>
      </c>
      <c r="C31" s="84" t="n">
        <v>178378</v>
      </c>
      <c r="D31" s="85" t="s">
        <v>69</v>
      </c>
      <c r="E31" s="144" t="n">
        <v>195313</v>
      </c>
      <c r="F31" s="145" t="s">
        <v>69</v>
      </c>
      <c r="G31" s="84" t="n">
        <v>55462</v>
      </c>
      <c r="H31" s="145" t="s">
        <v>69</v>
      </c>
      <c r="I31" s="84" t="n">
        <v>49107</v>
      </c>
      <c r="J31" s="145" t="s">
        <v>69</v>
      </c>
      <c r="K31" s="84" t="n">
        <v>48607</v>
      </c>
      <c r="L31" s="146" t="s">
        <v>69</v>
      </c>
      <c r="M31" s="84" t="n">
        <v>48079</v>
      </c>
      <c r="N31" s="146" t="s">
        <v>78</v>
      </c>
      <c r="O31" s="144" t="n">
        <v>54837</v>
      </c>
      <c r="P31" s="147" t="s">
        <v>69</v>
      </c>
      <c r="Q31" s="148" t="n">
        <v>2.4</v>
      </c>
      <c r="R31" s="85" t="s">
        <v>69</v>
      </c>
      <c r="S31" s="149" t="n">
        <v>9</v>
      </c>
      <c r="T31" s="150" t="s">
        <v>69</v>
      </c>
      <c r="U31" s="151" t="n">
        <v>11.3</v>
      </c>
      <c r="V31" s="150" t="s">
        <v>69</v>
      </c>
      <c r="W31" s="96" t="n">
        <v>15.2</v>
      </c>
      <c r="X31" s="150" t="s">
        <v>69</v>
      </c>
      <c r="Y31" s="151" t="n">
        <v>11.9</v>
      </c>
      <c r="Z31" s="152" t="s">
        <v>69</v>
      </c>
      <c r="AA31" s="96" t="n">
        <v>1.6</v>
      </c>
      <c r="AB31" s="152" t="s">
        <v>78</v>
      </c>
      <c r="AC31" s="149" t="n">
        <v>3.2</v>
      </c>
    </row>
    <row r="32" customFormat="false" ht="15.95" hidden="false" customHeight="true" outlineLevel="0" collapsed="false">
      <c r="A32" s="142" t="s">
        <v>103</v>
      </c>
      <c r="B32" s="143" t="s">
        <v>69</v>
      </c>
      <c r="C32" s="84" t="n">
        <v>1208017</v>
      </c>
      <c r="D32" s="85" t="s">
        <v>69</v>
      </c>
      <c r="E32" s="144" t="n">
        <v>1458392</v>
      </c>
      <c r="F32" s="145" t="s">
        <v>69</v>
      </c>
      <c r="G32" s="84" t="n">
        <v>390317</v>
      </c>
      <c r="H32" s="145" t="s">
        <v>69</v>
      </c>
      <c r="I32" s="84" t="n">
        <v>367295</v>
      </c>
      <c r="J32" s="145" t="s">
        <v>69</v>
      </c>
      <c r="K32" s="84" t="n">
        <v>425128</v>
      </c>
      <c r="L32" s="146" t="s">
        <v>69</v>
      </c>
      <c r="M32" s="84" t="n">
        <v>375636</v>
      </c>
      <c r="N32" s="146" t="s">
        <v>78</v>
      </c>
      <c r="O32" s="144" t="n">
        <v>405757</v>
      </c>
      <c r="P32" s="147" t="s">
        <v>69</v>
      </c>
      <c r="Q32" s="148" t="n">
        <v>3.7</v>
      </c>
      <c r="R32" s="85" t="s">
        <v>69</v>
      </c>
      <c r="S32" s="149" t="n">
        <v>19.4</v>
      </c>
      <c r="T32" s="150" t="s">
        <v>69</v>
      </c>
      <c r="U32" s="151" t="n">
        <v>16.6</v>
      </c>
      <c r="V32" s="150" t="s">
        <v>69</v>
      </c>
      <c r="W32" s="96" t="n">
        <v>28.4</v>
      </c>
      <c r="X32" s="150" t="s">
        <v>69</v>
      </c>
      <c r="Y32" s="151" t="n">
        <v>24.5</v>
      </c>
      <c r="Z32" s="152" t="s">
        <v>69</v>
      </c>
      <c r="AA32" s="96" t="n">
        <v>4.7</v>
      </c>
      <c r="AB32" s="152" t="s">
        <v>78</v>
      </c>
      <c r="AC32" s="149" t="n">
        <v>4.3</v>
      </c>
    </row>
    <row r="33" customFormat="false" ht="15.95" hidden="false" customHeight="true" outlineLevel="0" collapsed="false">
      <c r="A33" s="142" t="s">
        <v>104</v>
      </c>
      <c r="B33" s="153" t="s">
        <v>69</v>
      </c>
      <c r="C33" s="84" t="n">
        <v>1651369</v>
      </c>
      <c r="D33" s="85" t="s">
        <v>69</v>
      </c>
      <c r="E33" s="144" t="n">
        <v>1875863</v>
      </c>
      <c r="F33" s="154" t="s">
        <v>69</v>
      </c>
      <c r="G33" s="84" t="n">
        <v>478220</v>
      </c>
      <c r="H33" s="145" t="s">
        <v>69</v>
      </c>
      <c r="I33" s="84" t="n">
        <v>428878</v>
      </c>
      <c r="J33" s="145" t="s">
        <v>69</v>
      </c>
      <c r="K33" s="84" t="n">
        <v>581680</v>
      </c>
      <c r="L33" s="146" t="s">
        <v>69</v>
      </c>
      <c r="M33" s="84" t="n">
        <v>570220</v>
      </c>
      <c r="N33" s="146" t="s">
        <v>78</v>
      </c>
      <c r="O33" s="144" t="n">
        <v>517634</v>
      </c>
      <c r="P33" s="147" t="s">
        <v>69</v>
      </c>
      <c r="Q33" s="148" t="n">
        <v>4.1</v>
      </c>
      <c r="R33" s="85" t="s">
        <v>69</v>
      </c>
      <c r="S33" s="149" t="n">
        <v>12.5</v>
      </c>
      <c r="T33" s="155" t="s">
        <v>69</v>
      </c>
      <c r="U33" s="151" t="n">
        <v>7.3</v>
      </c>
      <c r="V33" s="150" t="s">
        <v>69</v>
      </c>
      <c r="W33" s="96" t="n">
        <v>10.7</v>
      </c>
      <c r="X33" s="150" t="s">
        <v>69</v>
      </c>
      <c r="Y33" s="151" t="n">
        <v>11.8</v>
      </c>
      <c r="Z33" s="152" t="s">
        <v>69</v>
      </c>
      <c r="AA33" s="96" t="n">
        <v>-1.2</v>
      </c>
      <c r="AB33" s="152" t="s">
        <v>78</v>
      </c>
      <c r="AC33" s="149" t="n">
        <v>-5.1</v>
      </c>
    </row>
    <row r="34" customFormat="false" ht="15.95" hidden="false" customHeight="true" outlineLevel="0" collapsed="false">
      <c r="A34" s="142" t="s">
        <v>105</v>
      </c>
      <c r="B34" s="143" t="s">
        <v>69</v>
      </c>
      <c r="C34" s="84" t="n">
        <v>10173446</v>
      </c>
      <c r="D34" s="85" t="s">
        <v>69</v>
      </c>
      <c r="E34" s="144" t="n">
        <v>11751366</v>
      </c>
      <c r="F34" s="145" t="s">
        <v>69</v>
      </c>
      <c r="G34" s="84" t="n">
        <v>3156538</v>
      </c>
      <c r="H34" s="145" t="s">
        <v>69</v>
      </c>
      <c r="I34" s="84" t="n">
        <v>2990674</v>
      </c>
      <c r="J34" s="145" t="s">
        <v>69</v>
      </c>
      <c r="K34" s="84" t="n">
        <v>3041450</v>
      </c>
      <c r="L34" s="146" t="s">
        <v>69</v>
      </c>
      <c r="M34" s="84" t="n">
        <v>2896220</v>
      </c>
      <c r="N34" s="146" t="s">
        <v>78</v>
      </c>
      <c r="O34" s="144" t="n">
        <v>3124650</v>
      </c>
      <c r="P34" s="147" t="s">
        <v>69</v>
      </c>
      <c r="Q34" s="148" t="n">
        <v>6.9</v>
      </c>
      <c r="R34" s="85" t="s">
        <v>69</v>
      </c>
      <c r="S34" s="149" t="n">
        <v>13.9</v>
      </c>
      <c r="T34" s="150" t="s">
        <v>69</v>
      </c>
      <c r="U34" s="151" t="n">
        <v>15.5</v>
      </c>
      <c r="V34" s="150" t="s">
        <v>69</v>
      </c>
      <c r="W34" s="96" t="n">
        <v>15.7</v>
      </c>
      <c r="X34" s="150" t="s">
        <v>69</v>
      </c>
      <c r="Y34" s="151" t="n">
        <v>12.2</v>
      </c>
      <c r="Z34" s="152" t="s">
        <v>69</v>
      </c>
      <c r="AA34" s="96" t="n">
        <v>-0.4</v>
      </c>
      <c r="AB34" s="152" t="s">
        <v>78</v>
      </c>
      <c r="AC34" s="149" t="n">
        <v>-1.3</v>
      </c>
    </row>
    <row r="35" customFormat="false" ht="15.95" hidden="false" customHeight="true" outlineLevel="0" collapsed="false">
      <c r="A35" s="156" t="s">
        <v>27</v>
      </c>
      <c r="B35" s="157" t="s">
        <v>69</v>
      </c>
      <c r="C35" s="100" t="n">
        <v>554639</v>
      </c>
      <c r="D35" s="158" t="s">
        <v>69</v>
      </c>
      <c r="E35" s="159" t="n">
        <v>590290</v>
      </c>
      <c r="F35" s="160" t="s">
        <v>69</v>
      </c>
      <c r="G35" s="100" t="n">
        <v>156232</v>
      </c>
      <c r="H35" s="160" t="s">
        <v>69</v>
      </c>
      <c r="I35" s="100" t="n">
        <v>140227</v>
      </c>
      <c r="J35" s="160" t="s">
        <v>69</v>
      </c>
      <c r="K35" s="100" t="n">
        <v>158761</v>
      </c>
      <c r="L35" s="158" t="s">
        <v>69</v>
      </c>
      <c r="M35" s="100" t="n">
        <v>148248</v>
      </c>
      <c r="N35" s="158" t="s">
        <v>78</v>
      </c>
      <c r="O35" s="159" t="n">
        <v>170146</v>
      </c>
      <c r="P35" s="161" t="s">
        <v>69</v>
      </c>
      <c r="Q35" s="162" t="n">
        <v>-2.4</v>
      </c>
      <c r="R35" s="158" t="s">
        <v>69</v>
      </c>
      <c r="S35" s="163" t="n">
        <v>6.4</v>
      </c>
      <c r="T35" s="164" t="s">
        <v>69</v>
      </c>
      <c r="U35" s="165" t="n">
        <v>2.5</v>
      </c>
      <c r="V35" s="164" t="s">
        <v>69</v>
      </c>
      <c r="W35" s="113" t="n">
        <v>10.8</v>
      </c>
      <c r="X35" s="164" t="s">
        <v>69</v>
      </c>
      <c r="Y35" s="165" t="n">
        <v>9.1</v>
      </c>
      <c r="Z35" s="166" t="s">
        <v>69</v>
      </c>
      <c r="AA35" s="113" t="n">
        <v>-2.7</v>
      </c>
      <c r="AB35" s="166" t="s">
        <v>78</v>
      </c>
      <c r="AC35" s="163" t="n">
        <v>8.5</v>
      </c>
    </row>
    <row r="36" customFormat="false" ht="13.5" hidden="false" customHeight="false" outlineLevel="0" collapsed="false">
      <c r="P36" s="167"/>
      <c r="Q36" s="167"/>
      <c r="S36" s="167"/>
      <c r="T36" s="167"/>
      <c r="U36" s="167"/>
      <c r="V36" s="167"/>
      <c r="W36" s="167"/>
      <c r="X36" s="167"/>
      <c r="Y36" s="167"/>
      <c r="Z36" s="167"/>
      <c r="AA36" s="167"/>
      <c r="AB36" s="167"/>
      <c r="AC36" s="167"/>
    </row>
    <row r="37" customFormat="false" ht="13.5" hidden="false" customHeight="false" outlineLevel="0" collapsed="false">
      <c r="A37" s="125"/>
      <c r="B37" s="39"/>
      <c r="C37" s="126" t="s">
        <v>92</v>
      </c>
      <c r="D37" s="41"/>
      <c r="E37" s="41"/>
      <c r="F37" s="41"/>
      <c r="G37" s="41"/>
      <c r="H37" s="41"/>
      <c r="I37" s="41"/>
      <c r="J37" s="41"/>
      <c r="K37" s="41"/>
      <c r="L37" s="42"/>
      <c r="M37" s="42"/>
      <c r="N37" s="42"/>
      <c r="O37" s="42"/>
      <c r="P37" s="39"/>
      <c r="Q37" s="127" t="s">
        <v>93</v>
      </c>
      <c r="R37" s="41"/>
      <c r="S37" s="127"/>
      <c r="T37" s="41"/>
      <c r="U37" s="41"/>
      <c r="V37" s="41"/>
      <c r="W37" s="41"/>
      <c r="X37" s="41"/>
      <c r="Y37" s="41"/>
      <c r="Z37" s="42"/>
      <c r="AA37" s="42"/>
      <c r="AB37" s="42"/>
      <c r="AC37" s="42"/>
    </row>
    <row r="38" customFormat="false" ht="13.5" hidden="false" customHeight="false" outlineLevel="0" collapsed="false">
      <c r="A38" s="168" t="s">
        <v>80</v>
      </c>
      <c r="B38" s="45" t="s">
        <v>69</v>
      </c>
      <c r="C38" s="46"/>
      <c r="D38" s="47" t="s">
        <v>69</v>
      </c>
      <c r="E38" s="48"/>
      <c r="F38" s="49" t="s">
        <v>70</v>
      </c>
      <c r="G38" s="50"/>
      <c r="H38" s="50" t="s">
        <v>69</v>
      </c>
      <c r="I38" s="50"/>
      <c r="J38" s="51" t="s">
        <v>71</v>
      </c>
      <c r="K38" s="50"/>
      <c r="L38" s="50" t="s">
        <v>69</v>
      </c>
      <c r="M38" s="52"/>
      <c r="N38" s="53" t="s">
        <v>69</v>
      </c>
      <c r="O38" s="54"/>
      <c r="P38" s="55" t="s">
        <v>69</v>
      </c>
      <c r="Q38" s="56"/>
      <c r="R38" s="47" t="s">
        <v>69</v>
      </c>
      <c r="S38" s="58"/>
      <c r="T38" s="49" t="s">
        <v>70</v>
      </c>
      <c r="U38" s="50"/>
      <c r="V38" s="50" t="s">
        <v>69</v>
      </c>
      <c r="W38" s="50"/>
      <c r="X38" s="51" t="s">
        <v>71</v>
      </c>
      <c r="Y38" s="50"/>
      <c r="Z38" s="50" t="s">
        <v>69</v>
      </c>
      <c r="AA38" s="52"/>
      <c r="AB38" s="53" t="s">
        <v>69</v>
      </c>
      <c r="AC38" s="54"/>
    </row>
    <row r="39" customFormat="false" ht="13.5" hidden="false" customHeight="false" outlineLevel="0" collapsed="false">
      <c r="A39" s="129"/>
      <c r="B39" s="60" t="s">
        <v>72</v>
      </c>
      <c r="C39" s="60"/>
      <c r="D39" s="61" t="s">
        <v>70</v>
      </c>
      <c r="E39" s="61"/>
      <c r="F39" s="62" t="s">
        <v>73</v>
      </c>
      <c r="G39" s="62"/>
      <c r="H39" s="63" t="s">
        <v>74</v>
      </c>
      <c r="I39" s="63"/>
      <c r="J39" s="63" t="s">
        <v>75</v>
      </c>
      <c r="K39" s="63"/>
      <c r="L39" s="63" t="s">
        <v>76</v>
      </c>
      <c r="M39" s="63"/>
      <c r="N39" s="64" t="s">
        <v>73</v>
      </c>
      <c r="O39" s="64"/>
      <c r="P39" s="60" t="s">
        <v>72</v>
      </c>
      <c r="Q39" s="60"/>
      <c r="R39" s="61" t="s">
        <v>70</v>
      </c>
      <c r="S39" s="61"/>
      <c r="T39" s="62" t="s">
        <v>73</v>
      </c>
      <c r="U39" s="62"/>
      <c r="V39" s="63" t="s">
        <v>74</v>
      </c>
      <c r="W39" s="63"/>
      <c r="X39" s="63" t="s">
        <v>75</v>
      </c>
      <c r="Y39" s="63"/>
      <c r="Z39" s="63" t="s">
        <v>76</v>
      </c>
      <c r="AA39" s="63"/>
      <c r="AB39" s="64" t="s">
        <v>73</v>
      </c>
      <c r="AC39" s="64"/>
    </row>
    <row r="40" customFormat="false" ht="15.95" hidden="false" customHeight="true" outlineLevel="0" collapsed="false">
      <c r="A40" s="130" t="s">
        <v>94</v>
      </c>
      <c r="B40" s="131" t="s">
        <v>69</v>
      </c>
      <c r="C40" s="67" t="n">
        <v>4032523</v>
      </c>
      <c r="D40" s="132" t="s">
        <v>69</v>
      </c>
      <c r="E40" s="133" t="n">
        <v>4237411</v>
      </c>
      <c r="F40" s="134" t="s">
        <v>69</v>
      </c>
      <c r="G40" s="67" t="n">
        <v>1100547</v>
      </c>
      <c r="H40" s="135" t="s">
        <v>69</v>
      </c>
      <c r="I40" s="67" t="n">
        <v>1039671</v>
      </c>
      <c r="J40" s="135" t="s">
        <v>69</v>
      </c>
      <c r="K40" s="67" t="n">
        <v>1055439</v>
      </c>
      <c r="L40" s="132" t="s">
        <v>69</v>
      </c>
      <c r="M40" s="67" t="n">
        <v>1065609</v>
      </c>
      <c r="N40" s="132" t="s">
        <v>78</v>
      </c>
      <c r="O40" s="133" t="n">
        <v>1008448</v>
      </c>
      <c r="P40" s="136" t="s">
        <v>69</v>
      </c>
      <c r="Q40" s="137" t="n">
        <v>-3.9</v>
      </c>
      <c r="R40" s="132" t="s">
        <v>69</v>
      </c>
      <c r="S40" s="138" t="n">
        <v>4.7</v>
      </c>
      <c r="T40" s="139" t="s">
        <v>69</v>
      </c>
      <c r="U40" s="140" t="n">
        <v>3.2</v>
      </c>
      <c r="V40" s="139" t="s">
        <v>69</v>
      </c>
      <c r="W40" s="80" t="n">
        <v>5.7</v>
      </c>
      <c r="X40" s="139" t="s">
        <v>69</v>
      </c>
      <c r="Y40" s="140" t="n">
        <v>3.1</v>
      </c>
      <c r="Z40" s="141" t="s">
        <v>69</v>
      </c>
      <c r="AA40" s="80" t="n">
        <v>-0.8</v>
      </c>
      <c r="AB40" s="141" t="s">
        <v>78</v>
      </c>
      <c r="AC40" s="138" t="n">
        <v>-8.7</v>
      </c>
    </row>
    <row r="41" customFormat="false" ht="15.95" hidden="false" customHeight="true" outlineLevel="0" collapsed="false">
      <c r="A41" s="142" t="s">
        <v>95</v>
      </c>
      <c r="B41" s="143" t="s">
        <v>69</v>
      </c>
      <c r="C41" s="84" t="n">
        <v>23252</v>
      </c>
      <c r="D41" s="85" t="s">
        <v>69</v>
      </c>
      <c r="E41" s="144" t="n">
        <v>21122</v>
      </c>
      <c r="F41" s="145" t="s">
        <v>69</v>
      </c>
      <c r="G41" s="84" t="n">
        <v>5337</v>
      </c>
      <c r="H41" s="145" t="s">
        <v>69</v>
      </c>
      <c r="I41" s="84" t="n">
        <v>5036</v>
      </c>
      <c r="J41" s="145" t="s">
        <v>69</v>
      </c>
      <c r="K41" s="84" t="n">
        <v>5392</v>
      </c>
      <c r="L41" s="146" t="s">
        <v>69</v>
      </c>
      <c r="M41" s="84" t="n">
        <v>5969</v>
      </c>
      <c r="N41" s="146" t="s">
        <v>78</v>
      </c>
      <c r="O41" s="144" t="n">
        <v>4365</v>
      </c>
      <c r="P41" s="147" t="s">
        <v>69</v>
      </c>
      <c r="Q41" s="148" t="n">
        <v>-16.7</v>
      </c>
      <c r="R41" s="85" t="s">
        <v>69</v>
      </c>
      <c r="S41" s="149" t="n">
        <v>-9.6</v>
      </c>
      <c r="T41" s="150" t="s">
        <v>69</v>
      </c>
      <c r="U41" s="151" t="n">
        <v>9.6</v>
      </c>
      <c r="V41" s="150" t="s">
        <v>69</v>
      </c>
      <c r="W41" s="96" t="n">
        <v>4.8</v>
      </c>
      <c r="X41" s="150" t="s">
        <v>69</v>
      </c>
      <c r="Y41" s="151" t="n">
        <v>-0.6</v>
      </c>
      <c r="Z41" s="152" t="s">
        <v>69</v>
      </c>
      <c r="AA41" s="96" t="n">
        <v>0.9</v>
      </c>
      <c r="AB41" s="152" t="s">
        <v>78</v>
      </c>
      <c r="AC41" s="149" t="n">
        <v>-13.5</v>
      </c>
    </row>
    <row r="42" customFormat="false" ht="15.95" hidden="false" customHeight="true" outlineLevel="0" collapsed="false">
      <c r="A42" s="142" t="s">
        <v>96</v>
      </c>
      <c r="B42" s="143" t="s">
        <v>69</v>
      </c>
      <c r="C42" s="84" t="n">
        <v>81534</v>
      </c>
      <c r="D42" s="85" t="s">
        <v>69</v>
      </c>
      <c r="E42" s="144" t="n">
        <v>85116</v>
      </c>
      <c r="F42" s="145" t="s">
        <v>69</v>
      </c>
      <c r="G42" s="84" t="n">
        <v>22115</v>
      </c>
      <c r="H42" s="145" t="s">
        <v>69</v>
      </c>
      <c r="I42" s="84" t="n">
        <v>17361</v>
      </c>
      <c r="J42" s="145" t="s">
        <v>69</v>
      </c>
      <c r="K42" s="84" t="n">
        <v>27275</v>
      </c>
      <c r="L42" s="146" t="s">
        <v>69</v>
      </c>
      <c r="M42" s="84" t="n">
        <v>20042</v>
      </c>
      <c r="N42" s="146" t="s">
        <v>78</v>
      </c>
      <c r="O42" s="144" t="n">
        <v>20624</v>
      </c>
      <c r="P42" s="147" t="s">
        <v>69</v>
      </c>
      <c r="Q42" s="148" t="n">
        <v>-4.5</v>
      </c>
      <c r="R42" s="85" t="s">
        <v>69</v>
      </c>
      <c r="S42" s="149" t="n">
        <v>0.7</v>
      </c>
      <c r="T42" s="150" t="s">
        <v>69</v>
      </c>
      <c r="U42" s="151" t="n">
        <v>2</v>
      </c>
      <c r="V42" s="150" t="s">
        <v>69</v>
      </c>
      <c r="W42" s="96" t="n">
        <v>-3</v>
      </c>
      <c r="X42" s="150" t="s">
        <v>69</v>
      </c>
      <c r="Y42" s="151" t="n">
        <v>6.1</v>
      </c>
      <c r="Z42" s="152" t="s">
        <v>69</v>
      </c>
      <c r="AA42" s="96" t="n">
        <v>-6.5</v>
      </c>
      <c r="AB42" s="152" t="s">
        <v>78</v>
      </c>
      <c r="AC42" s="149" t="n">
        <v>-4.1</v>
      </c>
    </row>
    <row r="43" customFormat="false" ht="15.95" hidden="false" customHeight="true" outlineLevel="0" collapsed="false">
      <c r="A43" s="142" t="s">
        <v>97</v>
      </c>
      <c r="B43" s="143" t="s">
        <v>69</v>
      </c>
      <c r="C43" s="84" t="n">
        <v>5598</v>
      </c>
      <c r="D43" s="85" t="s">
        <v>69</v>
      </c>
      <c r="E43" s="144" t="n">
        <v>5994</v>
      </c>
      <c r="F43" s="145" t="s">
        <v>69</v>
      </c>
      <c r="G43" s="84" t="n">
        <v>1290</v>
      </c>
      <c r="H43" s="145" t="s">
        <v>69</v>
      </c>
      <c r="I43" s="84" t="n">
        <v>1488</v>
      </c>
      <c r="J43" s="145" t="s">
        <v>69</v>
      </c>
      <c r="K43" s="84" t="n">
        <v>1572</v>
      </c>
      <c r="L43" s="146" t="s">
        <v>69</v>
      </c>
      <c r="M43" s="84" t="n">
        <v>1686</v>
      </c>
      <c r="N43" s="146" t="s">
        <v>78</v>
      </c>
      <c r="O43" s="144" t="n">
        <v>1195</v>
      </c>
      <c r="P43" s="147" t="s">
        <v>69</v>
      </c>
      <c r="Q43" s="148" t="n">
        <v>-2.1</v>
      </c>
      <c r="R43" s="85" t="s">
        <v>69</v>
      </c>
      <c r="S43" s="149" t="n">
        <v>7.8</v>
      </c>
      <c r="T43" s="150" t="s">
        <v>69</v>
      </c>
      <c r="U43" s="151" t="n">
        <v>18.4</v>
      </c>
      <c r="V43" s="150" t="s">
        <v>69</v>
      </c>
      <c r="W43" s="96" t="n">
        <v>6</v>
      </c>
      <c r="X43" s="150" t="s">
        <v>69</v>
      </c>
      <c r="Y43" s="151" t="n">
        <v>5.3</v>
      </c>
      <c r="Z43" s="152" t="s">
        <v>69</v>
      </c>
      <c r="AA43" s="96" t="n">
        <v>-2.1</v>
      </c>
      <c r="AB43" s="152" t="s">
        <v>78</v>
      </c>
      <c r="AC43" s="149" t="n">
        <v>-7.4</v>
      </c>
    </row>
    <row r="44" customFormat="false" ht="15.95" hidden="false" customHeight="true" outlineLevel="0" collapsed="false">
      <c r="A44" s="142" t="s">
        <v>98</v>
      </c>
      <c r="B44" s="143" t="s">
        <v>69</v>
      </c>
      <c r="C44" s="84" t="n">
        <v>58195</v>
      </c>
      <c r="D44" s="85" t="s">
        <v>69</v>
      </c>
      <c r="E44" s="144" t="n">
        <v>66204</v>
      </c>
      <c r="F44" s="145" t="s">
        <v>69</v>
      </c>
      <c r="G44" s="84" t="n">
        <v>18961</v>
      </c>
      <c r="H44" s="145" t="s">
        <v>69</v>
      </c>
      <c r="I44" s="84" t="n">
        <v>15346</v>
      </c>
      <c r="J44" s="145" t="s">
        <v>69</v>
      </c>
      <c r="K44" s="84" t="n">
        <v>16811</v>
      </c>
      <c r="L44" s="146" t="s">
        <v>69</v>
      </c>
      <c r="M44" s="84" t="n">
        <v>18222</v>
      </c>
      <c r="N44" s="146" t="s">
        <v>78</v>
      </c>
      <c r="O44" s="144" t="n">
        <v>20367</v>
      </c>
      <c r="P44" s="147" t="s">
        <v>69</v>
      </c>
      <c r="Q44" s="148" t="n">
        <v>9.1</v>
      </c>
      <c r="R44" s="85" t="s">
        <v>69</v>
      </c>
      <c r="S44" s="149" t="n">
        <v>12.8</v>
      </c>
      <c r="T44" s="150" t="s">
        <v>69</v>
      </c>
      <c r="U44" s="151" t="n">
        <v>8.2</v>
      </c>
      <c r="V44" s="150" t="s">
        <v>69</v>
      </c>
      <c r="W44" s="96" t="n">
        <v>28.2</v>
      </c>
      <c r="X44" s="150" t="s">
        <v>69</v>
      </c>
      <c r="Y44" s="151" t="n">
        <v>12.9</v>
      </c>
      <c r="Z44" s="152" t="s">
        <v>69</v>
      </c>
      <c r="AA44" s="96" t="n">
        <v>6</v>
      </c>
      <c r="AB44" s="152" t="s">
        <v>78</v>
      </c>
      <c r="AC44" s="149" t="n">
        <v>17.6</v>
      </c>
    </row>
    <row r="45" customFormat="false" ht="15.95" hidden="false" customHeight="true" outlineLevel="0" collapsed="false">
      <c r="A45" s="142" t="s">
        <v>99</v>
      </c>
      <c r="B45" s="143" t="s">
        <v>69</v>
      </c>
      <c r="C45" s="84" t="n">
        <v>42598</v>
      </c>
      <c r="D45" s="85" t="s">
        <v>69</v>
      </c>
      <c r="E45" s="144" t="n">
        <v>45565</v>
      </c>
      <c r="F45" s="145" t="s">
        <v>69</v>
      </c>
      <c r="G45" s="84" t="n">
        <v>11590</v>
      </c>
      <c r="H45" s="145" t="s">
        <v>69</v>
      </c>
      <c r="I45" s="84" t="n">
        <v>11646</v>
      </c>
      <c r="J45" s="145" t="s">
        <v>69</v>
      </c>
      <c r="K45" s="84" t="n">
        <v>11034</v>
      </c>
      <c r="L45" s="146" t="s">
        <v>69</v>
      </c>
      <c r="M45" s="84" t="n">
        <v>13208</v>
      </c>
      <c r="N45" s="146" t="s">
        <v>78</v>
      </c>
      <c r="O45" s="144" t="n">
        <v>13446</v>
      </c>
      <c r="P45" s="147" t="s">
        <v>69</v>
      </c>
      <c r="Q45" s="148" t="n">
        <v>-5.7</v>
      </c>
      <c r="R45" s="85" t="s">
        <v>69</v>
      </c>
      <c r="S45" s="149" t="n">
        <v>6.4</v>
      </c>
      <c r="T45" s="150" t="s">
        <v>69</v>
      </c>
      <c r="U45" s="151" t="n">
        <v>-3.7</v>
      </c>
      <c r="V45" s="150" t="s">
        <v>69</v>
      </c>
      <c r="W45" s="96" t="n">
        <v>18.2</v>
      </c>
      <c r="X45" s="150" t="s">
        <v>69</v>
      </c>
      <c r="Y45" s="151" t="n">
        <v>5.3</v>
      </c>
      <c r="Z45" s="152" t="s">
        <v>69</v>
      </c>
      <c r="AA45" s="96" t="n">
        <v>13.9</v>
      </c>
      <c r="AB45" s="152" t="s">
        <v>78</v>
      </c>
      <c r="AC45" s="149" t="n">
        <v>16.6</v>
      </c>
    </row>
    <row r="46" customFormat="false" ht="15.95" hidden="false" customHeight="true" outlineLevel="0" collapsed="false">
      <c r="A46" s="142" t="s">
        <v>100</v>
      </c>
      <c r="B46" s="143" t="s">
        <v>69</v>
      </c>
      <c r="C46" s="84" t="n">
        <v>10399</v>
      </c>
      <c r="D46" s="85" t="s">
        <v>69</v>
      </c>
      <c r="E46" s="144" t="n">
        <v>11852</v>
      </c>
      <c r="F46" s="145" t="s">
        <v>69</v>
      </c>
      <c r="G46" s="84" t="n">
        <v>3312</v>
      </c>
      <c r="H46" s="145" t="s">
        <v>69</v>
      </c>
      <c r="I46" s="84" t="n">
        <v>3035</v>
      </c>
      <c r="J46" s="145" t="s">
        <v>69</v>
      </c>
      <c r="K46" s="84" t="n">
        <v>2905</v>
      </c>
      <c r="L46" s="146" t="s">
        <v>69</v>
      </c>
      <c r="M46" s="84" t="n">
        <v>2932</v>
      </c>
      <c r="N46" s="146" t="s">
        <v>78</v>
      </c>
      <c r="O46" s="144" t="n">
        <v>3102</v>
      </c>
      <c r="P46" s="147" t="s">
        <v>69</v>
      </c>
      <c r="Q46" s="148" t="n">
        <v>-16.1</v>
      </c>
      <c r="R46" s="85" t="s">
        <v>69</v>
      </c>
      <c r="S46" s="149" t="n">
        <v>18.1</v>
      </c>
      <c r="T46" s="150" t="s">
        <v>69</v>
      </c>
      <c r="U46" s="151" t="n">
        <v>32.3</v>
      </c>
      <c r="V46" s="150" t="s">
        <v>69</v>
      </c>
      <c r="W46" s="96" t="n">
        <v>-13.8</v>
      </c>
      <c r="X46" s="150" t="s">
        <v>69</v>
      </c>
      <c r="Y46" s="151" t="n">
        <v>7.7</v>
      </c>
      <c r="Z46" s="152" t="s">
        <v>69</v>
      </c>
      <c r="AA46" s="96" t="n">
        <v>4.5</v>
      </c>
      <c r="AB46" s="152" t="s">
        <v>78</v>
      </c>
      <c r="AC46" s="149" t="n">
        <v>-6.3</v>
      </c>
    </row>
    <row r="47" customFormat="false" ht="15.95" hidden="false" customHeight="true" outlineLevel="0" collapsed="false">
      <c r="A47" s="142" t="s">
        <v>101</v>
      </c>
      <c r="B47" s="143" t="s">
        <v>69</v>
      </c>
      <c r="C47" s="84" t="n">
        <v>27483</v>
      </c>
      <c r="D47" s="85" t="s">
        <v>69</v>
      </c>
      <c r="E47" s="144" t="n">
        <v>38647</v>
      </c>
      <c r="F47" s="145" t="s">
        <v>69</v>
      </c>
      <c r="G47" s="84" t="n">
        <v>6506</v>
      </c>
      <c r="H47" s="145" t="s">
        <v>69</v>
      </c>
      <c r="I47" s="84" t="n">
        <v>17879</v>
      </c>
      <c r="J47" s="145" t="s">
        <v>69</v>
      </c>
      <c r="K47" s="84" t="n">
        <v>8046</v>
      </c>
      <c r="L47" s="146" t="s">
        <v>69</v>
      </c>
      <c r="M47" s="84" t="n">
        <v>6782</v>
      </c>
      <c r="N47" s="146" t="s">
        <v>78</v>
      </c>
      <c r="O47" s="144" t="n">
        <v>6855</v>
      </c>
      <c r="P47" s="147" t="s">
        <v>69</v>
      </c>
      <c r="Q47" s="148" t="n">
        <v>-1.7</v>
      </c>
      <c r="R47" s="85" t="s">
        <v>69</v>
      </c>
      <c r="S47" s="149" t="n">
        <v>41.7</v>
      </c>
      <c r="T47" s="150" t="s">
        <v>69</v>
      </c>
      <c r="U47" s="151" t="n">
        <v>9.1</v>
      </c>
      <c r="V47" s="150" t="s">
        <v>69</v>
      </c>
      <c r="W47" s="96" t="n">
        <v>84</v>
      </c>
      <c r="X47" s="150" t="s">
        <v>69</v>
      </c>
      <c r="Y47" s="151" t="n">
        <v>1.9</v>
      </c>
      <c r="Z47" s="152" t="s">
        <v>69</v>
      </c>
      <c r="AA47" s="96" t="n">
        <v>4.9</v>
      </c>
      <c r="AB47" s="152" t="s">
        <v>78</v>
      </c>
      <c r="AC47" s="149" t="n">
        <v>4.8</v>
      </c>
    </row>
    <row r="48" customFormat="false" ht="15.95" hidden="false" customHeight="true" outlineLevel="0" collapsed="false">
      <c r="A48" s="142" t="s">
        <v>102</v>
      </c>
      <c r="B48" s="143" t="s">
        <v>69</v>
      </c>
      <c r="C48" s="84" t="n">
        <v>68251</v>
      </c>
      <c r="D48" s="85" t="s">
        <v>69</v>
      </c>
      <c r="E48" s="144" t="n">
        <v>73682</v>
      </c>
      <c r="F48" s="145" t="s">
        <v>69</v>
      </c>
      <c r="G48" s="84" t="n">
        <v>18354</v>
      </c>
      <c r="H48" s="145" t="s">
        <v>69</v>
      </c>
      <c r="I48" s="84" t="n">
        <v>18511</v>
      </c>
      <c r="J48" s="145" t="s">
        <v>69</v>
      </c>
      <c r="K48" s="84" t="n">
        <v>18219</v>
      </c>
      <c r="L48" s="146" t="s">
        <v>69</v>
      </c>
      <c r="M48" s="84" t="n">
        <v>18830</v>
      </c>
      <c r="N48" s="146" t="s">
        <v>78</v>
      </c>
      <c r="O48" s="144" t="n">
        <v>20212</v>
      </c>
      <c r="P48" s="147" t="s">
        <v>69</v>
      </c>
      <c r="Q48" s="148" t="n">
        <v>-9.3</v>
      </c>
      <c r="R48" s="85" t="s">
        <v>69</v>
      </c>
      <c r="S48" s="149" t="n">
        <v>7.3</v>
      </c>
      <c r="T48" s="150" t="s">
        <v>69</v>
      </c>
      <c r="U48" s="151" t="n">
        <v>17.7</v>
      </c>
      <c r="V48" s="150" t="s">
        <v>69</v>
      </c>
      <c r="W48" s="96" t="n">
        <v>0.9</v>
      </c>
      <c r="X48" s="150" t="s">
        <v>69</v>
      </c>
      <c r="Y48" s="151" t="n">
        <v>6.8</v>
      </c>
      <c r="Z48" s="152" t="s">
        <v>69</v>
      </c>
      <c r="AA48" s="96" t="n">
        <v>5.1</v>
      </c>
      <c r="AB48" s="152" t="s">
        <v>78</v>
      </c>
      <c r="AC48" s="149" t="n">
        <v>14.6</v>
      </c>
    </row>
    <row r="49" customFormat="false" ht="15.95" hidden="false" customHeight="true" outlineLevel="0" collapsed="false">
      <c r="A49" s="142" t="s">
        <v>103</v>
      </c>
      <c r="B49" s="143" t="s">
        <v>69</v>
      </c>
      <c r="C49" s="84" t="n">
        <v>863247</v>
      </c>
      <c r="D49" s="85" t="s">
        <v>69</v>
      </c>
      <c r="E49" s="144" t="n">
        <v>925185</v>
      </c>
      <c r="F49" s="145" t="s">
        <v>69</v>
      </c>
      <c r="G49" s="84" t="n">
        <v>230643</v>
      </c>
      <c r="H49" s="145" t="s">
        <v>69</v>
      </c>
      <c r="I49" s="84" t="n">
        <v>237966</v>
      </c>
      <c r="J49" s="145" t="s">
        <v>69</v>
      </c>
      <c r="K49" s="84" t="n">
        <v>244392</v>
      </c>
      <c r="L49" s="146" t="s">
        <v>69</v>
      </c>
      <c r="M49" s="84" t="n">
        <v>239649</v>
      </c>
      <c r="N49" s="146" t="s">
        <v>78</v>
      </c>
      <c r="O49" s="144" t="n">
        <v>223171</v>
      </c>
      <c r="P49" s="147" t="s">
        <v>69</v>
      </c>
      <c r="Q49" s="148" t="n">
        <v>-0.7</v>
      </c>
      <c r="R49" s="85" t="s">
        <v>69</v>
      </c>
      <c r="S49" s="149" t="n">
        <v>6.1</v>
      </c>
      <c r="T49" s="150" t="s">
        <v>69</v>
      </c>
      <c r="U49" s="151" t="n">
        <v>3.5</v>
      </c>
      <c r="V49" s="150" t="s">
        <v>69</v>
      </c>
      <c r="W49" s="96" t="n">
        <v>2.1</v>
      </c>
      <c r="X49" s="150" t="s">
        <v>69</v>
      </c>
      <c r="Y49" s="151" t="n">
        <v>7.1</v>
      </c>
      <c r="Z49" s="152" t="s">
        <v>69</v>
      </c>
      <c r="AA49" s="96" t="n">
        <v>-0.2</v>
      </c>
      <c r="AB49" s="152" t="s">
        <v>78</v>
      </c>
      <c r="AC49" s="149" t="n">
        <v>-3.6</v>
      </c>
    </row>
    <row r="50" customFormat="false" ht="15.95" hidden="false" customHeight="true" outlineLevel="0" collapsed="false">
      <c r="A50" s="142" t="s">
        <v>104</v>
      </c>
      <c r="B50" s="153" t="s">
        <v>69</v>
      </c>
      <c r="C50" s="84" t="n">
        <v>2400569</v>
      </c>
      <c r="D50" s="85" t="s">
        <v>69</v>
      </c>
      <c r="E50" s="144" t="n">
        <v>2493575</v>
      </c>
      <c r="F50" s="154" t="s">
        <v>69</v>
      </c>
      <c r="G50" s="84" t="n">
        <v>664738</v>
      </c>
      <c r="H50" s="145" t="s">
        <v>69</v>
      </c>
      <c r="I50" s="84" t="n">
        <v>588190</v>
      </c>
      <c r="J50" s="145" t="s">
        <v>69</v>
      </c>
      <c r="K50" s="84" t="n">
        <v>601868</v>
      </c>
      <c r="L50" s="146" t="s">
        <v>69</v>
      </c>
      <c r="M50" s="84" t="n">
        <v>621521</v>
      </c>
      <c r="N50" s="146" t="s">
        <v>78</v>
      </c>
      <c r="O50" s="144" t="n">
        <v>576410</v>
      </c>
      <c r="P50" s="147" t="s">
        <v>69</v>
      </c>
      <c r="Q50" s="148" t="n">
        <v>-4.4</v>
      </c>
      <c r="R50" s="85" t="s">
        <v>69</v>
      </c>
      <c r="S50" s="149" t="n">
        <v>4.1</v>
      </c>
      <c r="T50" s="155" t="s">
        <v>69</v>
      </c>
      <c r="U50" s="151" t="n">
        <v>3.1</v>
      </c>
      <c r="V50" s="150" t="s">
        <v>69</v>
      </c>
      <c r="W50" s="96" t="n">
        <v>3.2</v>
      </c>
      <c r="X50" s="150" t="s">
        <v>69</v>
      </c>
      <c r="Y50" s="151" t="n">
        <v>0.3</v>
      </c>
      <c r="Z50" s="152" t="s">
        <v>69</v>
      </c>
      <c r="AA50" s="96" t="n">
        <v>-1.2</v>
      </c>
      <c r="AB50" s="152" t="s">
        <v>78</v>
      </c>
      <c r="AC50" s="149" t="n">
        <v>-14.5</v>
      </c>
    </row>
    <row r="51" customFormat="false" ht="15.95" hidden="false" customHeight="true" outlineLevel="0" collapsed="false">
      <c r="A51" s="142" t="s">
        <v>105</v>
      </c>
      <c r="B51" s="143" t="s">
        <v>69</v>
      </c>
      <c r="C51" s="84" t="n">
        <v>257194</v>
      </c>
      <c r="D51" s="85" t="s">
        <v>69</v>
      </c>
      <c r="E51" s="144" t="n">
        <v>279949</v>
      </c>
      <c r="F51" s="145" t="s">
        <v>69</v>
      </c>
      <c r="G51" s="84" t="n">
        <v>68732</v>
      </c>
      <c r="H51" s="145" t="s">
        <v>69</v>
      </c>
      <c r="I51" s="84" t="n">
        <v>78328</v>
      </c>
      <c r="J51" s="145" t="s">
        <v>69</v>
      </c>
      <c r="K51" s="84" t="n">
        <v>69878</v>
      </c>
      <c r="L51" s="146" t="s">
        <v>69</v>
      </c>
      <c r="M51" s="84" t="n">
        <v>65337</v>
      </c>
      <c r="N51" s="146" t="s">
        <v>78</v>
      </c>
      <c r="O51" s="144" t="n">
        <v>70555</v>
      </c>
      <c r="P51" s="147" t="s">
        <v>69</v>
      </c>
      <c r="Q51" s="148" t="n">
        <v>-4.4</v>
      </c>
      <c r="R51" s="85" t="s">
        <v>69</v>
      </c>
      <c r="S51" s="149" t="n">
        <v>9.1</v>
      </c>
      <c r="T51" s="150" t="s">
        <v>69</v>
      </c>
      <c r="U51" s="151" t="n">
        <v>2.8</v>
      </c>
      <c r="V51" s="150" t="s">
        <v>69</v>
      </c>
      <c r="W51" s="96" t="n">
        <v>29.1</v>
      </c>
      <c r="X51" s="150" t="s">
        <v>69</v>
      </c>
      <c r="Y51" s="151" t="n">
        <v>6</v>
      </c>
      <c r="Z51" s="152" t="s">
        <v>69</v>
      </c>
      <c r="AA51" s="96" t="n">
        <v>-4</v>
      </c>
      <c r="AB51" s="152" t="s">
        <v>78</v>
      </c>
      <c r="AC51" s="149" t="n">
        <v>2.9</v>
      </c>
    </row>
    <row r="52" customFormat="false" ht="15.95" hidden="false" customHeight="true" outlineLevel="0" collapsed="false">
      <c r="A52" s="156" t="s">
        <v>27</v>
      </c>
      <c r="B52" s="157" t="s">
        <v>69</v>
      </c>
      <c r="C52" s="100" t="n">
        <v>194203</v>
      </c>
      <c r="D52" s="158" t="s">
        <v>69</v>
      </c>
      <c r="E52" s="159" t="n">
        <v>190521</v>
      </c>
      <c r="F52" s="160" t="s">
        <v>69</v>
      </c>
      <c r="G52" s="100" t="n">
        <v>48970</v>
      </c>
      <c r="H52" s="160" t="s">
        <v>69</v>
      </c>
      <c r="I52" s="100" t="n">
        <v>44885</v>
      </c>
      <c r="J52" s="160" t="s">
        <v>69</v>
      </c>
      <c r="K52" s="100" t="n">
        <v>48045</v>
      </c>
      <c r="L52" s="158" t="s">
        <v>69</v>
      </c>
      <c r="M52" s="100" t="n">
        <v>51430</v>
      </c>
      <c r="N52" s="158" t="s">
        <v>78</v>
      </c>
      <c r="O52" s="159" t="n">
        <v>48147</v>
      </c>
      <c r="P52" s="161" t="s">
        <v>69</v>
      </c>
      <c r="Q52" s="162" t="n">
        <v>-9.9</v>
      </c>
      <c r="R52" s="158" t="s">
        <v>69</v>
      </c>
      <c r="S52" s="163" t="n">
        <v>-6.6</v>
      </c>
      <c r="T52" s="164" t="s">
        <v>69</v>
      </c>
      <c r="U52" s="165" t="n">
        <v>-3.4</v>
      </c>
      <c r="V52" s="164" t="s">
        <v>69</v>
      </c>
      <c r="W52" s="113" t="n">
        <v>-1.1</v>
      </c>
      <c r="X52" s="164" t="s">
        <v>69</v>
      </c>
      <c r="Y52" s="165" t="n">
        <v>7.2</v>
      </c>
      <c r="Z52" s="166" t="s">
        <v>69</v>
      </c>
      <c r="AA52" s="113" t="n">
        <v>-2.7</v>
      </c>
      <c r="AB52" s="166" t="s">
        <v>78</v>
      </c>
      <c r="AC52" s="163" t="n">
        <v>-3.2</v>
      </c>
    </row>
    <row r="53" customFormat="false" ht="13.5" hidden="false" customHeight="false" outlineLevel="0" collapsed="false">
      <c r="P53" s="167"/>
      <c r="Q53" s="167"/>
      <c r="S53" s="167"/>
      <c r="T53" s="167"/>
      <c r="U53" s="167"/>
      <c r="V53" s="167"/>
      <c r="W53" s="167"/>
      <c r="X53" s="167"/>
      <c r="Y53" s="167"/>
      <c r="Z53" s="167"/>
      <c r="AA53" s="167"/>
      <c r="AB53" s="167"/>
      <c r="AC53" s="167"/>
    </row>
    <row r="54" customFormat="false" ht="13.5" hidden="false" customHeight="true" outlineLevel="0" collapsed="false">
      <c r="A54" s="169" t="s">
        <v>106</v>
      </c>
      <c r="B54" s="39"/>
      <c r="C54" s="126" t="s">
        <v>92</v>
      </c>
      <c r="D54" s="41"/>
      <c r="E54" s="41"/>
      <c r="F54" s="41"/>
      <c r="G54" s="41"/>
      <c r="H54" s="41"/>
      <c r="I54" s="41"/>
      <c r="J54" s="41"/>
      <c r="K54" s="41"/>
      <c r="L54" s="42"/>
      <c r="M54" s="42"/>
      <c r="N54" s="42"/>
      <c r="O54" s="42"/>
      <c r="P54" s="39"/>
      <c r="Q54" s="127" t="s">
        <v>93</v>
      </c>
      <c r="R54" s="41"/>
      <c r="S54" s="127"/>
      <c r="T54" s="41"/>
      <c r="U54" s="41"/>
      <c r="V54" s="41"/>
      <c r="W54" s="41"/>
      <c r="X54" s="41"/>
      <c r="Y54" s="41"/>
      <c r="Z54" s="42"/>
      <c r="AA54" s="42"/>
      <c r="AB54" s="42"/>
      <c r="AC54" s="42"/>
    </row>
    <row r="55" customFormat="false" ht="13.5" hidden="false" customHeight="false" outlineLevel="0" collapsed="false">
      <c r="A55" s="169"/>
      <c r="B55" s="45" t="s">
        <v>69</v>
      </c>
      <c r="C55" s="46"/>
      <c r="D55" s="47" t="s">
        <v>69</v>
      </c>
      <c r="E55" s="48"/>
      <c r="F55" s="49" t="s">
        <v>70</v>
      </c>
      <c r="G55" s="50"/>
      <c r="H55" s="50" t="s">
        <v>69</v>
      </c>
      <c r="I55" s="50"/>
      <c r="J55" s="51" t="s">
        <v>71</v>
      </c>
      <c r="K55" s="50"/>
      <c r="L55" s="50" t="s">
        <v>69</v>
      </c>
      <c r="M55" s="52"/>
      <c r="N55" s="53" t="s">
        <v>69</v>
      </c>
      <c r="O55" s="54"/>
      <c r="P55" s="55" t="s">
        <v>69</v>
      </c>
      <c r="Q55" s="56"/>
      <c r="R55" s="47" t="s">
        <v>69</v>
      </c>
      <c r="S55" s="58"/>
      <c r="T55" s="49" t="s">
        <v>70</v>
      </c>
      <c r="U55" s="50"/>
      <c r="V55" s="50" t="s">
        <v>69</v>
      </c>
      <c r="W55" s="50"/>
      <c r="X55" s="51" t="s">
        <v>71</v>
      </c>
      <c r="Y55" s="50"/>
      <c r="Z55" s="50" t="s">
        <v>69</v>
      </c>
      <c r="AA55" s="52"/>
      <c r="AB55" s="53" t="s">
        <v>69</v>
      </c>
      <c r="AC55" s="54"/>
    </row>
    <row r="56" customFormat="false" ht="13.5" hidden="false" customHeight="false" outlineLevel="0" collapsed="false">
      <c r="A56" s="169"/>
      <c r="B56" s="60" t="s">
        <v>72</v>
      </c>
      <c r="C56" s="60"/>
      <c r="D56" s="61" t="s">
        <v>70</v>
      </c>
      <c r="E56" s="61"/>
      <c r="F56" s="62" t="s">
        <v>73</v>
      </c>
      <c r="G56" s="62"/>
      <c r="H56" s="63" t="s">
        <v>74</v>
      </c>
      <c r="I56" s="63"/>
      <c r="J56" s="63" t="s">
        <v>75</v>
      </c>
      <c r="K56" s="63"/>
      <c r="L56" s="63" t="s">
        <v>76</v>
      </c>
      <c r="M56" s="63"/>
      <c r="N56" s="64" t="s">
        <v>73</v>
      </c>
      <c r="O56" s="64"/>
      <c r="P56" s="60" t="s">
        <v>72</v>
      </c>
      <c r="Q56" s="60"/>
      <c r="R56" s="61" t="s">
        <v>70</v>
      </c>
      <c r="S56" s="61"/>
      <c r="T56" s="62" t="s">
        <v>73</v>
      </c>
      <c r="U56" s="62"/>
      <c r="V56" s="63" t="s">
        <v>74</v>
      </c>
      <c r="W56" s="63"/>
      <c r="X56" s="63" t="s">
        <v>75</v>
      </c>
      <c r="Y56" s="63"/>
      <c r="Z56" s="63" t="s">
        <v>76</v>
      </c>
      <c r="AA56" s="63"/>
      <c r="AB56" s="64" t="s">
        <v>73</v>
      </c>
      <c r="AC56" s="64"/>
    </row>
    <row r="57" customFormat="false" ht="15.95" hidden="false" customHeight="true" outlineLevel="0" collapsed="false">
      <c r="A57" s="130" t="s">
        <v>94</v>
      </c>
      <c r="B57" s="131" t="s">
        <v>69</v>
      </c>
      <c r="C57" s="67" t="n">
        <v>2680154</v>
      </c>
      <c r="D57" s="132" t="s">
        <v>69</v>
      </c>
      <c r="E57" s="133" t="n">
        <v>2607565</v>
      </c>
      <c r="F57" s="134" t="s">
        <v>69</v>
      </c>
      <c r="G57" s="67" t="n">
        <v>682174</v>
      </c>
      <c r="H57" s="135" t="s">
        <v>69</v>
      </c>
      <c r="I57" s="67" t="n">
        <v>612595</v>
      </c>
      <c r="J57" s="135" t="s">
        <v>69</v>
      </c>
      <c r="K57" s="67" t="n">
        <v>615868</v>
      </c>
      <c r="L57" s="132" t="s">
        <v>69</v>
      </c>
      <c r="M57" s="67" t="n">
        <v>590132</v>
      </c>
      <c r="N57" s="132" t="s">
        <v>78</v>
      </c>
      <c r="O57" s="133" t="n">
        <v>589343</v>
      </c>
      <c r="P57" s="136" t="s">
        <v>69</v>
      </c>
      <c r="Q57" s="137" t="n">
        <v>-9.2</v>
      </c>
      <c r="R57" s="132" t="s">
        <v>69</v>
      </c>
      <c r="S57" s="138" t="n">
        <v>-5.4</v>
      </c>
      <c r="T57" s="139" t="s">
        <v>69</v>
      </c>
      <c r="U57" s="140" t="n">
        <v>-5.5</v>
      </c>
      <c r="V57" s="139" t="s">
        <v>69</v>
      </c>
      <c r="W57" s="80" t="n">
        <v>-6.7</v>
      </c>
      <c r="X57" s="139" t="s">
        <v>69</v>
      </c>
      <c r="Y57" s="140" t="n">
        <v>-4.6</v>
      </c>
      <c r="Z57" s="141" t="s">
        <v>69</v>
      </c>
      <c r="AA57" s="80" t="n">
        <v>-12.5</v>
      </c>
      <c r="AB57" s="141" t="s">
        <v>78</v>
      </c>
      <c r="AC57" s="138" t="n">
        <v>-13.2</v>
      </c>
    </row>
    <row r="58" customFormat="false" ht="15.95" hidden="false" customHeight="true" outlineLevel="0" collapsed="false">
      <c r="A58" s="142" t="s">
        <v>95</v>
      </c>
      <c r="B58" s="143" t="s">
        <v>69</v>
      </c>
      <c r="C58" s="84" t="n">
        <v>15799</v>
      </c>
      <c r="D58" s="85" t="s">
        <v>69</v>
      </c>
      <c r="E58" s="144" t="n">
        <v>18325</v>
      </c>
      <c r="F58" s="145" t="s">
        <v>69</v>
      </c>
      <c r="G58" s="84" t="n">
        <v>4686</v>
      </c>
      <c r="H58" s="145" t="s">
        <v>69</v>
      </c>
      <c r="I58" s="84" t="n">
        <v>3766</v>
      </c>
      <c r="J58" s="145" t="s">
        <v>69</v>
      </c>
      <c r="K58" s="84" t="n">
        <v>4242</v>
      </c>
      <c r="L58" s="146" t="s">
        <v>69</v>
      </c>
      <c r="M58" s="84" t="n">
        <v>4616</v>
      </c>
      <c r="N58" s="146" t="s">
        <v>78</v>
      </c>
      <c r="O58" s="144" t="n">
        <v>3953</v>
      </c>
      <c r="P58" s="147" t="s">
        <v>69</v>
      </c>
      <c r="Q58" s="148" t="n">
        <v>-19</v>
      </c>
      <c r="R58" s="85" t="s">
        <v>69</v>
      </c>
      <c r="S58" s="149" t="n">
        <v>15.9</v>
      </c>
      <c r="T58" s="150" t="s">
        <v>69</v>
      </c>
      <c r="U58" s="151" t="n">
        <v>-16.4</v>
      </c>
      <c r="V58" s="150" t="s">
        <v>69</v>
      </c>
      <c r="W58" s="96" t="n">
        <v>0.8</v>
      </c>
      <c r="X58" s="150" t="s">
        <v>69</v>
      </c>
      <c r="Y58" s="151" t="n">
        <v>-19.8</v>
      </c>
      <c r="Z58" s="152" t="s">
        <v>69</v>
      </c>
      <c r="AA58" s="96" t="n">
        <v>-5.8</v>
      </c>
      <c r="AB58" s="152" t="s">
        <v>78</v>
      </c>
      <c r="AC58" s="149" t="n">
        <v>-13.3</v>
      </c>
    </row>
    <row r="59" customFormat="false" ht="15.95" hidden="false" customHeight="true" outlineLevel="0" collapsed="false">
      <c r="A59" s="142" t="s">
        <v>96</v>
      </c>
      <c r="B59" s="143" t="s">
        <v>69</v>
      </c>
      <c r="C59" s="84" t="n">
        <v>23200</v>
      </c>
      <c r="D59" s="85" t="s">
        <v>69</v>
      </c>
      <c r="E59" s="144" t="n">
        <v>26614</v>
      </c>
      <c r="F59" s="145" t="s">
        <v>69</v>
      </c>
      <c r="G59" s="84" t="n">
        <v>5795</v>
      </c>
      <c r="H59" s="145" t="s">
        <v>69</v>
      </c>
      <c r="I59" s="84" t="n">
        <v>6092</v>
      </c>
      <c r="J59" s="145" t="s">
        <v>69</v>
      </c>
      <c r="K59" s="84" t="n">
        <v>8803</v>
      </c>
      <c r="L59" s="146" t="s">
        <v>69</v>
      </c>
      <c r="M59" s="84" t="n">
        <v>6752</v>
      </c>
      <c r="N59" s="146" t="s">
        <v>78</v>
      </c>
      <c r="O59" s="144" t="n">
        <v>6183</v>
      </c>
      <c r="P59" s="147" t="s">
        <v>69</v>
      </c>
      <c r="Q59" s="148" t="n">
        <v>6.6</v>
      </c>
      <c r="R59" s="85" t="s">
        <v>69</v>
      </c>
      <c r="S59" s="149" t="n">
        <v>3.6</v>
      </c>
      <c r="T59" s="150" t="s">
        <v>69</v>
      </c>
      <c r="U59" s="151" t="n">
        <v>6.3</v>
      </c>
      <c r="V59" s="150" t="s">
        <v>69</v>
      </c>
      <c r="W59" s="96" t="n">
        <v>10.1</v>
      </c>
      <c r="X59" s="150" t="s">
        <v>69</v>
      </c>
      <c r="Y59" s="151" t="n">
        <v>10.8</v>
      </c>
      <c r="Z59" s="152" t="s">
        <v>69</v>
      </c>
      <c r="AA59" s="96" t="n">
        <v>1</v>
      </c>
      <c r="AB59" s="152" t="s">
        <v>78</v>
      </c>
      <c r="AC59" s="149" t="n">
        <v>8.2</v>
      </c>
    </row>
    <row r="60" customFormat="false" ht="15.95" hidden="false" customHeight="true" outlineLevel="0" collapsed="false">
      <c r="A60" s="142" t="s">
        <v>97</v>
      </c>
      <c r="B60" s="143" t="s">
        <v>69</v>
      </c>
      <c r="C60" s="84" t="n">
        <v>5600</v>
      </c>
      <c r="D60" s="85" t="s">
        <v>69</v>
      </c>
      <c r="E60" s="144" t="n">
        <v>5090</v>
      </c>
      <c r="F60" s="145" t="s">
        <v>69</v>
      </c>
      <c r="G60" s="84" t="n">
        <v>1623</v>
      </c>
      <c r="H60" s="145" t="s">
        <v>69</v>
      </c>
      <c r="I60" s="84" t="n">
        <v>1073</v>
      </c>
      <c r="J60" s="145" t="s">
        <v>69</v>
      </c>
      <c r="K60" s="84" t="n">
        <v>994</v>
      </c>
      <c r="L60" s="146" t="s">
        <v>69</v>
      </c>
      <c r="M60" s="84" t="n">
        <v>1175</v>
      </c>
      <c r="N60" s="146" t="s">
        <v>78</v>
      </c>
      <c r="O60" s="144" t="n">
        <v>1468</v>
      </c>
      <c r="P60" s="147" t="s">
        <v>69</v>
      </c>
      <c r="Q60" s="148" t="n">
        <v>3.5</v>
      </c>
      <c r="R60" s="85" t="s">
        <v>69</v>
      </c>
      <c r="S60" s="149" t="n">
        <v>-10.5</v>
      </c>
      <c r="T60" s="150" t="s">
        <v>69</v>
      </c>
      <c r="U60" s="151" t="n">
        <v>-3.5</v>
      </c>
      <c r="V60" s="150" t="s">
        <v>69</v>
      </c>
      <c r="W60" s="96" t="n">
        <v>-10.2</v>
      </c>
      <c r="X60" s="150" t="s">
        <v>69</v>
      </c>
      <c r="Y60" s="151" t="n">
        <v>-15.4</v>
      </c>
      <c r="Z60" s="152" t="s">
        <v>69</v>
      </c>
      <c r="AA60" s="96" t="n">
        <v>-3.6</v>
      </c>
      <c r="AB60" s="152" t="s">
        <v>78</v>
      </c>
      <c r="AC60" s="149" t="n">
        <v>-9.6</v>
      </c>
    </row>
    <row r="61" customFormat="false" ht="15.95" hidden="false" customHeight="true" outlineLevel="0" collapsed="false">
      <c r="A61" s="142" t="s">
        <v>98</v>
      </c>
      <c r="B61" s="143" t="s">
        <v>69</v>
      </c>
      <c r="C61" s="84" t="n">
        <v>93690</v>
      </c>
      <c r="D61" s="85" t="s">
        <v>69</v>
      </c>
      <c r="E61" s="144" t="n">
        <v>108094</v>
      </c>
      <c r="F61" s="145" t="s">
        <v>69</v>
      </c>
      <c r="G61" s="84" t="n">
        <v>37435</v>
      </c>
      <c r="H61" s="145" t="s">
        <v>69</v>
      </c>
      <c r="I61" s="84" t="n">
        <v>23592</v>
      </c>
      <c r="J61" s="145" t="s">
        <v>69</v>
      </c>
      <c r="K61" s="84" t="n">
        <v>26155</v>
      </c>
      <c r="L61" s="146" t="s">
        <v>69</v>
      </c>
      <c r="M61" s="84" t="n">
        <v>26762</v>
      </c>
      <c r="N61" s="146" t="s">
        <v>78</v>
      </c>
      <c r="O61" s="144" t="n">
        <v>28537</v>
      </c>
      <c r="P61" s="147" t="s">
        <v>69</v>
      </c>
      <c r="Q61" s="148" t="n">
        <v>0.7</v>
      </c>
      <c r="R61" s="85" t="s">
        <v>69</v>
      </c>
      <c r="S61" s="149" t="n">
        <v>14.1</v>
      </c>
      <c r="T61" s="150" t="s">
        <v>69</v>
      </c>
      <c r="U61" s="151" t="n">
        <v>6.2</v>
      </c>
      <c r="V61" s="150" t="s">
        <v>69</v>
      </c>
      <c r="W61" s="96" t="n">
        <v>7.5</v>
      </c>
      <c r="X61" s="150" t="s">
        <v>69</v>
      </c>
      <c r="Y61" s="151" t="n">
        <v>16.7</v>
      </c>
      <c r="Z61" s="152" t="s">
        <v>69</v>
      </c>
      <c r="AA61" s="96" t="n">
        <v>8.5</v>
      </c>
      <c r="AB61" s="152" t="s">
        <v>78</v>
      </c>
      <c r="AC61" s="149" t="n">
        <v>5.6</v>
      </c>
    </row>
    <row r="62" customFormat="false" ht="15.95" hidden="false" customHeight="true" outlineLevel="0" collapsed="false">
      <c r="A62" s="142" t="s">
        <v>99</v>
      </c>
      <c r="B62" s="143" t="s">
        <v>69</v>
      </c>
      <c r="C62" s="84" t="n">
        <v>15964</v>
      </c>
      <c r="D62" s="85" t="s">
        <v>69</v>
      </c>
      <c r="E62" s="144" t="n">
        <v>23891</v>
      </c>
      <c r="F62" s="145" t="s">
        <v>69</v>
      </c>
      <c r="G62" s="84" t="n">
        <v>5921</v>
      </c>
      <c r="H62" s="145" t="s">
        <v>69</v>
      </c>
      <c r="I62" s="84" t="n">
        <v>6324</v>
      </c>
      <c r="J62" s="145" t="s">
        <v>69</v>
      </c>
      <c r="K62" s="84" t="n">
        <v>7270</v>
      </c>
      <c r="L62" s="146" t="s">
        <v>69</v>
      </c>
      <c r="M62" s="84" t="n">
        <v>6646</v>
      </c>
      <c r="N62" s="146" t="s">
        <v>78</v>
      </c>
      <c r="O62" s="144" t="n">
        <v>4961</v>
      </c>
      <c r="P62" s="147" t="s">
        <v>69</v>
      </c>
      <c r="Q62" s="148" t="n">
        <v>-3.3</v>
      </c>
      <c r="R62" s="85" t="s">
        <v>69</v>
      </c>
      <c r="S62" s="149" t="n">
        <v>24.3</v>
      </c>
      <c r="T62" s="150" t="s">
        <v>69</v>
      </c>
      <c r="U62" s="151" t="n">
        <v>8</v>
      </c>
      <c r="V62" s="150" t="s">
        <v>69</v>
      </c>
      <c r="W62" s="96" t="n">
        <v>43.5</v>
      </c>
      <c r="X62" s="150" t="s">
        <v>69</v>
      </c>
      <c r="Y62" s="151" t="n">
        <v>38.7</v>
      </c>
      <c r="Z62" s="152" t="s">
        <v>69</v>
      </c>
      <c r="AA62" s="96" t="n">
        <v>5.6</v>
      </c>
      <c r="AB62" s="152" t="s">
        <v>78</v>
      </c>
      <c r="AC62" s="149" t="n">
        <v>-17.4</v>
      </c>
    </row>
    <row r="63" customFormat="false" ht="15.95" hidden="false" customHeight="true" outlineLevel="0" collapsed="false">
      <c r="A63" s="142" t="s">
        <v>100</v>
      </c>
      <c r="B63" s="143" t="s">
        <v>69</v>
      </c>
      <c r="C63" s="84" t="n">
        <v>9331</v>
      </c>
      <c r="D63" s="85" t="s">
        <v>69</v>
      </c>
      <c r="E63" s="144" t="n">
        <v>11388</v>
      </c>
      <c r="F63" s="145" t="s">
        <v>69</v>
      </c>
      <c r="G63" s="84" t="n">
        <v>6033</v>
      </c>
      <c r="H63" s="145" t="s">
        <v>69</v>
      </c>
      <c r="I63" s="84" t="n">
        <v>1731</v>
      </c>
      <c r="J63" s="145" t="s">
        <v>69</v>
      </c>
      <c r="K63" s="84" t="n">
        <v>1894</v>
      </c>
      <c r="L63" s="146" t="s">
        <v>69</v>
      </c>
      <c r="M63" s="84" t="n">
        <v>2001</v>
      </c>
      <c r="N63" s="146" t="s">
        <v>78</v>
      </c>
      <c r="O63" s="144" t="n">
        <v>4801</v>
      </c>
      <c r="P63" s="147" t="s">
        <v>69</v>
      </c>
      <c r="Q63" s="148" t="n">
        <v>-44.7</v>
      </c>
      <c r="R63" s="85" t="s">
        <v>69</v>
      </c>
      <c r="S63" s="149" t="n">
        <v>10</v>
      </c>
      <c r="T63" s="150" t="s">
        <v>69</v>
      </c>
      <c r="U63" s="151" t="n">
        <v>21.4</v>
      </c>
      <c r="V63" s="150" t="s">
        <v>69</v>
      </c>
      <c r="W63" s="96" t="n">
        <v>-0.7</v>
      </c>
      <c r="X63" s="150" t="s">
        <v>69</v>
      </c>
      <c r="Y63" s="151" t="n">
        <v>19</v>
      </c>
      <c r="Z63" s="152" t="s">
        <v>69</v>
      </c>
      <c r="AA63" s="96" t="n">
        <v>-0.7</v>
      </c>
      <c r="AB63" s="152" t="s">
        <v>78</v>
      </c>
      <c r="AC63" s="149" t="n">
        <v>-20.4</v>
      </c>
    </row>
    <row r="64" customFormat="false" ht="15.95" hidden="false" customHeight="true" outlineLevel="0" collapsed="false">
      <c r="A64" s="142" t="s">
        <v>101</v>
      </c>
      <c r="B64" s="143" t="s">
        <v>69</v>
      </c>
      <c r="C64" s="84" t="n">
        <v>23828</v>
      </c>
      <c r="D64" s="85" t="s">
        <v>69</v>
      </c>
      <c r="E64" s="144" t="n">
        <v>25482</v>
      </c>
      <c r="F64" s="145" t="s">
        <v>69</v>
      </c>
      <c r="G64" s="84" t="n">
        <v>6569</v>
      </c>
      <c r="H64" s="145" t="s">
        <v>69</v>
      </c>
      <c r="I64" s="84" t="n">
        <v>5936</v>
      </c>
      <c r="J64" s="145" t="s">
        <v>69</v>
      </c>
      <c r="K64" s="84" t="n">
        <v>5928</v>
      </c>
      <c r="L64" s="146" t="s">
        <v>69</v>
      </c>
      <c r="M64" s="84" t="n">
        <v>6894</v>
      </c>
      <c r="N64" s="146" t="s">
        <v>78</v>
      </c>
      <c r="O64" s="144" t="n">
        <v>4993</v>
      </c>
      <c r="P64" s="147" t="s">
        <v>69</v>
      </c>
      <c r="Q64" s="148" t="n">
        <v>-14.8</v>
      </c>
      <c r="R64" s="85" t="s">
        <v>69</v>
      </c>
      <c r="S64" s="149" t="n">
        <v>5.5</v>
      </c>
      <c r="T64" s="150" t="s">
        <v>69</v>
      </c>
      <c r="U64" s="151" t="n">
        <v>13.7</v>
      </c>
      <c r="V64" s="150" t="s">
        <v>69</v>
      </c>
      <c r="W64" s="96" t="n">
        <v>-7</v>
      </c>
      <c r="X64" s="150" t="s">
        <v>69</v>
      </c>
      <c r="Y64" s="151" t="n">
        <v>1.4</v>
      </c>
      <c r="Z64" s="152" t="s">
        <v>69</v>
      </c>
      <c r="AA64" s="96" t="n">
        <v>-6</v>
      </c>
      <c r="AB64" s="152" t="s">
        <v>78</v>
      </c>
      <c r="AC64" s="149" t="n">
        <v>-25.5</v>
      </c>
    </row>
    <row r="65" customFormat="false" ht="15.95" hidden="false" customHeight="true" outlineLevel="0" collapsed="false">
      <c r="A65" s="142" t="s">
        <v>102</v>
      </c>
      <c r="B65" s="143" t="s">
        <v>69</v>
      </c>
      <c r="C65" s="84" t="n">
        <v>35802</v>
      </c>
      <c r="D65" s="85" t="s">
        <v>69</v>
      </c>
      <c r="E65" s="144" t="n">
        <v>33720</v>
      </c>
      <c r="F65" s="145" t="s">
        <v>69</v>
      </c>
      <c r="G65" s="84" t="n">
        <v>8855</v>
      </c>
      <c r="H65" s="145" t="s">
        <v>69</v>
      </c>
      <c r="I65" s="84" t="n">
        <v>7635</v>
      </c>
      <c r="J65" s="145" t="s">
        <v>69</v>
      </c>
      <c r="K65" s="84" t="n">
        <v>8382</v>
      </c>
      <c r="L65" s="146" t="s">
        <v>69</v>
      </c>
      <c r="M65" s="84" t="n">
        <v>9546</v>
      </c>
      <c r="N65" s="146" t="s">
        <v>78</v>
      </c>
      <c r="O65" s="144" t="n">
        <v>10818</v>
      </c>
      <c r="P65" s="147" t="s">
        <v>69</v>
      </c>
      <c r="Q65" s="148" t="n">
        <v>4.7</v>
      </c>
      <c r="R65" s="85" t="s">
        <v>69</v>
      </c>
      <c r="S65" s="149" t="n">
        <v>-6.1</v>
      </c>
      <c r="T65" s="150" t="s">
        <v>69</v>
      </c>
      <c r="U65" s="151" t="n">
        <v>3</v>
      </c>
      <c r="V65" s="150" t="s">
        <v>69</v>
      </c>
      <c r="W65" s="96" t="n">
        <v>24.9</v>
      </c>
      <c r="X65" s="150" t="s">
        <v>69</v>
      </c>
      <c r="Y65" s="151" t="n">
        <v>16.5</v>
      </c>
      <c r="Z65" s="152" t="s">
        <v>69</v>
      </c>
      <c r="AA65" s="96" t="n">
        <v>17.5</v>
      </c>
      <c r="AB65" s="152" t="s">
        <v>78</v>
      </c>
      <c r="AC65" s="149" t="n">
        <v>22.5</v>
      </c>
    </row>
    <row r="66" customFormat="false" ht="15.95" hidden="false" customHeight="true" outlineLevel="0" collapsed="false">
      <c r="A66" s="142" t="s">
        <v>103</v>
      </c>
      <c r="B66" s="143" t="s">
        <v>69</v>
      </c>
      <c r="C66" s="84" t="n">
        <v>516543</v>
      </c>
      <c r="D66" s="85" t="s">
        <v>69</v>
      </c>
      <c r="E66" s="144" t="n">
        <v>377642</v>
      </c>
      <c r="F66" s="145" t="s">
        <v>69</v>
      </c>
      <c r="G66" s="84" t="n">
        <v>92199</v>
      </c>
      <c r="H66" s="145" t="s">
        <v>69</v>
      </c>
      <c r="I66" s="84" t="n">
        <v>100626</v>
      </c>
      <c r="J66" s="145" t="s">
        <v>69</v>
      </c>
      <c r="K66" s="84" t="n">
        <v>82881</v>
      </c>
      <c r="L66" s="146" t="s">
        <v>69</v>
      </c>
      <c r="M66" s="84" t="n">
        <v>80788</v>
      </c>
      <c r="N66" s="146" t="s">
        <v>78</v>
      </c>
      <c r="O66" s="144" t="n">
        <v>83804</v>
      </c>
      <c r="P66" s="147" t="s">
        <v>69</v>
      </c>
      <c r="Q66" s="148" t="n">
        <v>-13.4</v>
      </c>
      <c r="R66" s="85" t="s">
        <v>69</v>
      </c>
      <c r="S66" s="149" t="n">
        <v>-30</v>
      </c>
      <c r="T66" s="150" t="s">
        <v>69</v>
      </c>
      <c r="U66" s="151" t="n">
        <v>-28.5</v>
      </c>
      <c r="V66" s="150" t="s">
        <v>69</v>
      </c>
      <c r="W66" s="96" t="n">
        <v>-23.5</v>
      </c>
      <c r="X66" s="150" t="s">
        <v>69</v>
      </c>
      <c r="Y66" s="151" t="n">
        <v>-10.5</v>
      </c>
      <c r="Z66" s="152" t="s">
        <v>69</v>
      </c>
      <c r="AA66" s="96" t="n">
        <v>-18.2</v>
      </c>
      <c r="AB66" s="152" t="s">
        <v>78</v>
      </c>
      <c r="AC66" s="149" t="n">
        <v>-12.1</v>
      </c>
    </row>
    <row r="67" customFormat="false" ht="15.95" hidden="false" customHeight="true" outlineLevel="0" collapsed="false">
      <c r="A67" s="142" t="s">
        <v>104</v>
      </c>
      <c r="B67" s="153" t="s">
        <v>69</v>
      </c>
      <c r="C67" s="84" t="n">
        <v>1459213</v>
      </c>
      <c r="D67" s="85" t="s">
        <v>69</v>
      </c>
      <c r="E67" s="144" t="n">
        <v>1481078</v>
      </c>
      <c r="F67" s="154" t="s">
        <v>69</v>
      </c>
      <c r="G67" s="84" t="n">
        <v>383568</v>
      </c>
      <c r="H67" s="145" t="s">
        <v>69</v>
      </c>
      <c r="I67" s="84" t="n">
        <v>342722</v>
      </c>
      <c r="J67" s="145" t="s">
        <v>69</v>
      </c>
      <c r="K67" s="84" t="n">
        <v>332247</v>
      </c>
      <c r="L67" s="146" t="s">
        <v>69</v>
      </c>
      <c r="M67" s="84" t="n">
        <v>319424</v>
      </c>
      <c r="N67" s="146" t="s">
        <v>78</v>
      </c>
      <c r="O67" s="144" t="n">
        <v>317040</v>
      </c>
      <c r="P67" s="147" t="s">
        <v>69</v>
      </c>
      <c r="Q67" s="148" t="n">
        <v>-8.4</v>
      </c>
      <c r="R67" s="85" t="s">
        <v>69</v>
      </c>
      <c r="S67" s="149" t="n">
        <v>0.9</v>
      </c>
      <c r="T67" s="155" t="s">
        <v>69</v>
      </c>
      <c r="U67" s="151" t="n">
        <v>-1.4</v>
      </c>
      <c r="V67" s="150" t="s">
        <v>69</v>
      </c>
      <c r="W67" s="96" t="n">
        <v>-3</v>
      </c>
      <c r="X67" s="150" t="s">
        <v>69</v>
      </c>
      <c r="Y67" s="151" t="n">
        <v>-10.2</v>
      </c>
      <c r="Z67" s="152" t="s">
        <v>69</v>
      </c>
      <c r="AA67" s="96" t="n">
        <v>-18</v>
      </c>
      <c r="AB67" s="152" t="s">
        <v>78</v>
      </c>
      <c r="AC67" s="149" t="n">
        <v>-17.9</v>
      </c>
    </row>
    <row r="68" customFormat="false" ht="15.95" hidden="false" customHeight="true" outlineLevel="0" collapsed="false">
      <c r="A68" s="142" t="s">
        <v>105</v>
      </c>
      <c r="B68" s="143" t="s">
        <v>69</v>
      </c>
      <c r="C68" s="84" t="n">
        <v>372020</v>
      </c>
      <c r="D68" s="85" t="s">
        <v>69</v>
      </c>
      <c r="E68" s="144" t="n">
        <v>341461</v>
      </c>
      <c r="F68" s="145" t="s">
        <v>69</v>
      </c>
      <c r="G68" s="84" t="n">
        <v>91325</v>
      </c>
      <c r="H68" s="145" t="s">
        <v>69</v>
      </c>
      <c r="I68" s="84" t="n">
        <v>74686</v>
      </c>
      <c r="J68" s="145" t="s">
        <v>69</v>
      </c>
      <c r="K68" s="84" t="n">
        <v>96784</v>
      </c>
      <c r="L68" s="146" t="s">
        <v>69</v>
      </c>
      <c r="M68" s="84" t="n">
        <v>84314</v>
      </c>
      <c r="N68" s="146" t="s">
        <v>78</v>
      </c>
      <c r="O68" s="144" t="n">
        <v>78406</v>
      </c>
      <c r="P68" s="147" t="s">
        <v>69</v>
      </c>
      <c r="Q68" s="148" t="n">
        <v>-9.9</v>
      </c>
      <c r="R68" s="85" t="s">
        <v>69</v>
      </c>
      <c r="S68" s="149" t="n">
        <v>-8</v>
      </c>
      <c r="T68" s="150" t="s">
        <v>69</v>
      </c>
      <c r="U68" s="151" t="n">
        <v>-0.3</v>
      </c>
      <c r="V68" s="150" t="s">
        <v>69</v>
      </c>
      <c r="W68" s="96" t="n">
        <v>-17.6</v>
      </c>
      <c r="X68" s="150" t="s">
        <v>69</v>
      </c>
      <c r="Y68" s="151" t="n">
        <v>8.6</v>
      </c>
      <c r="Z68" s="152" t="s">
        <v>69</v>
      </c>
      <c r="AA68" s="96" t="n">
        <v>1.2</v>
      </c>
      <c r="AB68" s="152" t="s">
        <v>78</v>
      </c>
      <c r="AC68" s="149" t="n">
        <v>-15.1</v>
      </c>
    </row>
    <row r="69" customFormat="false" ht="15.95" hidden="false" customHeight="true" outlineLevel="0" collapsed="false">
      <c r="A69" s="156" t="s">
        <v>27</v>
      </c>
      <c r="B69" s="157" t="s">
        <v>69</v>
      </c>
      <c r="C69" s="100" t="n">
        <v>109162</v>
      </c>
      <c r="D69" s="158" t="s">
        <v>69</v>
      </c>
      <c r="E69" s="159" t="n">
        <v>154781</v>
      </c>
      <c r="F69" s="160" t="s">
        <v>69</v>
      </c>
      <c r="G69" s="100" t="n">
        <v>38163</v>
      </c>
      <c r="H69" s="160" t="s">
        <v>69</v>
      </c>
      <c r="I69" s="100" t="n">
        <v>38414</v>
      </c>
      <c r="J69" s="160" t="s">
        <v>69</v>
      </c>
      <c r="K69" s="100" t="n">
        <v>40289</v>
      </c>
      <c r="L69" s="158" t="s">
        <v>69</v>
      </c>
      <c r="M69" s="100" t="n">
        <v>41214</v>
      </c>
      <c r="N69" s="158" t="s">
        <v>78</v>
      </c>
      <c r="O69" s="159" t="n">
        <v>44379</v>
      </c>
      <c r="P69" s="161" t="s">
        <v>69</v>
      </c>
      <c r="Q69" s="162" t="n">
        <v>-1.3</v>
      </c>
      <c r="R69" s="158" t="s">
        <v>69</v>
      </c>
      <c r="S69" s="163" t="n">
        <v>9.6</v>
      </c>
      <c r="T69" s="164" t="s">
        <v>69</v>
      </c>
      <c r="U69" s="165" t="n">
        <v>6.6</v>
      </c>
      <c r="V69" s="164" t="s">
        <v>69</v>
      </c>
      <c r="W69" s="113" t="n">
        <v>13.3</v>
      </c>
      <c r="X69" s="164" t="s">
        <v>69</v>
      </c>
      <c r="Y69" s="165" t="n">
        <v>7.2</v>
      </c>
      <c r="Z69" s="166" t="s">
        <v>69</v>
      </c>
      <c r="AA69" s="113" t="n">
        <v>-0.3</v>
      </c>
      <c r="AB69" s="166" t="s">
        <v>78</v>
      </c>
      <c r="AC69" s="163" t="n">
        <v>16.4</v>
      </c>
    </row>
    <row r="70" customFormat="false" ht="13.5" hidden="false" customHeight="false" outlineLevel="0" collapsed="false">
      <c r="P70" s="167"/>
      <c r="Q70" s="167"/>
      <c r="S70" s="167"/>
      <c r="T70" s="167"/>
      <c r="U70" s="167"/>
      <c r="V70" s="167"/>
      <c r="W70" s="167"/>
      <c r="X70" s="167"/>
      <c r="Y70" s="167"/>
      <c r="Z70" s="167"/>
      <c r="AA70" s="167"/>
      <c r="AB70" s="167"/>
      <c r="AC70" s="167"/>
    </row>
    <row r="71" customFormat="false" ht="13.5" hidden="false" customHeight="true" outlineLevel="0" collapsed="false">
      <c r="A71" s="169" t="s">
        <v>107</v>
      </c>
      <c r="B71" s="39"/>
      <c r="C71" s="126" t="s">
        <v>92</v>
      </c>
      <c r="D71" s="41"/>
      <c r="E71" s="41"/>
      <c r="F71" s="41"/>
      <c r="G71" s="41"/>
      <c r="H71" s="41"/>
      <c r="I71" s="41"/>
      <c r="J71" s="41"/>
      <c r="K71" s="41"/>
      <c r="L71" s="42"/>
      <c r="M71" s="42"/>
      <c r="N71" s="42"/>
      <c r="O71" s="42"/>
      <c r="P71" s="39"/>
      <c r="Q71" s="127" t="s">
        <v>93</v>
      </c>
      <c r="R71" s="41"/>
      <c r="S71" s="127"/>
      <c r="T71" s="41"/>
      <c r="U71" s="41"/>
      <c r="V71" s="41"/>
      <c r="W71" s="41"/>
      <c r="X71" s="41"/>
      <c r="Y71" s="41"/>
      <c r="Z71" s="42"/>
      <c r="AA71" s="42"/>
      <c r="AB71" s="42"/>
      <c r="AC71" s="42"/>
    </row>
    <row r="72" customFormat="false" ht="13.5" hidden="false" customHeight="false" outlineLevel="0" collapsed="false">
      <c r="A72" s="169"/>
      <c r="B72" s="45" t="s">
        <v>69</v>
      </c>
      <c r="C72" s="46"/>
      <c r="D72" s="47" t="s">
        <v>69</v>
      </c>
      <c r="E72" s="48"/>
      <c r="F72" s="49" t="s">
        <v>70</v>
      </c>
      <c r="G72" s="50"/>
      <c r="H72" s="50" t="s">
        <v>69</v>
      </c>
      <c r="I72" s="50"/>
      <c r="J72" s="51" t="s">
        <v>71</v>
      </c>
      <c r="K72" s="50"/>
      <c r="L72" s="50" t="s">
        <v>69</v>
      </c>
      <c r="M72" s="52"/>
      <c r="N72" s="53" t="s">
        <v>69</v>
      </c>
      <c r="O72" s="54"/>
      <c r="P72" s="55" t="s">
        <v>69</v>
      </c>
      <c r="Q72" s="56"/>
      <c r="R72" s="47" t="s">
        <v>69</v>
      </c>
      <c r="S72" s="58"/>
      <c r="T72" s="49" t="s">
        <v>70</v>
      </c>
      <c r="U72" s="50"/>
      <c r="V72" s="50" t="s">
        <v>69</v>
      </c>
      <c r="W72" s="50"/>
      <c r="X72" s="51" t="s">
        <v>71</v>
      </c>
      <c r="Y72" s="50"/>
      <c r="Z72" s="50" t="s">
        <v>69</v>
      </c>
      <c r="AA72" s="52"/>
      <c r="AB72" s="53" t="s">
        <v>69</v>
      </c>
      <c r="AC72" s="54"/>
    </row>
    <row r="73" customFormat="false" ht="13.5" hidden="false" customHeight="false" outlineLevel="0" collapsed="false">
      <c r="A73" s="169"/>
      <c r="B73" s="60" t="s">
        <v>72</v>
      </c>
      <c r="C73" s="60"/>
      <c r="D73" s="61" t="s">
        <v>70</v>
      </c>
      <c r="E73" s="61"/>
      <c r="F73" s="62" t="s">
        <v>73</v>
      </c>
      <c r="G73" s="62"/>
      <c r="H73" s="63" t="s">
        <v>74</v>
      </c>
      <c r="I73" s="63"/>
      <c r="J73" s="63" t="s">
        <v>75</v>
      </c>
      <c r="K73" s="63"/>
      <c r="L73" s="63" t="s">
        <v>76</v>
      </c>
      <c r="M73" s="63"/>
      <c r="N73" s="64" t="s">
        <v>73</v>
      </c>
      <c r="O73" s="64"/>
      <c r="P73" s="60" t="s">
        <v>72</v>
      </c>
      <c r="Q73" s="60"/>
      <c r="R73" s="61" t="s">
        <v>70</v>
      </c>
      <c r="S73" s="61"/>
      <c r="T73" s="62" t="s">
        <v>73</v>
      </c>
      <c r="U73" s="62"/>
      <c r="V73" s="63" t="s">
        <v>74</v>
      </c>
      <c r="W73" s="63"/>
      <c r="X73" s="63" t="s">
        <v>75</v>
      </c>
      <c r="Y73" s="63"/>
      <c r="Z73" s="63" t="s">
        <v>76</v>
      </c>
      <c r="AA73" s="63"/>
      <c r="AB73" s="64" t="s">
        <v>73</v>
      </c>
      <c r="AC73" s="64"/>
    </row>
    <row r="74" customFormat="false" ht="15.95" hidden="false" customHeight="true" outlineLevel="0" collapsed="false">
      <c r="A74" s="130" t="s">
        <v>94</v>
      </c>
      <c r="B74" s="131" t="s">
        <v>69</v>
      </c>
      <c r="C74" s="67" t="n">
        <v>493090</v>
      </c>
      <c r="D74" s="132" t="s">
        <v>69</v>
      </c>
      <c r="E74" s="133" t="n">
        <v>493730</v>
      </c>
      <c r="F74" s="134" t="s">
        <v>69</v>
      </c>
      <c r="G74" s="67" t="n">
        <v>143660</v>
      </c>
      <c r="H74" s="135" t="s">
        <v>69</v>
      </c>
      <c r="I74" s="67" t="n">
        <v>129581</v>
      </c>
      <c r="J74" s="135" t="s">
        <v>69</v>
      </c>
      <c r="K74" s="67" t="n">
        <v>138960</v>
      </c>
      <c r="L74" s="132" t="s">
        <v>69</v>
      </c>
      <c r="M74" s="67" t="n">
        <v>146789</v>
      </c>
      <c r="N74" s="132" t="s">
        <v>78</v>
      </c>
      <c r="O74" s="133" t="n">
        <v>200357</v>
      </c>
      <c r="P74" s="136" t="s">
        <v>69</v>
      </c>
      <c r="Q74" s="137" t="n">
        <v>-15</v>
      </c>
      <c r="R74" s="132" t="s">
        <v>69</v>
      </c>
      <c r="S74" s="138" t="n">
        <v>7.5</v>
      </c>
      <c r="T74" s="139" t="s">
        <v>69</v>
      </c>
      <c r="U74" s="140" t="n">
        <v>4.5</v>
      </c>
      <c r="V74" s="139" t="s">
        <v>69</v>
      </c>
      <c r="W74" s="80" t="n">
        <v>27.7</v>
      </c>
      <c r="X74" s="139" t="s">
        <v>69</v>
      </c>
      <c r="Y74" s="140" t="n">
        <v>44.6</v>
      </c>
      <c r="Z74" s="141" t="s">
        <v>69</v>
      </c>
      <c r="AA74" s="80" t="n">
        <v>16.1</v>
      </c>
      <c r="AB74" s="141" t="s">
        <v>78</v>
      </c>
      <c r="AC74" s="138" t="n">
        <v>39.7</v>
      </c>
    </row>
    <row r="75" customFormat="false" ht="15.95" hidden="false" customHeight="true" outlineLevel="0" collapsed="false">
      <c r="A75" s="142" t="s">
        <v>95</v>
      </c>
      <c r="B75" s="143" t="s">
        <v>69</v>
      </c>
      <c r="C75" s="84" t="n">
        <v>7393</v>
      </c>
      <c r="D75" s="85" t="s">
        <v>69</v>
      </c>
      <c r="E75" s="144" t="n">
        <v>5224</v>
      </c>
      <c r="F75" s="145" t="s">
        <v>69</v>
      </c>
      <c r="G75" s="84" t="n">
        <v>1218</v>
      </c>
      <c r="H75" s="145" t="s">
        <v>69</v>
      </c>
      <c r="I75" s="84" t="n">
        <v>1432</v>
      </c>
      <c r="J75" s="145" t="s">
        <v>69</v>
      </c>
      <c r="K75" s="84" t="n">
        <v>3810</v>
      </c>
      <c r="L75" s="146" t="s">
        <v>69</v>
      </c>
      <c r="M75" s="84" t="n">
        <v>4250</v>
      </c>
      <c r="N75" s="146" t="s">
        <v>78</v>
      </c>
      <c r="O75" s="144" t="n">
        <v>5247</v>
      </c>
      <c r="P75" s="147" t="s">
        <v>69</v>
      </c>
      <c r="Q75" s="148" t="n">
        <v>-6.8</v>
      </c>
      <c r="R75" s="85" t="s">
        <v>69</v>
      </c>
      <c r="S75" s="149" t="n">
        <v>-29.7</v>
      </c>
      <c r="T75" s="150" t="s">
        <v>69</v>
      </c>
      <c r="U75" s="151" t="n">
        <v>-16.6</v>
      </c>
      <c r="V75" s="150" t="s">
        <v>69</v>
      </c>
      <c r="W75" s="96" t="n">
        <v>-47.9</v>
      </c>
      <c r="X75" s="150" t="s">
        <v>69</v>
      </c>
      <c r="Y75" s="151" t="n">
        <v>252.4</v>
      </c>
      <c r="Z75" s="152" t="s">
        <v>69</v>
      </c>
      <c r="AA75" s="96" t="n">
        <v>184.6</v>
      </c>
      <c r="AB75" s="152" t="s">
        <v>78</v>
      </c>
      <c r="AC75" s="149" t="n">
        <v>330.2</v>
      </c>
    </row>
    <row r="76" customFormat="false" ht="15.95" hidden="false" customHeight="true" outlineLevel="0" collapsed="false">
      <c r="A76" s="142" t="s">
        <v>96</v>
      </c>
      <c r="B76" s="143" t="s">
        <v>69</v>
      </c>
      <c r="C76" s="84" t="n">
        <v>1678</v>
      </c>
      <c r="D76" s="85" t="s">
        <v>69</v>
      </c>
      <c r="E76" s="144" t="n">
        <v>3769</v>
      </c>
      <c r="F76" s="145" t="s">
        <v>69</v>
      </c>
      <c r="G76" s="84" t="n">
        <v>1452</v>
      </c>
      <c r="H76" s="145" t="s">
        <v>69</v>
      </c>
      <c r="I76" s="84" t="n">
        <v>371</v>
      </c>
      <c r="J76" s="145" t="s">
        <v>69</v>
      </c>
      <c r="K76" s="84" t="n">
        <v>1172</v>
      </c>
      <c r="L76" s="146" t="s">
        <v>69</v>
      </c>
      <c r="M76" s="84" t="n">
        <v>1979</v>
      </c>
      <c r="N76" s="146" t="s">
        <v>78</v>
      </c>
      <c r="O76" s="144" t="n">
        <v>684</v>
      </c>
      <c r="P76" s="147" t="s">
        <v>69</v>
      </c>
      <c r="Q76" s="148" t="n">
        <v>-34.4</v>
      </c>
      <c r="R76" s="85" t="s">
        <v>69</v>
      </c>
      <c r="S76" s="149" t="n">
        <v>17.5</v>
      </c>
      <c r="T76" s="150" t="s">
        <v>69</v>
      </c>
      <c r="U76" s="151" t="n">
        <v>29.7</v>
      </c>
      <c r="V76" s="150" t="s">
        <v>69</v>
      </c>
      <c r="W76" s="96" t="n">
        <v>-49.1</v>
      </c>
      <c r="X76" s="150" t="s">
        <v>69</v>
      </c>
      <c r="Y76" s="151" t="n">
        <v>97.3</v>
      </c>
      <c r="Z76" s="152" t="s">
        <v>69</v>
      </c>
      <c r="AA76" s="96" t="n">
        <v>16.1</v>
      </c>
      <c r="AB76" s="152" t="s">
        <v>78</v>
      </c>
      <c r="AC76" s="149" t="n">
        <v>-52.9</v>
      </c>
    </row>
    <row r="77" customFormat="false" ht="15.95" hidden="false" customHeight="true" outlineLevel="0" collapsed="false">
      <c r="A77" s="142" t="s">
        <v>97</v>
      </c>
      <c r="B77" s="143" t="s">
        <v>69</v>
      </c>
      <c r="C77" s="84" t="n">
        <v>9674</v>
      </c>
      <c r="D77" s="85" t="s">
        <v>69</v>
      </c>
      <c r="E77" s="144" t="n">
        <v>6295</v>
      </c>
      <c r="F77" s="145" t="s">
        <v>69</v>
      </c>
      <c r="G77" s="84" t="n">
        <v>1307</v>
      </c>
      <c r="H77" s="145" t="s">
        <v>69</v>
      </c>
      <c r="I77" s="84" t="n">
        <v>1962</v>
      </c>
      <c r="J77" s="145" t="s">
        <v>69</v>
      </c>
      <c r="K77" s="84" t="n">
        <v>2122</v>
      </c>
      <c r="L77" s="146" t="s">
        <v>69</v>
      </c>
      <c r="M77" s="84" t="n">
        <v>3111</v>
      </c>
      <c r="N77" s="146" t="s">
        <v>78</v>
      </c>
      <c r="O77" s="144" t="n">
        <v>2238</v>
      </c>
      <c r="P77" s="147" t="s">
        <v>69</v>
      </c>
      <c r="Q77" s="148" t="n">
        <v>41.2</v>
      </c>
      <c r="R77" s="85" t="s">
        <v>69</v>
      </c>
      <c r="S77" s="149" t="n">
        <v>-35.8</v>
      </c>
      <c r="T77" s="150" t="s">
        <v>69</v>
      </c>
      <c r="U77" s="151" t="n">
        <v>-61</v>
      </c>
      <c r="V77" s="150" t="s">
        <v>69</v>
      </c>
      <c r="W77" s="96" t="n">
        <v>-42.4</v>
      </c>
      <c r="X77" s="150" t="s">
        <v>69</v>
      </c>
      <c r="Y77" s="151" t="n">
        <v>-0.9</v>
      </c>
      <c r="Z77" s="152" t="s">
        <v>69</v>
      </c>
      <c r="AA77" s="96" t="n">
        <v>213.9</v>
      </c>
      <c r="AB77" s="152" t="s">
        <v>78</v>
      </c>
      <c r="AC77" s="149" t="n">
        <v>68.2</v>
      </c>
    </row>
    <row r="78" customFormat="false" ht="15.95" hidden="false" customHeight="true" outlineLevel="0" collapsed="false">
      <c r="A78" s="142" t="s">
        <v>98</v>
      </c>
      <c r="B78" s="143" t="s">
        <v>69</v>
      </c>
      <c r="C78" s="84" t="n">
        <v>19227</v>
      </c>
      <c r="D78" s="85" t="s">
        <v>69</v>
      </c>
      <c r="E78" s="144" t="n">
        <v>14547</v>
      </c>
      <c r="F78" s="145" t="s">
        <v>69</v>
      </c>
      <c r="G78" s="84" t="n">
        <v>3260</v>
      </c>
      <c r="H78" s="145" t="s">
        <v>69</v>
      </c>
      <c r="I78" s="84" t="n">
        <v>5464</v>
      </c>
      <c r="J78" s="145" t="s">
        <v>69</v>
      </c>
      <c r="K78" s="84" t="n">
        <v>4092</v>
      </c>
      <c r="L78" s="146" t="s">
        <v>69</v>
      </c>
      <c r="M78" s="84" t="n">
        <v>5175</v>
      </c>
      <c r="N78" s="146" t="s">
        <v>78</v>
      </c>
      <c r="O78" s="144" t="n">
        <v>3672</v>
      </c>
      <c r="P78" s="147" t="s">
        <v>69</v>
      </c>
      <c r="Q78" s="148" t="n">
        <v>-28.3</v>
      </c>
      <c r="R78" s="85" t="s">
        <v>69</v>
      </c>
      <c r="S78" s="149" t="n">
        <v>-24.2</v>
      </c>
      <c r="T78" s="150" t="s">
        <v>69</v>
      </c>
      <c r="U78" s="151" t="n">
        <v>-36.1</v>
      </c>
      <c r="V78" s="150" t="s">
        <v>69</v>
      </c>
      <c r="W78" s="96" t="n">
        <v>63.4</v>
      </c>
      <c r="X78" s="150" t="s">
        <v>69</v>
      </c>
      <c r="Y78" s="151" t="n">
        <v>42.8</v>
      </c>
      <c r="Z78" s="152" t="s">
        <v>69</v>
      </c>
      <c r="AA78" s="96" t="n">
        <v>81</v>
      </c>
      <c r="AB78" s="152" t="s">
        <v>78</v>
      </c>
      <c r="AC78" s="149" t="n">
        <v>14.1</v>
      </c>
    </row>
    <row r="79" customFormat="false" ht="15.95" hidden="false" customHeight="true" outlineLevel="0" collapsed="false">
      <c r="A79" s="142" t="s">
        <v>99</v>
      </c>
      <c r="B79" s="143" t="s">
        <v>69</v>
      </c>
      <c r="C79" s="84" t="n">
        <v>10593</v>
      </c>
      <c r="D79" s="85" t="s">
        <v>69</v>
      </c>
      <c r="E79" s="144" t="n">
        <v>18869</v>
      </c>
      <c r="F79" s="145" t="s">
        <v>69</v>
      </c>
      <c r="G79" s="84" t="n">
        <v>7429</v>
      </c>
      <c r="H79" s="145" t="s">
        <v>69</v>
      </c>
      <c r="I79" s="84" t="n">
        <v>7946</v>
      </c>
      <c r="J79" s="145" t="s">
        <v>69</v>
      </c>
      <c r="K79" s="84" t="n">
        <v>5157</v>
      </c>
      <c r="L79" s="146" t="s">
        <v>69</v>
      </c>
      <c r="M79" s="84" t="n">
        <v>3285</v>
      </c>
      <c r="N79" s="146" t="s">
        <v>78</v>
      </c>
      <c r="O79" s="144" t="n">
        <v>5802</v>
      </c>
      <c r="P79" s="147" t="s">
        <v>69</v>
      </c>
      <c r="Q79" s="148" t="n">
        <v>-84.5</v>
      </c>
      <c r="R79" s="85" t="s">
        <v>69</v>
      </c>
      <c r="S79" s="149" t="n">
        <v>77.3</v>
      </c>
      <c r="T79" s="150" t="s">
        <v>69</v>
      </c>
      <c r="U79" s="151" t="n">
        <v>209.3</v>
      </c>
      <c r="V79" s="150" t="s">
        <v>69</v>
      </c>
      <c r="W79" s="96" t="n">
        <v>322.2</v>
      </c>
      <c r="X79" s="150" t="s">
        <v>69</v>
      </c>
      <c r="Y79" s="151" t="n">
        <v>413.3</v>
      </c>
      <c r="Z79" s="152" t="s">
        <v>69</v>
      </c>
      <c r="AA79" s="96" t="n">
        <v>33.1</v>
      </c>
      <c r="AB79" s="152" t="s">
        <v>78</v>
      </c>
      <c r="AC79" s="149" t="n">
        <v>-21.9</v>
      </c>
    </row>
    <row r="80" customFormat="false" ht="15.95" hidden="false" customHeight="true" outlineLevel="0" collapsed="false">
      <c r="A80" s="142" t="s">
        <v>100</v>
      </c>
      <c r="B80" s="143" t="s">
        <v>69</v>
      </c>
      <c r="C80" s="84" t="n">
        <v>2827</v>
      </c>
      <c r="D80" s="85" t="s">
        <v>69</v>
      </c>
      <c r="E80" s="144" t="n">
        <v>7217</v>
      </c>
      <c r="F80" s="145" t="s">
        <v>69</v>
      </c>
      <c r="G80" s="84" t="n">
        <v>2063</v>
      </c>
      <c r="H80" s="145" t="s">
        <v>69</v>
      </c>
      <c r="I80" s="84" t="n">
        <v>1287</v>
      </c>
      <c r="J80" s="145" t="s">
        <v>69</v>
      </c>
      <c r="K80" s="84" t="n">
        <v>3437</v>
      </c>
      <c r="L80" s="146" t="s">
        <v>69</v>
      </c>
      <c r="M80" s="84" t="n">
        <v>1765</v>
      </c>
      <c r="N80" s="146" t="s">
        <v>78</v>
      </c>
      <c r="O80" s="144" t="n">
        <v>1940</v>
      </c>
      <c r="P80" s="147" t="s">
        <v>69</v>
      </c>
      <c r="Q80" s="148" t="n">
        <v>-73.5</v>
      </c>
      <c r="R80" s="85" t="s">
        <v>69</v>
      </c>
      <c r="S80" s="149" t="n">
        <v>156.4</v>
      </c>
      <c r="T80" s="150" t="s">
        <v>69</v>
      </c>
      <c r="U80" s="151" t="n">
        <v>338</v>
      </c>
      <c r="V80" s="150" t="s">
        <v>69</v>
      </c>
      <c r="W80" s="96" t="n">
        <v>9.3</v>
      </c>
      <c r="X80" s="150" t="s">
        <v>69</v>
      </c>
      <c r="Y80" s="151" t="n">
        <v>4.5</v>
      </c>
      <c r="Z80" s="152" t="s">
        <v>69</v>
      </c>
      <c r="AA80" s="96" t="n">
        <v>46.4</v>
      </c>
      <c r="AB80" s="152" t="s">
        <v>78</v>
      </c>
      <c r="AC80" s="149" t="n">
        <v>-13.2</v>
      </c>
    </row>
    <row r="81" customFormat="false" ht="15.95" hidden="false" customHeight="true" outlineLevel="0" collapsed="false">
      <c r="A81" s="142" t="s">
        <v>101</v>
      </c>
      <c r="B81" s="143" t="s">
        <v>69</v>
      </c>
      <c r="C81" s="84" t="n">
        <v>7396</v>
      </c>
      <c r="D81" s="85" t="s">
        <v>69</v>
      </c>
      <c r="E81" s="144" t="n">
        <v>8526</v>
      </c>
      <c r="F81" s="145" t="s">
        <v>69</v>
      </c>
      <c r="G81" s="84" t="n">
        <v>1962</v>
      </c>
      <c r="H81" s="145" t="s">
        <v>69</v>
      </c>
      <c r="I81" s="84" t="n">
        <v>2822</v>
      </c>
      <c r="J81" s="145" t="s">
        <v>69</v>
      </c>
      <c r="K81" s="84" t="n">
        <v>1976</v>
      </c>
      <c r="L81" s="146" t="s">
        <v>69</v>
      </c>
      <c r="M81" s="84" t="n">
        <v>2059</v>
      </c>
      <c r="N81" s="146" t="s">
        <v>78</v>
      </c>
      <c r="O81" s="144" t="n">
        <v>3337</v>
      </c>
      <c r="P81" s="147" t="s">
        <v>69</v>
      </c>
      <c r="Q81" s="148" t="n">
        <v>-48.9</v>
      </c>
      <c r="R81" s="85" t="s">
        <v>69</v>
      </c>
      <c r="S81" s="149" t="n">
        <v>15.3</v>
      </c>
      <c r="T81" s="150" t="s">
        <v>69</v>
      </c>
      <c r="U81" s="151" t="n">
        <v>-22.9</v>
      </c>
      <c r="V81" s="150" t="s">
        <v>69</v>
      </c>
      <c r="W81" s="96" t="n">
        <v>167.6</v>
      </c>
      <c r="X81" s="150" t="s">
        <v>69</v>
      </c>
      <c r="Y81" s="151" t="n">
        <v>49</v>
      </c>
      <c r="Z81" s="152" t="s">
        <v>69</v>
      </c>
      <c r="AA81" s="96" t="n">
        <v>-15.2</v>
      </c>
      <c r="AB81" s="152" t="s">
        <v>78</v>
      </c>
      <c r="AC81" s="149" t="n">
        <v>69.2</v>
      </c>
    </row>
    <row r="82" customFormat="false" ht="15.95" hidden="false" customHeight="true" outlineLevel="0" collapsed="false">
      <c r="A82" s="142" t="s">
        <v>102</v>
      </c>
      <c r="B82" s="143" t="s">
        <v>69</v>
      </c>
      <c r="C82" s="84" t="n">
        <v>45928</v>
      </c>
      <c r="D82" s="85" t="s">
        <v>69</v>
      </c>
      <c r="E82" s="144" t="n">
        <v>6523</v>
      </c>
      <c r="F82" s="145" t="s">
        <v>69</v>
      </c>
      <c r="G82" s="84" t="n">
        <v>1625</v>
      </c>
      <c r="H82" s="145" t="s">
        <v>69</v>
      </c>
      <c r="I82" s="84" t="n">
        <v>1757</v>
      </c>
      <c r="J82" s="145" t="s">
        <v>69</v>
      </c>
      <c r="K82" s="84" t="n">
        <v>1588</v>
      </c>
      <c r="L82" s="146" t="s">
        <v>69</v>
      </c>
      <c r="M82" s="84" t="n">
        <v>1509</v>
      </c>
      <c r="N82" s="146" t="s">
        <v>78</v>
      </c>
      <c r="O82" s="144" t="n">
        <v>1057</v>
      </c>
      <c r="P82" s="147" t="s">
        <v>69</v>
      </c>
      <c r="Q82" s="148" t="n">
        <v>-14</v>
      </c>
      <c r="R82" s="85" t="s">
        <v>69</v>
      </c>
      <c r="S82" s="149" t="n">
        <v>-52.7</v>
      </c>
      <c r="T82" s="150" t="s">
        <v>69</v>
      </c>
      <c r="U82" s="151" t="n">
        <v>-58.7</v>
      </c>
      <c r="V82" s="150" t="s">
        <v>69</v>
      </c>
      <c r="W82" s="96" t="n">
        <v>-25.1</v>
      </c>
      <c r="X82" s="150" t="s">
        <v>69</v>
      </c>
      <c r="Y82" s="151" t="n">
        <v>0.3</v>
      </c>
      <c r="Z82" s="152" t="s">
        <v>69</v>
      </c>
      <c r="AA82" s="96" t="n">
        <v>-4.7</v>
      </c>
      <c r="AB82" s="152" t="s">
        <v>78</v>
      </c>
      <c r="AC82" s="149" t="n">
        <v>-35</v>
      </c>
    </row>
    <row r="83" customFormat="false" ht="15.95" hidden="false" customHeight="true" outlineLevel="0" collapsed="false">
      <c r="A83" s="142" t="s">
        <v>103</v>
      </c>
      <c r="B83" s="143" t="s">
        <v>69</v>
      </c>
      <c r="C83" s="84" t="n">
        <v>32092</v>
      </c>
      <c r="D83" s="85" t="s">
        <v>69</v>
      </c>
      <c r="E83" s="144" t="n">
        <v>32279</v>
      </c>
      <c r="F83" s="145" t="s">
        <v>69</v>
      </c>
      <c r="G83" s="84" t="n">
        <v>11228</v>
      </c>
      <c r="H83" s="145" t="s">
        <v>69</v>
      </c>
      <c r="I83" s="84" t="n">
        <v>7295</v>
      </c>
      <c r="J83" s="145" t="s">
        <v>69</v>
      </c>
      <c r="K83" s="84" t="n">
        <v>6079</v>
      </c>
      <c r="L83" s="146" t="s">
        <v>69</v>
      </c>
      <c r="M83" s="84" t="n">
        <v>8628</v>
      </c>
      <c r="N83" s="146" t="s">
        <v>78</v>
      </c>
      <c r="O83" s="144" t="n">
        <v>7269</v>
      </c>
      <c r="P83" s="147" t="s">
        <v>69</v>
      </c>
      <c r="Q83" s="148" t="n">
        <v>-18.6</v>
      </c>
      <c r="R83" s="85" t="s">
        <v>69</v>
      </c>
      <c r="S83" s="149" t="n">
        <v>7.4</v>
      </c>
      <c r="T83" s="150" t="s">
        <v>69</v>
      </c>
      <c r="U83" s="151" t="n">
        <v>29.1</v>
      </c>
      <c r="V83" s="150" t="s">
        <v>69</v>
      </c>
      <c r="W83" s="96" t="n">
        <v>14.2</v>
      </c>
      <c r="X83" s="150" t="s">
        <v>69</v>
      </c>
      <c r="Y83" s="151" t="n">
        <v>8</v>
      </c>
      <c r="Z83" s="152" t="s">
        <v>69</v>
      </c>
      <c r="AA83" s="96" t="n">
        <v>7.3</v>
      </c>
      <c r="AB83" s="152" t="s">
        <v>78</v>
      </c>
      <c r="AC83" s="149" t="n">
        <v>-32.5</v>
      </c>
    </row>
    <row r="84" customFormat="false" ht="15.95" hidden="false" customHeight="true" outlineLevel="0" collapsed="false">
      <c r="A84" s="142" t="s">
        <v>104</v>
      </c>
      <c r="B84" s="153" t="s">
        <v>69</v>
      </c>
      <c r="C84" s="84" t="n">
        <v>136673</v>
      </c>
      <c r="D84" s="85" t="s">
        <v>69</v>
      </c>
      <c r="E84" s="144" t="n">
        <v>147866</v>
      </c>
      <c r="F84" s="154" t="s">
        <v>69</v>
      </c>
      <c r="G84" s="84" t="n">
        <v>39532</v>
      </c>
      <c r="H84" s="145" t="s">
        <v>69</v>
      </c>
      <c r="I84" s="84" t="n">
        <v>37653</v>
      </c>
      <c r="J84" s="145" t="s">
        <v>69</v>
      </c>
      <c r="K84" s="84" t="n">
        <v>35005</v>
      </c>
      <c r="L84" s="146" t="s">
        <v>69</v>
      </c>
      <c r="M84" s="84" t="n">
        <v>35268</v>
      </c>
      <c r="N84" s="146" t="s">
        <v>78</v>
      </c>
      <c r="O84" s="144" t="n">
        <v>42005</v>
      </c>
      <c r="P84" s="147" t="s">
        <v>69</v>
      </c>
      <c r="Q84" s="148" t="n">
        <v>6.4</v>
      </c>
      <c r="R84" s="85" t="s">
        <v>69</v>
      </c>
      <c r="S84" s="149" t="n">
        <v>11.8</v>
      </c>
      <c r="T84" s="155" t="s">
        <v>69</v>
      </c>
      <c r="U84" s="151" t="n">
        <v>-3.3</v>
      </c>
      <c r="V84" s="150" t="s">
        <v>69</v>
      </c>
      <c r="W84" s="96" t="n">
        <v>24.4</v>
      </c>
      <c r="X84" s="150" t="s">
        <v>69</v>
      </c>
      <c r="Y84" s="151" t="n">
        <v>13.8</v>
      </c>
      <c r="Z84" s="152" t="s">
        <v>69</v>
      </c>
      <c r="AA84" s="96" t="n">
        <v>-14.9</v>
      </c>
      <c r="AB84" s="152" t="s">
        <v>78</v>
      </c>
      <c r="AC84" s="149" t="n">
        <v>6</v>
      </c>
    </row>
    <row r="85" customFormat="false" ht="15.95" hidden="false" customHeight="true" outlineLevel="0" collapsed="false">
      <c r="A85" s="142" t="s">
        <v>105</v>
      </c>
      <c r="B85" s="143" t="s">
        <v>69</v>
      </c>
      <c r="C85" s="84" t="n">
        <v>197008</v>
      </c>
      <c r="D85" s="85" t="s">
        <v>69</v>
      </c>
      <c r="E85" s="144" t="n">
        <v>215956</v>
      </c>
      <c r="F85" s="145" t="s">
        <v>69</v>
      </c>
      <c r="G85" s="84" t="n">
        <v>64539</v>
      </c>
      <c r="H85" s="145" t="s">
        <v>69</v>
      </c>
      <c r="I85" s="84" t="n">
        <v>55439</v>
      </c>
      <c r="J85" s="145" t="s">
        <v>69</v>
      </c>
      <c r="K85" s="84" t="n">
        <v>67190</v>
      </c>
      <c r="L85" s="146" t="s">
        <v>69</v>
      </c>
      <c r="M85" s="84" t="n">
        <v>71431</v>
      </c>
      <c r="N85" s="146" t="s">
        <v>78</v>
      </c>
      <c r="O85" s="144" t="n">
        <v>117873</v>
      </c>
      <c r="P85" s="147" t="s">
        <v>69</v>
      </c>
      <c r="Q85" s="148" t="n">
        <v>-8.6</v>
      </c>
      <c r="R85" s="85" t="s">
        <v>69</v>
      </c>
      <c r="S85" s="149" t="n">
        <v>8.4</v>
      </c>
      <c r="T85" s="150" t="s">
        <v>69</v>
      </c>
      <c r="U85" s="151" t="n">
        <v>9.1</v>
      </c>
      <c r="V85" s="150" t="s">
        <v>69</v>
      </c>
      <c r="W85" s="96" t="n">
        <v>27.8</v>
      </c>
      <c r="X85" s="150" t="s">
        <v>69</v>
      </c>
      <c r="Y85" s="151" t="n">
        <v>63.4</v>
      </c>
      <c r="Z85" s="152" t="s">
        <v>69</v>
      </c>
      <c r="AA85" s="96" t="n">
        <v>30.3</v>
      </c>
      <c r="AB85" s="152" t="s">
        <v>78</v>
      </c>
      <c r="AC85" s="149" t="n">
        <v>83</v>
      </c>
    </row>
    <row r="86" customFormat="false" ht="15.95" hidden="false" customHeight="true" outlineLevel="0" collapsed="false">
      <c r="A86" s="156" t="s">
        <v>27</v>
      </c>
      <c r="B86" s="157" t="s">
        <v>69</v>
      </c>
      <c r="C86" s="100" t="n">
        <v>22603</v>
      </c>
      <c r="D86" s="158" t="s">
        <v>69</v>
      </c>
      <c r="E86" s="159" t="n">
        <v>26659</v>
      </c>
      <c r="F86" s="160" t="s">
        <v>69</v>
      </c>
      <c r="G86" s="100" t="n">
        <v>8045</v>
      </c>
      <c r="H86" s="160" t="s">
        <v>69</v>
      </c>
      <c r="I86" s="100" t="n">
        <v>6151</v>
      </c>
      <c r="J86" s="160" t="s">
        <v>69</v>
      </c>
      <c r="K86" s="100" t="n">
        <v>7333</v>
      </c>
      <c r="L86" s="158" t="s">
        <v>69</v>
      </c>
      <c r="M86" s="100" t="n">
        <v>8330</v>
      </c>
      <c r="N86" s="158" t="s">
        <v>78</v>
      </c>
      <c r="O86" s="159" t="n">
        <v>9234</v>
      </c>
      <c r="P86" s="161" t="s">
        <v>69</v>
      </c>
      <c r="Q86" s="162" t="n">
        <v>-26.5</v>
      </c>
      <c r="R86" s="158" t="s">
        <v>69</v>
      </c>
      <c r="S86" s="163" t="n">
        <v>15.1</v>
      </c>
      <c r="T86" s="164" t="s">
        <v>69</v>
      </c>
      <c r="U86" s="165" t="n">
        <v>7.1</v>
      </c>
      <c r="V86" s="164" t="s">
        <v>69</v>
      </c>
      <c r="W86" s="113" t="n">
        <v>22.2</v>
      </c>
      <c r="X86" s="164" t="s">
        <v>69</v>
      </c>
      <c r="Y86" s="165" t="n">
        <v>39.6</v>
      </c>
      <c r="Z86" s="166" t="s">
        <v>69</v>
      </c>
      <c r="AA86" s="113" t="n">
        <v>15.3</v>
      </c>
      <c r="AB86" s="166" t="s">
        <v>78</v>
      </c>
      <c r="AC86" s="163" t="n">
        <v>12</v>
      </c>
    </row>
    <row r="87" customFormat="false" ht="13.5" hidden="false" customHeight="false" outlineLevel="0" collapsed="false">
      <c r="P87" s="167"/>
      <c r="Q87" s="167"/>
      <c r="S87" s="167"/>
      <c r="T87" s="167"/>
      <c r="U87" s="167"/>
      <c r="V87" s="167"/>
      <c r="W87" s="167"/>
      <c r="X87" s="167"/>
      <c r="Y87" s="167"/>
      <c r="Z87" s="167"/>
      <c r="AA87" s="167"/>
      <c r="AB87" s="167"/>
      <c r="AC87" s="167"/>
    </row>
    <row r="88" customFormat="false" ht="13.5" hidden="false" customHeight="false" outlineLevel="0" collapsed="false">
      <c r="A88" s="125"/>
      <c r="B88" s="39"/>
      <c r="C88" s="126" t="s">
        <v>108</v>
      </c>
      <c r="D88" s="41"/>
      <c r="E88" s="41"/>
      <c r="F88" s="41"/>
      <c r="G88" s="41"/>
      <c r="H88" s="41"/>
      <c r="I88" s="41"/>
      <c r="J88" s="41"/>
      <c r="K88" s="41"/>
      <c r="L88" s="42"/>
      <c r="M88" s="42"/>
      <c r="N88" s="42"/>
      <c r="O88" s="42"/>
      <c r="P88" s="39"/>
      <c r="Q88" s="127" t="s">
        <v>93</v>
      </c>
      <c r="R88" s="41"/>
      <c r="S88" s="127"/>
      <c r="T88" s="41"/>
      <c r="U88" s="41"/>
      <c r="V88" s="41"/>
      <c r="W88" s="41"/>
      <c r="X88" s="41"/>
      <c r="Y88" s="41"/>
      <c r="Z88" s="42"/>
      <c r="AA88" s="42"/>
      <c r="AB88" s="42"/>
      <c r="AC88" s="42"/>
    </row>
    <row r="89" customFormat="false" ht="13.5" hidden="false" customHeight="false" outlineLevel="0" collapsed="false">
      <c r="A89" s="128" t="s">
        <v>83</v>
      </c>
      <c r="B89" s="45" t="s">
        <v>69</v>
      </c>
      <c r="C89" s="46"/>
      <c r="D89" s="47" t="s">
        <v>69</v>
      </c>
      <c r="E89" s="48"/>
      <c r="F89" s="49" t="s">
        <v>70</v>
      </c>
      <c r="G89" s="50"/>
      <c r="H89" s="50" t="s">
        <v>69</v>
      </c>
      <c r="I89" s="50"/>
      <c r="J89" s="51" t="s">
        <v>71</v>
      </c>
      <c r="K89" s="50"/>
      <c r="L89" s="50" t="s">
        <v>69</v>
      </c>
      <c r="M89" s="52"/>
      <c r="N89" s="53" t="s">
        <v>69</v>
      </c>
      <c r="O89" s="54"/>
      <c r="P89" s="55" t="s">
        <v>69</v>
      </c>
      <c r="Q89" s="56"/>
      <c r="R89" s="47" t="s">
        <v>69</v>
      </c>
      <c r="S89" s="58"/>
      <c r="T89" s="49" t="s">
        <v>70</v>
      </c>
      <c r="U89" s="50"/>
      <c r="V89" s="50" t="s">
        <v>69</v>
      </c>
      <c r="W89" s="50"/>
      <c r="X89" s="51" t="s">
        <v>71</v>
      </c>
      <c r="Y89" s="50"/>
      <c r="Z89" s="50" t="s">
        <v>69</v>
      </c>
      <c r="AA89" s="52"/>
      <c r="AB89" s="53" t="s">
        <v>69</v>
      </c>
      <c r="AC89" s="54"/>
    </row>
    <row r="90" customFormat="false" ht="13.5" hidden="false" customHeight="false" outlineLevel="0" collapsed="false">
      <c r="A90" s="129"/>
      <c r="B90" s="60" t="s">
        <v>72</v>
      </c>
      <c r="C90" s="60"/>
      <c r="D90" s="61" t="s">
        <v>70</v>
      </c>
      <c r="E90" s="61"/>
      <c r="F90" s="62" t="s">
        <v>73</v>
      </c>
      <c r="G90" s="62"/>
      <c r="H90" s="63" t="s">
        <v>74</v>
      </c>
      <c r="I90" s="63"/>
      <c r="J90" s="63" t="s">
        <v>75</v>
      </c>
      <c r="K90" s="63"/>
      <c r="L90" s="63" t="s">
        <v>76</v>
      </c>
      <c r="M90" s="63"/>
      <c r="N90" s="64" t="s">
        <v>73</v>
      </c>
      <c r="O90" s="64"/>
      <c r="P90" s="60" t="s">
        <v>72</v>
      </c>
      <c r="Q90" s="60"/>
      <c r="R90" s="61" t="s">
        <v>70</v>
      </c>
      <c r="S90" s="61"/>
      <c r="T90" s="62" t="s">
        <v>73</v>
      </c>
      <c r="U90" s="62"/>
      <c r="V90" s="63" t="s">
        <v>74</v>
      </c>
      <c r="W90" s="63"/>
      <c r="X90" s="63" t="s">
        <v>75</v>
      </c>
      <c r="Y90" s="63"/>
      <c r="Z90" s="63" t="s">
        <v>76</v>
      </c>
      <c r="AA90" s="63"/>
      <c r="AB90" s="64" t="s">
        <v>73</v>
      </c>
      <c r="AC90" s="64"/>
    </row>
    <row r="91" customFormat="false" ht="15.95" hidden="false" customHeight="true" outlineLevel="0" collapsed="false">
      <c r="A91" s="130" t="s">
        <v>94</v>
      </c>
      <c r="B91" s="131" t="s">
        <v>69</v>
      </c>
      <c r="C91" s="67" t="n">
        <v>1104687</v>
      </c>
      <c r="D91" s="132" t="s">
        <v>69</v>
      </c>
      <c r="E91" s="133" t="n">
        <v>1082803</v>
      </c>
      <c r="F91" s="134" t="s">
        <v>69</v>
      </c>
      <c r="G91" s="67" t="n">
        <v>1095976</v>
      </c>
      <c r="H91" s="135" t="s">
        <v>69</v>
      </c>
      <c r="I91" s="67" t="n">
        <v>1082803</v>
      </c>
      <c r="J91" s="135" t="s">
        <v>69</v>
      </c>
      <c r="K91" s="67" t="n">
        <v>1078124</v>
      </c>
      <c r="L91" s="132" t="s">
        <v>69</v>
      </c>
      <c r="M91" s="67" t="n">
        <v>1073087</v>
      </c>
      <c r="N91" s="132" t="s">
        <v>78</v>
      </c>
      <c r="O91" s="133" t="n">
        <v>1073202</v>
      </c>
      <c r="P91" s="136" t="s">
        <v>69</v>
      </c>
      <c r="Q91" s="137" t="n">
        <v>-1</v>
      </c>
      <c r="R91" s="132" t="s">
        <v>69</v>
      </c>
      <c r="S91" s="138" t="n">
        <v>-2.7</v>
      </c>
      <c r="T91" s="139" t="s">
        <v>69</v>
      </c>
      <c r="U91" s="140" t="n">
        <v>-2.1</v>
      </c>
      <c r="V91" s="139" t="s">
        <v>69</v>
      </c>
      <c r="W91" s="80" t="n">
        <v>-2.7</v>
      </c>
      <c r="X91" s="139" t="s">
        <v>69</v>
      </c>
      <c r="Y91" s="140" t="n">
        <v>-2.6</v>
      </c>
      <c r="Z91" s="141" t="s">
        <v>69</v>
      </c>
      <c r="AA91" s="80" t="n">
        <v>-2.9</v>
      </c>
      <c r="AB91" s="141" t="s">
        <v>78</v>
      </c>
      <c r="AC91" s="138" t="n">
        <v>-2.9</v>
      </c>
    </row>
    <row r="92" customFormat="false" ht="15.95" hidden="false" customHeight="true" outlineLevel="0" collapsed="false">
      <c r="A92" s="142" t="s">
        <v>95</v>
      </c>
      <c r="B92" s="143" t="s">
        <v>69</v>
      </c>
      <c r="C92" s="84" t="n">
        <v>26311</v>
      </c>
      <c r="D92" s="85" t="s">
        <v>69</v>
      </c>
      <c r="E92" s="144" t="n">
        <v>24905</v>
      </c>
      <c r="F92" s="145" t="s">
        <v>69</v>
      </c>
      <c r="G92" s="84" t="n">
        <v>25812</v>
      </c>
      <c r="H92" s="145" t="s">
        <v>69</v>
      </c>
      <c r="I92" s="84" t="n">
        <v>24905</v>
      </c>
      <c r="J92" s="145" t="s">
        <v>69</v>
      </c>
      <c r="K92" s="84" t="n">
        <v>24336</v>
      </c>
      <c r="L92" s="146" t="s">
        <v>69</v>
      </c>
      <c r="M92" s="84" t="n">
        <v>24042</v>
      </c>
      <c r="N92" s="146" t="s">
        <v>78</v>
      </c>
      <c r="O92" s="144" t="n">
        <v>24300</v>
      </c>
      <c r="P92" s="147" t="s">
        <v>69</v>
      </c>
      <c r="Q92" s="148" t="n">
        <v>-6.2</v>
      </c>
      <c r="R92" s="85" t="s">
        <v>69</v>
      </c>
      <c r="S92" s="149" t="n">
        <v>-7.2</v>
      </c>
      <c r="T92" s="150" t="s">
        <v>69</v>
      </c>
      <c r="U92" s="151" t="n">
        <v>-4.1</v>
      </c>
      <c r="V92" s="150" t="s">
        <v>69</v>
      </c>
      <c r="W92" s="96" t="n">
        <v>-7.2</v>
      </c>
      <c r="X92" s="150" t="s">
        <v>69</v>
      </c>
      <c r="Y92" s="151" t="n">
        <v>-2.6</v>
      </c>
      <c r="Z92" s="152" t="s">
        <v>69</v>
      </c>
      <c r="AA92" s="96" t="n">
        <v>-3.4</v>
      </c>
      <c r="AB92" s="152" t="s">
        <v>78</v>
      </c>
      <c r="AC92" s="149" t="n">
        <v>-3.9</v>
      </c>
    </row>
    <row r="93" customFormat="false" ht="15.95" hidden="false" customHeight="true" outlineLevel="0" collapsed="false">
      <c r="A93" s="142" t="s">
        <v>96</v>
      </c>
      <c r="B93" s="143" t="s">
        <v>69</v>
      </c>
      <c r="C93" s="84" t="n">
        <v>29520</v>
      </c>
      <c r="D93" s="85" t="s">
        <v>69</v>
      </c>
      <c r="E93" s="144" t="n">
        <v>30860</v>
      </c>
      <c r="F93" s="145" t="s">
        <v>69</v>
      </c>
      <c r="G93" s="84" t="n">
        <v>29603</v>
      </c>
      <c r="H93" s="145" t="s">
        <v>69</v>
      </c>
      <c r="I93" s="84" t="n">
        <v>30860</v>
      </c>
      <c r="J93" s="145" t="s">
        <v>69</v>
      </c>
      <c r="K93" s="84" t="n">
        <v>29600</v>
      </c>
      <c r="L93" s="146" t="s">
        <v>69</v>
      </c>
      <c r="M93" s="84" t="n">
        <v>29146</v>
      </c>
      <c r="N93" s="146" t="s">
        <v>78</v>
      </c>
      <c r="O93" s="144" t="n">
        <v>28893</v>
      </c>
      <c r="P93" s="147" t="s">
        <v>69</v>
      </c>
      <c r="Q93" s="148" t="n">
        <v>-1.6</v>
      </c>
      <c r="R93" s="85" t="s">
        <v>69</v>
      </c>
      <c r="S93" s="149" t="n">
        <v>1.8</v>
      </c>
      <c r="T93" s="150" t="s">
        <v>69</v>
      </c>
      <c r="U93" s="151" t="n">
        <v>-3.4</v>
      </c>
      <c r="V93" s="150" t="s">
        <v>69</v>
      </c>
      <c r="W93" s="96" t="n">
        <v>1.8</v>
      </c>
      <c r="X93" s="150" t="s">
        <v>69</v>
      </c>
      <c r="Y93" s="151" t="n">
        <v>2.1</v>
      </c>
      <c r="Z93" s="152" t="s">
        <v>69</v>
      </c>
      <c r="AA93" s="96" t="n">
        <v>0.4</v>
      </c>
      <c r="AB93" s="152" t="s">
        <v>78</v>
      </c>
      <c r="AC93" s="149" t="n">
        <v>1.1</v>
      </c>
    </row>
    <row r="94" customFormat="false" ht="15.95" hidden="false" customHeight="true" outlineLevel="0" collapsed="false">
      <c r="A94" s="142" t="s">
        <v>97</v>
      </c>
      <c r="B94" s="143" t="s">
        <v>69</v>
      </c>
      <c r="C94" s="84" t="n">
        <v>7572</v>
      </c>
      <c r="D94" s="85" t="s">
        <v>69</v>
      </c>
      <c r="E94" s="144" t="n">
        <v>7699</v>
      </c>
      <c r="F94" s="145" t="s">
        <v>69</v>
      </c>
      <c r="G94" s="84" t="n">
        <v>7379</v>
      </c>
      <c r="H94" s="145" t="s">
        <v>69</v>
      </c>
      <c r="I94" s="84" t="n">
        <v>7699</v>
      </c>
      <c r="J94" s="145" t="s">
        <v>69</v>
      </c>
      <c r="K94" s="84" t="n">
        <v>7655</v>
      </c>
      <c r="L94" s="146" t="s">
        <v>69</v>
      </c>
      <c r="M94" s="84" t="n">
        <v>7683</v>
      </c>
      <c r="N94" s="146" t="s">
        <v>78</v>
      </c>
      <c r="O94" s="144" t="n">
        <v>7531</v>
      </c>
      <c r="P94" s="147" t="s">
        <v>69</v>
      </c>
      <c r="Q94" s="148" t="n">
        <v>-4.2</v>
      </c>
      <c r="R94" s="85" t="s">
        <v>69</v>
      </c>
      <c r="S94" s="149" t="n">
        <v>-2.9</v>
      </c>
      <c r="T94" s="150" t="s">
        <v>69</v>
      </c>
      <c r="U94" s="151" t="n">
        <v>-3.7</v>
      </c>
      <c r="V94" s="150" t="s">
        <v>69</v>
      </c>
      <c r="W94" s="96" t="n">
        <v>-2.9</v>
      </c>
      <c r="X94" s="150" t="s">
        <v>69</v>
      </c>
      <c r="Y94" s="151" t="n">
        <v>-1.9</v>
      </c>
      <c r="Z94" s="152" t="s">
        <v>69</v>
      </c>
      <c r="AA94" s="96" t="n">
        <v>-0.7</v>
      </c>
      <c r="AB94" s="152" t="s">
        <v>78</v>
      </c>
      <c r="AC94" s="149" t="n">
        <v>-2.6</v>
      </c>
    </row>
    <row r="95" customFormat="false" ht="15.95" hidden="false" customHeight="true" outlineLevel="0" collapsed="false">
      <c r="A95" s="142" t="s">
        <v>98</v>
      </c>
      <c r="B95" s="143" t="s">
        <v>69</v>
      </c>
      <c r="C95" s="84" t="n">
        <v>35453</v>
      </c>
      <c r="D95" s="85" t="s">
        <v>69</v>
      </c>
      <c r="E95" s="144" t="n">
        <v>34744</v>
      </c>
      <c r="F95" s="145" t="s">
        <v>69</v>
      </c>
      <c r="G95" s="84" t="n">
        <v>34891</v>
      </c>
      <c r="H95" s="145" t="s">
        <v>69</v>
      </c>
      <c r="I95" s="84" t="n">
        <v>34744</v>
      </c>
      <c r="J95" s="145" t="s">
        <v>69</v>
      </c>
      <c r="K95" s="84" t="n">
        <v>33825</v>
      </c>
      <c r="L95" s="146" t="s">
        <v>69</v>
      </c>
      <c r="M95" s="84" t="n">
        <v>34101</v>
      </c>
      <c r="N95" s="146" t="s">
        <v>78</v>
      </c>
      <c r="O95" s="144" t="n">
        <v>34490</v>
      </c>
      <c r="P95" s="147" t="s">
        <v>69</v>
      </c>
      <c r="Q95" s="148" t="n">
        <v>-0.7</v>
      </c>
      <c r="R95" s="85" t="s">
        <v>69</v>
      </c>
      <c r="S95" s="149" t="n">
        <v>-1.2</v>
      </c>
      <c r="T95" s="150" t="s">
        <v>69</v>
      </c>
      <c r="U95" s="151" t="n">
        <v>-0.6</v>
      </c>
      <c r="V95" s="150" t="s">
        <v>69</v>
      </c>
      <c r="W95" s="96" t="n">
        <v>-1.2</v>
      </c>
      <c r="X95" s="150" t="s">
        <v>69</v>
      </c>
      <c r="Y95" s="151" t="n">
        <v>-1.2</v>
      </c>
      <c r="Z95" s="152" t="s">
        <v>69</v>
      </c>
      <c r="AA95" s="96" t="n">
        <v>-0.8</v>
      </c>
      <c r="AB95" s="152" t="s">
        <v>78</v>
      </c>
      <c r="AC95" s="149" t="n">
        <v>0</v>
      </c>
    </row>
    <row r="96" customFormat="false" ht="15.95" hidden="false" customHeight="true" outlineLevel="0" collapsed="false">
      <c r="A96" s="142" t="s">
        <v>99</v>
      </c>
      <c r="B96" s="143" t="s">
        <v>69</v>
      </c>
      <c r="C96" s="84" t="n">
        <v>17690</v>
      </c>
      <c r="D96" s="85" t="s">
        <v>69</v>
      </c>
      <c r="E96" s="144" t="n">
        <v>17638</v>
      </c>
      <c r="F96" s="145" t="s">
        <v>69</v>
      </c>
      <c r="G96" s="84" t="n">
        <v>17601</v>
      </c>
      <c r="H96" s="145" t="s">
        <v>69</v>
      </c>
      <c r="I96" s="84" t="n">
        <v>17638</v>
      </c>
      <c r="J96" s="145" t="s">
        <v>69</v>
      </c>
      <c r="K96" s="84" t="n">
        <v>17341</v>
      </c>
      <c r="L96" s="146" t="s">
        <v>69</v>
      </c>
      <c r="M96" s="84" t="n">
        <v>17651</v>
      </c>
      <c r="N96" s="146" t="s">
        <v>78</v>
      </c>
      <c r="O96" s="144" t="n">
        <v>17494</v>
      </c>
      <c r="P96" s="147" t="s">
        <v>69</v>
      </c>
      <c r="Q96" s="148" t="n">
        <v>-0.4</v>
      </c>
      <c r="R96" s="85" t="s">
        <v>69</v>
      </c>
      <c r="S96" s="149" t="n">
        <v>-4.2</v>
      </c>
      <c r="T96" s="150" t="s">
        <v>69</v>
      </c>
      <c r="U96" s="151" t="n">
        <v>-3.8</v>
      </c>
      <c r="V96" s="150" t="s">
        <v>69</v>
      </c>
      <c r="W96" s="96" t="n">
        <v>-4.2</v>
      </c>
      <c r="X96" s="150" t="s">
        <v>69</v>
      </c>
      <c r="Y96" s="151" t="n">
        <v>-4.3</v>
      </c>
      <c r="Z96" s="152" t="s">
        <v>69</v>
      </c>
      <c r="AA96" s="96" t="n">
        <v>1.7</v>
      </c>
      <c r="AB96" s="152" t="s">
        <v>78</v>
      </c>
      <c r="AC96" s="149" t="n">
        <v>-0.6</v>
      </c>
    </row>
    <row r="97" customFormat="false" ht="15.95" hidden="false" customHeight="true" outlineLevel="0" collapsed="false">
      <c r="A97" s="142" t="s">
        <v>100</v>
      </c>
      <c r="B97" s="143" t="s">
        <v>69</v>
      </c>
      <c r="C97" s="84" t="n">
        <v>9561</v>
      </c>
      <c r="D97" s="85" t="s">
        <v>69</v>
      </c>
      <c r="E97" s="144" t="n">
        <v>10240</v>
      </c>
      <c r="F97" s="145" t="s">
        <v>69</v>
      </c>
      <c r="G97" s="84" t="n">
        <v>9982</v>
      </c>
      <c r="H97" s="145" t="s">
        <v>69</v>
      </c>
      <c r="I97" s="84" t="n">
        <v>10240</v>
      </c>
      <c r="J97" s="145" t="s">
        <v>69</v>
      </c>
      <c r="K97" s="84" t="n">
        <v>10670</v>
      </c>
      <c r="L97" s="146" t="s">
        <v>69</v>
      </c>
      <c r="M97" s="84" t="n">
        <v>10681</v>
      </c>
      <c r="N97" s="146" t="s">
        <v>78</v>
      </c>
      <c r="O97" s="144" t="n">
        <v>10692</v>
      </c>
      <c r="P97" s="147" t="s">
        <v>69</v>
      </c>
      <c r="Q97" s="148" t="n">
        <v>-2.2</v>
      </c>
      <c r="R97" s="85" t="s">
        <v>69</v>
      </c>
      <c r="S97" s="149" t="n">
        <v>4</v>
      </c>
      <c r="T97" s="150" t="s">
        <v>69</v>
      </c>
      <c r="U97" s="151" t="n">
        <v>3.3</v>
      </c>
      <c r="V97" s="150" t="s">
        <v>69</v>
      </c>
      <c r="W97" s="96" t="n">
        <v>4</v>
      </c>
      <c r="X97" s="150" t="s">
        <v>69</v>
      </c>
      <c r="Y97" s="151" t="n">
        <v>7.5</v>
      </c>
      <c r="Z97" s="152" t="s">
        <v>69</v>
      </c>
      <c r="AA97" s="96" t="n">
        <v>5.5</v>
      </c>
      <c r="AB97" s="152" t="s">
        <v>78</v>
      </c>
      <c r="AC97" s="149" t="n">
        <v>5.1</v>
      </c>
    </row>
    <row r="98" customFormat="false" ht="15.95" hidden="false" customHeight="true" outlineLevel="0" collapsed="false">
      <c r="A98" s="142" t="s">
        <v>101</v>
      </c>
      <c r="B98" s="143" t="s">
        <v>69</v>
      </c>
      <c r="C98" s="84" t="n">
        <v>20616</v>
      </c>
      <c r="D98" s="85" t="s">
        <v>69</v>
      </c>
      <c r="E98" s="144" t="n">
        <v>19857</v>
      </c>
      <c r="F98" s="145" t="s">
        <v>69</v>
      </c>
      <c r="G98" s="84" t="n">
        <v>19403</v>
      </c>
      <c r="H98" s="145" t="s">
        <v>69</v>
      </c>
      <c r="I98" s="84" t="n">
        <v>19857</v>
      </c>
      <c r="J98" s="145" t="s">
        <v>69</v>
      </c>
      <c r="K98" s="84" t="n">
        <v>19796</v>
      </c>
      <c r="L98" s="146" t="s">
        <v>69</v>
      </c>
      <c r="M98" s="84" t="n">
        <v>18262</v>
      </c>
      <c r="N98" s="146" t="s">
        <v>78</v>
      </c>
      <c r="O98" s="144" t="n">
        <v>18519</v>
      </c>
      <c r="P98" s="147" t="s">
        <v>69</v>
      </c>
      <c r="Q98" s="148" t="n">
        <v>-2.4</v>
      </c>
      <c r="R98" s="85" t="s">
        <v>69</v>
      </c>
      <c r="S98" s="149" t="n">
        <v>-4.6</v>
      </c>
      <c r="T98" s="150" t="s">
        <v>69</v>
      </c>
      <c r="U98" s="151" t="n">
        <v>-4.7</v>
      </c>
      <c r="V98" s="150" t="s">
        <v>69</v>
      </c>
      <c r="W98" s="96" t="n">
        <v>-4.6</v>
      </c>
      <c r="X98" s="150" t="s">
        <v>69</v>
      </c>
      <c r="Y98" s="151" t="n">
        <v>-4.7</v>
      </c>
      <c r="Z98" s="152" t="s">
        <v>69</v>
      </c>
      <c r="AA98" s="96" t="n">
        <v>-9.1</v>
      </c>
      <c r="AB98" s="152" t="s">
        <v>78</v>
      </c>
      <c r="AC98" s="149" t="n">
        <v>-5.1</v>
      </c>
    </row>
    <row r="99" customFormat="false" ht="15.95" hidden="false" customHeight="true" outlineLevel="0" collapsed="false">
      <c r="A99" s="142" t="s">
        <v>102</v>
      </c>
      <c r="B99" s="143" t="s">
        <v>69</v>
      </c>
      <c r="C99" s="84" t="n">
        <v>29376</v>
      </c>
      <c r="D99" s="85" t="s">
        <v>69</v>
      </c>
      <c r="E99" s="144" t="n">
        <v>28350</v>
      </c>
      <c r="F99" s="145" t="s">
        <v>69</v>
      </c>
      <c r="G99" s="84" t="n">
        <v>28830</v>
      </c>
      <c r="H99" s="145" t="s">
        <v>69</v>
      </c>
      <c r="I99" s="84" t="n">
        <v>28350</v>
      </c>
      <c r="J99" s="145" t="s">
        <v>69</v>
      </c>
      <c r="K99" s="84" t="n">
        <v>27840</v>
      </c>
      <c r="L99" s="146" t="s">
        <v>69</v>
      </c>
      <c r="M99" s="84" t="n">
        <v>27733</v>
      </c>
      <c r="N99" s="146" t="s">
        <v>78</v>
      </c>
      <c r="O99" s="144" t="n">
        <v>28019</v>
      </c>
      <c r="P99" s="147" t="s">
        <v>69</v>
      </c>
      <c r="Q99" s="148" t="n">
        <v>-2.7</v>
      </c>
      <c r="R99" s="85" t="s">
        <v>69</v>
      </c>
      <c r="S99" s="149" t="n">
        <v>-4.8</v>
      </c>
      <c r="T99" s="150" t="s">
        <v>69</v>
      </c>
      <c r="U99" s="151" t="n">
        <v>-4.9</v>
      </c>
      <c r="V99" s="150" t="s">
        <v>69</v>
      </c>
      <c r="W99" s="96" t="n">
        <v>-4.8</v>
      </c>
      <c r="X99" s="150" t="s">
        <v>69</v>
      </c>
      <c r="Y99" s="151" t="n">
        <v>-3.3</v>
      </c>
      <c r="Z99" s="152" t="s">
        <v>69</v>
      </c>
      <c r="AA99" s="96" t="n">
        <v>-1.6</v>
      </c>
      <c r="AB99" s="152" t="s">
        <v>78</v>
      </c>
      <c r="AC99" s="149" t="n">
        <v>-0.9</v>
      </c>
    </row>
    <row r="100" customFormat="false" ht="15.95" hidden="false" customHeight="true" outlineLevel="0" collapsed="false">
      <c r="A100" s="142" t="s">
        <v>103</v>
      </c>
      <c r="B100" s="143" t="s">
        <v>69</v>
      </c>
      <c r="C100" s="84" t="n">
        <v>149676</v>
      </c>
      <c r="D100" s="85" t="s">
        <v>69</v>
      </c>
      <c r="E100" s="144" t="n">
        <v>142180</v>
      </c>
      <c r="F100" s="145" t="s">
        <v>69</v>
      </c>
      <c r="G100" s="84" t="n">
        <v>144019</v>
      </c>
      <c r="H100" s="145" t="s">
        <v>69</v>
      </c>
      <c r="I100" s="84" t="n">
        <v>142180</v>
      </c>
      <c r="J100" s="145" t="s">
        <v>69</v>
      </c>
      <c r="K100" s="84" t="n">
        <v>140277</v>
      </c>
      <c r="L100" s="146" t="s">
        <v>69</v>
      </c>
      <c r="M100" s="84" t="n">
        <v>137759</v>
      </c>
      <c r="N100" s="146" t="s">
        <v>78</v>
      </c>
      <c r="O100" s="144" t="n">
        <v>140215</v>
      </c>
      <c r="P100" s="147" t="s">
        <v>69</v>
      </c>
      <c r="Q100" s="148" t="n">
        <v>-2.4</v>
      </c>
      <c r="R100" s="85" t="s">
        <v>69</v>
      </c>
      <c r="S100" s="149" t="n">
        <v>-4.6</v>
      </c>
      <c r="T100" s="150" t="s">
        <v>69</v>
      </c>
      <c r="U100" s="151" t="n">
        <v>-5.3</v>
      </c>
      <c r="V100" s="150" t="s">
        <v>69</v>
      </c>
      <c r="W100" s="96" t="n">
        <v>-4.6</v>
      </c>
      <c r="X100" s="150" t="s">
        <v>69</v>
      </c>
      <c r="Y100" s="151" t="n">
        <v>-5.6</v>
      </c>
      <c r="Z100" s="152" t="s">
        <v>69</v>
      </c>
      <c r="AA100" s="96" t="n">
        <v>-7.4</v>
      </c>
      <c r="AB100" s="152" t="s">
        <v>78</v>
      </c>
      <c r="AC100" s="149" t="n">
        <v>-3</v>
      </c>
    </row>
    <row r="101" customFormat="false" ht="15.95" hidden="false" customHeight="true" outlineLevel="0" collapsed="false">
      <c r="A101" s="142" t="s">
        <v>104</v>
      </c>
      <c r="B101" s="153" t="s">
        <v>69</v>
      </c>
      <c r="C101" s="84" t="n">
        <v>401038</v>
      </c>
      <c r="D101" s="85" t="s">
        <v>69</v>
      </c>
      <c r="E101" s="144" t="n">
        <v>389515</v>
      </c>
      <c r="F101" s="154" t="s">
        <v>69</v>
      </c>
      <c r="G101" s="84" t="n">
        <v>398411</v>
      </c>
      <c r="H101" s="145" t="s">
        <v>69</v>
      </c>
      <c r="I101" s="84" t="n">
        <v>389515</v>
      </c>
      <c r="J101" s="145" t="s">
        <v>69</v>
      </c>
      <c r="K101" s="84" t="n">
        <v>385688</v>
      </c>
      <c r="L101" s="146" t="s">
        <v>69</v>
      </c>
      <c r="M101" s="84" t="n">
        <v>379736</v>
      </c>
      <c r="N101" s="146" t="s">
        <v>78</v>
      </c>
      <c r="O101" s="144" t="n">
        <v>378691</v>
      </c>
      <c r="P101" s="147" t="s">
        <v>69</v>
      </c>
      <c r="Q101" s="148" t="n">
        <v>-1.8</v>
      </c>
      <c r="R101" s="85" t="s">
        <v>69</v>
      </c>
      <c r="S101" s="149" t="n">
        <v>-3.7</v>
      </c>
      <c r="T101" s="155" t="s">
        <v>69</v>
      </c>
      <c r="U101" s="151" t="n">
        <v>-2.3</v>
      </c>
      <c r="V101" s="150" t="s">
        <v>69</v>
      </c>
      <c r="W101" s="96" t="n">
        <v>-3.7</v>
      </c>
      <c r="X101" s="150" t="s">
        <v>69</v>
      </c>
      <c r="Y101" s="151" t="n">
        <v>-4.1</v>
      </c>
      <c r="Z101" s="152" t="s">
        <v>69</v>
      </c>
      <c r="AA101" s="96" t="n">
        <v>-5.4</v>
      </c>
      <c r="AB101" s="152" t="s">
        <v>78</v>
      </c>
      <c r="AC101" s="149" t="n">
        <v>-6.6</v>
      </c>
    </row>
    <row r="102" customFormat="false" ht="15.95" hidden="false" customHeight="true" outlineLevel="0" collapsed="false">
      <c r="A102" s="142" t="s">
        <v>105</v>
      </c>
      <c r="B102" s="143" t="s">
        <v>69</v>
      </c>
      <c r="C102" s="84" t="n">
        <v>307007</v>
      </c>
      <c r="D102" s="85" t="s">
        <v>69</v>
      </c>
      <c r="E102" s="144" t="n">
        <v>307524</v>
      </c>
      <c r="F102" s="145" t="s">
        <v>69</v>
      </c>
      <c r="G102" s="84" t="n">
        <v>309763</v>
      </c>
      <c r="H102" s="145" t="s">
        <v>69</v>
      </c>
      <c r="I102" s="84" t="n">
        <v>307524</v>
      </c>
      <c r="J102" s="145" t="s">
        <v>69</v>
      </c>
      <c r="K102" s="84" t="n">
        <v>309298</v>
      </c>
      <c r="L102" s="146" t="s">
        <v>69</v>
      </c>
      <c r="M102" s="84" t="n">
        <v>315243</v>
      </c>
      <c r="N102" s="146" t="s">
        <v>78</v>
      </c>
      <c r="O102" s="144" t="n">
        <v>314041</v>
      </c>
      <c r="P102" s="147" t="s">
        <v>69</v>
      </c>
      <c r="Q102" s="148" t="n">
        <v>2.2</v>
      </c>
      <c r="R102" s="85" t="s">
        <v>69</v>
      </c>
      <c r="S102" s="149" t="n">
        <v>-0.5</v>
      </c>
      <c r="T102" s="150" t="s">
        <v>69</v>
      </c>
      <c r="U102" s="151" t="n">
        <v>0.5</v>
      </c>
      <c r="V102" s="150" t="s">
        <v>69</v>
      </c>
      <c r="W102" s="96" t="n">
        <v>-0.5</v>
      </c>
      <c r="X102" s="150" t="s">
        <v>69</v>
      </c>
      <c r="Y102" s="151" t="n">
        <v>-0.2</v>
      </c>
      <c r="Z102" s="152" t="s">
        <v>69</v>
      </c>
      <c r="AA102" s="96" t="n">
        <v>1.8</v>
      </c>
      <c r="AB102" s="152" t="s">
        <v>78</v>
      </c>
      <c r="AC102" s="149" t="n">
        <v>0.5</v>
      </c>
    </row>
    <row r="103" customFormat="false" ht="15.95" hidden="false" customHeight="true" outlineLevel="0" collapsed="false">
      <c r="A103" s="156" t="s">
        <v>27</v>
      </c>
      <c r="B103" s="157" t="s">
        <v>69</v>
      </c>
      <c r="C103" s="100" t="n">
        <v>70867</v>
      </c>
      <c r="D103" s="158" t="s">
        <v>69</v>
      </c>
      <c r="E103" s="159" t="n">
        <v>69291</v>
      </c>
      <c r="F103" s="160" t="s">
        <v>69</v>
      </c>
      <c r="G103" s="100" t="n">
        <v>70282</v>
      </c>
      <c r="H103" s="160" t="s">
        <v>69</v>
      </c>
      <c r="I103" s="100" t="n">
        <v>69291</v>
      </c>
      <c r="J103" s="160" t="s">
        <v>69</v>
      </c>
      <c r="K103" s="100" t="n">
        <v>71798</v>
      </c>
      <c r="L103" s="158" t="s">
        <v>69</v>
      </c>
      <c r="M103" s="100" t="n">
        <v>71050</v>
      </c>
      <c r="N103" s="158" t="s">
        <v>78</v>
      </c>
      <c r="O103" s="159" t="n">
        <v>70317</v>
      </c>
      <c r="P103" s="161" t="s">
        <v>69</v>
      </c>
      <c r="Q103" s="162" t="n">
        <v>-3.2</v>
      </c>
      <c r="R103" s="158" t="s">
        <v>69</v>
      </c>
      <c r="S103" s="163" t="n">
        <v>-3.3</v>
      </c>
      <c r="T103" s="164" t="s">
        <v>69</v>
      </c>
      <c r="U103" s="165" t="n">
        <v>-2.1</v>
      </c>
      <c r="V103" s="164" t="s">
        <v>69</v>
      </c>
      <c r="W103" s="113" t="n">
        <v>-3.3</v>
      </c>
      <c r="X103" s="164" t="s">
        <v>69</v>
      </c>
      <c r="Y103" s="165" t="n">
        <v>-1.7</v>
      </c>
      <c r="Z103" s="166" t="s">
        <v>69</v>
      </c>
      <c r="AA103" s="113" t="n">
        <v>-3.8</v>
      </c>
      <c r="AB103" s="166" t="s">
        <v>78</v>
      </c>
      <c r="AC103" s="163" t="n">
        <v>-2.7</v>
      </c>
    </row>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sheetData>
  <mergeCells count="110">
    <mergeCell ref="H3:K3"/>
    <mergeCell ref="L3:O3"/>
    <mergeCell ref="V3:Y3"/>
    <mergeCell ref="Z3:AC3"/>
    <mergeCell ref="B5:C5"/>
    <mergeCell ref="D5:E5"/>
    <mergeCell ref="F5:G5"/>
    <mergeCell ref="H5:I5"/>
    <mergeCell ref="J5:K5"/>
    <mergeCell ref="L5:M5"/>
    <mergeCell ref="N5:O5"/>
    <mergeCell ref="P5:Q5"/>
    <mergeCell ref="R5:S5"/>
    <mergeCell ref="T5:U5"/>
    <mergeCell ref="V5:W5"/>
    <mergeCell ref="X5:Y5"/>
    <mergeCell ref="Z5:AA5"/>
    <mergeCell ref="AB5:AC5"/>
    <mergeCell ref="H20:K20"/>
    <mergeCell ref="L20:O20"/>
    <mergeCell ref="V20:Y20"/>
    <mergeCell ref="Z20:AC20"/>
    <mergeCell ref="B22:C22"/>
    <mergeCell ref="D22:E22"/>
    <mergeCell ref="F22:G22"/>
    <mergeCell ref="H22:I22"/>
    <mergeCell ref="J22:K22"/>
    <mergeCell ref="L22:M22"/>
    <mergeCell ref="N22:O22"/>
    <mergeCell ref="P22:Q22"/>
    <mergeCell ref="R22:S22"/>
    <mergeCell ref="T22:U22"/>
    <mergeCell ref="V22:W22"/>
    <mergeCell ref="X22:Y22"/>
    <mergeCell ref="Z22:AA22"/>
    <mergeCell ref="AB22:AC22"/>
    <mergeCell ref="H37:K37"/>
    <mergeCell ref="L37:O37"/>
    <mergeCell ref="V37:Y37"/>
    <mergeCell ref="Z37:AC37"/>
    <mergeCell ref="B39:C39"/>
    <mergeCell ref="D39:E39"/>
    <mergeCell ref="F39:G39"/>
    <mergeCell ref="H39:I39"/>
    <mergeCell ref="J39:K39"/>
    <mergeCell ref="L39:M39"/>
    <mergeCell ref="N39:O39"/>
    <mergeCell ref="P39:Q39"/>
    <mergeCell ref="R39:S39"/>
    <mergeCell ref="T39:U39"/>
    <mergeCell ref="V39:W39"/>
    <mergeCell ref="X39:Y39"/>
    <mergeCell ref="Z39:AA39"/>
    <mergeCell ref="AB39:AC39"/>
    <mergeCell ref="A54:A56"/>
    <mergeCell ref="H54:K54"/>
    <mergeCell ref="L54:O54"/>
    <mergeCell ref="V54:Y54"/>
    <mergeCell ref="Z54:AC54"/>
    <mergeCell ref="B56:C56"/>
    <mergeCell ref="D56:E56"/>
    <mergeCell ref="F56:G56"/>
    <mergeCell ref="H56:I56"/>
    <mergeCell ref="J56:K56"/>
    <mergeCell ref="L56:M56"/>
    <mergeCell ref="N56:O56"/>
    <mergeCell ref="P56:Q56"/>
    <mergeCell ref="R56:S56"/>
    <mergeCell ref="T56:U56"/>
    <mergeCell ref="V56:W56"/>
    <mergeCell ref="X56:Y56"/>
    <mergeCell ref="Z56:AA56"/>
    <mergeCell ref="AB56:AC56"/>
    <mergeCell ref="A71:A73"/>
    <mergeCell ref="H71:K71"/>
    <mergeCell ref="L71:O71"/>
    <mergeCell ref="V71:Y71"/>
    <mergeCell ref="Z71:AC71"/>
    <mergeCell ref="B73:C73"/>
    <mergeCell ref="D73:E73"/>
    <mergeCell ref="F73:G73"/>
    <mergeCell ref="H73:I73"/>
    <mergeCell ref="J73:K73"/>
    <mergeCell ref="L73:M73"/>
    <mergeCell ref="N73:O73"/>
    <mergeCell ref="P73:Q73"/>
    <mergeCell ref="R73:S73"/>
    <mergeCell ref="T73:U73"/>
    <mergeCell ref="V73:W73"/>
    <mergeCell ref="X73:Y73"/>
    <mergeCell ref="Z73:AA73"/>
    <mergeCell ref="AB73:AC73"/>
    <mergeCell ref="H88:K88"/>
    <mergeCell ref="L88:O88"/>
    <mergeCell ref="V88:Y88"/>
    <mergeCell ref="Z88:AC88"/>
    <mergeCell ref="B90:C90"/>
    <mergeCell ref="D90:E90"/>
    <mergeCell ref="F90:G90"/>
    <mergeCell ref="H90:I90"/>
    <mergeCell ref="J90:K90"/>
    <mergeCell ref="L90:M90"/>
    <mergeCell ref="N90:O90"/>
    <mergeCell ref="P90:Q90"/>
    <mergeCell ref="R90:S90"/>
    <mergeCell ref="T90:U90"/>
    <mergeCell ref="V90:W90"/>
    <mergeCell ref="X90:Y90"/>
    <mergeCell ref="Z90:AA90"/>
    <mergeCell ref="AB90:AC90"/>
  </mergeCells>
  <conditionalFormatting sqref="F4 H4 J4 L4 N4">
    <cfRule type="expression" priority="2" aboveAverage="0" equalAverage="0" bottom="0" percent="0" rank="0" text="" dxfId="171">
      <formula>F4&lt;&gt;" "</formula>
    </cfRule>
  </conditionalFormatting>
  <conditionalFormatting sqref="T4 V4 X4 Z4 AB4">
    <cfRule type="expression" priority="3" aboveAverage="0" equalAverage="0" bottom="0" percent="0" rank="0" text="" dxfId="172">
      <formula>T4&lt;&gt;" "</formula>
    </cfRule>
  </conditionalFormatting>
  <conditionalFormatting sqref="F21 H21 J21 L21 N21">
    <cfRule type="expression" priority="4" aboveAverage="0" equalAverage="0" bottom="0" percent="0" rank="0" text="" dxfId="173">
      <formula>F21&lt;&gt;" "</formula>
    </cfRule>
  </conditionalFormatting>
  <conditionalFormatting sqref="T21 V21 X21 Z21 AB21">
    <cfRule type="expression" priority="5" aboveAverage="0" equalAverage="0" bottom="0" percent="0" rank="0" text="" dxfId="174">
      <formula>T21&lt;&gt;" "</formula>
    </cfRule>
  </conditionalFormatting>
  <conditionalFormatting sqref="F38 H38 J38 L38 N38">
    <cfRule type="expression" priority="6" aboveAverage="0" equalAverage="0" bottom="0" percent="0" rank="0" text="" dxfId="175">
      <formula>F38&lt;&gt;" "</formula>
    </cfRule>
  </conditionalFormatting>
  <conditionalFormatting sqref="T38 V38 X38 Z38 AB38">
    <cfRule type="expression" priority="7" aboveAverage="0" equalAverage="0" bottom="0" percent="0" rank="0" text="" dxfId="176">
      <formula>T38&lt;&gt;" "</formula>
    </cfRule>
  </conditionalFormatting>
  <conditionalFormatting sqref="F55 H55 J55 L55 N55">
    <cfRule type="expression" priority="8" aboveAverage="0" equalAverage="0" bottom="0" percent="0" rank="0" text="" dxfId="177">
      <formula>F55&lt;&gt;" "</formula>
    </cfRule>
  </conditionalFormatting>
  <conditionalFormatting sqref="T55 V55 X55 Z55 AB55">
    <cfRule type="expression" priority="9" aboveAverage="0" equalAverage="0" bottom="0" percent="0" rank="0" text="" dxfId="178">
      <formula>T55&lt;&gt;" "</formula>
    </cfRule>
  </conditionalFormatting>
  <conditionalFormatting sqref="F72 H72 J72 L72 N72">
    <cfRule type="expression" priority="10" aboveAverage="0" equalAverage="0" bottom="0" percent="0" rank="0" text="" dxfId="179">
      <formula>F72&lt;&gt;" "</formula>
    </cfRule>
  </conditionalFormatting>
  <conditionalFormatting sqref="T72 V72 X72 Z72 AB72">
    <cfRule type="expression" priority="11" aboveAverage="0" equalAverage="0" bottom="0" percent="0" rank="0" text="" dxfId="180">
      <formula>T72&lt;&gt;" "</formula>
    </cfRule>
  </conditionalFormatting>
  <conditionalFormatting sqref="F89 H89 J89 L89 N89">
    <cfRule type="expression" priority="12" aboveAverage="0" equalAverage="0" bottom="0" percent="0" rank="0" text="" dxfId="181">
      <formula>F89&lt;&gt;" "</formula>
    </cfRule>
  </conditionalFormatting>
  <conditionalFormatting sqref="T89 V89 X89 Z89 AB89">
    <cfRule type="expression" priority="13" aboveAverage="0" equalAverage="0" bottom="0" percent="0" rank="0" text="" dxfId="182">
      <formula>T89&lt;&gt;" "</formula>
    </cfRule>
  </conditionalFormatting>
  <conditionalFormatting sqref="F21 H21 J21 L21 N21">
    <cfRule type="expression" priority="14" aboveAverage="0" equalAverage="0" bottom="0" percent="0" rank="0" text="" dxfId="183">
      <formula>F21&lt;&gt;" "</formula>
    </cfRule>
  </conditionalFormatting>
  <conditionalFormatting sqref="F38 H38 J38 L38 N38">
    <cfRule type="expression" priority="15" aboveAverage="0" equalAverage="0" bottom="0" percent="0" rank="0" text="" dxfId="184">
      <formula>F38&lt;&gt;" "</formula>
    </cfRule>
  </conditionalFormatting>
  <conditionalFormatting sqref="F55 H55 J55 L55 N55">
    <cfRule type="expression" priority="16" aboveAverage="0" equalAverage="0" bottom="0" percent="0" rank="0" text="" dxfId="185">
      <formula>F55&lt;&gt;" "</formula>
    </cfRule>
  </conditionalFormatting>
  <conditionalFormatting sqref="F72 H72 J72 L72 N72">
    <cfRule type="expression" priority="17" aboveAverage="0" equalAverage="0" bottom="0" percent="0" rank="0" text="" dxfId="186">
      <formula>F72&lt;&gt;" "</formula>
    </cfRule>
  </conditionalFormatting>
  <conditionalFormatting sqref="F89 H89 J89 L89 N89">
    <cfRule type="expression" priority="18" aboveAverage="0" equalAverage="0" bottom="0" percent="0" rank="0" text="" dxfId="187">
      <formula>F89&lt;&gt;" "</formula>
    </cfRule>
  </conditionalFormatting>
  <conditionalFormatting sqref="T21 V21 X21 Z21 AB21">
    <cfRule type="expression" priority="19" aboveAverage="0" equalAverage="0" bottom="0" percent="0" rank="0" text="" dxfId="188">
      <formula>T21&lt;&gt;" "</formula>
    </cfRule>
  </conditionalFormatting>
  <conditionalFormatting sqref="T38 V38 X38 Z38 AB38">
    <cfRule type="expression" priority="20" aboveAverage="0" equalAverage="0" bottom="0" percent="0" rank="0" text="" dxfId="189">
      <formula>T38&lt;&gt;" "</formula>
    </cfRule>
  </conditionalFormatting>
  <conditionalFormatting sqref="T55 V55 X55 Z55 AB55">
    <cfRule type="expression" priority="21" aboveAverage="0" equalAverage="0" bottom="0" percent="0" rank="0" text="" dxfId="190">
      <formula>T55&lt;&gt;" "</formula>
    </cfRule>
  </conditionalFormatting>
  <conditionalFormatting sqref="T72 V72 X72 Z72 AB72">
    <cfRule type="expression" priority="22" aboveAverage="0" equalAverage="0" bottom="0" percent="0" rank="0" text="" dxfId="191">
      <formula>T72&lt;&gt;" "</formula>
    </cfRule>
  </conditionalFormatting>
  <conditionalFormatting sqref="T89 V89 X89 Z89 AB89">
    <cfRule type="expression" priority="23" aboveAverage="0" equalAverage="0" bottom="0" percent="0" rank="0" text="" dxfId="192">
      <formula>T89&lt;&gt;" "</formula>
    </cfRule>
  </conditionalFormatting>
  <printOptions headings="false" gridLines="false" gridLinesSet="true" horizontalCentered="true" verticalCentered="false"/>
  <pageMargins left="0.39375" right="0.39375" top="0.590277777777778" bottom="0.393055555555556" header="0.511811023622047" footer="0.196527777777778"/>
  <pageSetup paperSize="9" scale="100" fitToWidth="1" fitToHeight="0" pageOrder="overThenDown" orientation="landscape" blackAndWhite="false" draft="false" cellComments="none" firstPageNumber="15" useFirstPageNumber="true" horizontalDpi="300" verticalDpi="300" copies="1"/>
  <headerFooter differentFirst="false" differentOddEven="false">
    <oddHeader/>
    <oddFooter>&amp;C&amp;"ＭＳ Ｐゴシック,Regular"&amp;16&amp;P</oddFooter>
  </headerFooter>
  <rowBreaks count="1" manualBreakCount="1">
    <brk id="52"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10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117" width="26.42"/>
    <col collapsed="false" customWidth="true" hidden="false" outlineLevel="0" max="2" min="2" style="117" width="2.42"/>
    <col collapsed="false" customWidth="true" hidden="false" outlineLevel="0" max="3" min="3" style="117" width="14.28"/>
    <col collapsed="false" customWidth="true" hidden="false" outlineLevel="0" max="4" min="4" style="117" width="2.42"/>
    <col collapsed="false" customWidth="true" hidden="false" outlineLevel="0" max="5" min="5" style="117" width="14.28"/>
    <col collapsed="false" customWidth="true" hidden="false" outlineLevel="0" max="6" min="6" style="117" width="2.42"/>
    <col collapsed="false" customWidth="true" hidden="false" outlineLevel="0" max="7" min="7" style="117" width="14.28"/>
    <col collapsed="false" customWidth="true" hidden="false" outlineLevel="0" max="8" min="8" style="117" width="2.42"/>
    <col collapsed="false" customWidth="true" hidden="false" outlineLevel="0" max="9" min="9" style="117" width="14.28"/>
    <col collapsed="false" customWidth="true" hidden="false" outlineLevel="0" max="10" min="10" style="117" width="2.42"/>
    <col collapsed="false" customWidth="true" hidden="false" outlineLevel="0" max="11" min="11" style="117" width="14.28"/>
    <col collapsed="false" customWidth="true" hidden="false" outlineLevel="0" max="12" min="12" style="117" width="2.42"/>
    <col collapsed="false" customWidth="true" hidden="false" outlineLevel="0" max="13" min="13" style="117" width="14.28"/>
    <col collapsed="false" customWidth="true" hidden="false" outlineLevel="0" max="14" min="14" style="117" width="2.42"/>
    <col collapsed="false" customWidth="true" hidden="false" outlineLevel="0" max="15" min="15" style="117" width="14.28"/>
    <col collapsed="false" customWidth="true" hidden="false" outlineLevel="0" max="16" min="16" style="117" width="2.42"/>
    <col collapsed="false" customWidth="true" hidden="false" outlineLevel="0" max="17" min="17" style="117" width="10.71"/>
    <col collapsed="false" customWidth="true" hidden="false" outlineLevel="0" max="18" min="18" style="117" width="2.42"/>
    <col collapsed="false" customWidth="true" hidden="false" outlineLevel="0" max="19" min="19" style="117" width="10.71"/>
    <col collapsed="false" customWidth="true" hidden="false" outlineLevel="0" max="20" min="20" style="117" width="2.42"/>
    <col collapsed="false" customWidth="true" hidden="false" outlineLevel="0" max="21" min="21" style="117" width="10.71"/>
    <col collapsed="false" customWidth="true" hidden="false" outlineLevel="0" max="22" min="22" style="117" width="2.42"/>
    <col collapsed="false" customWidth="true" hidden="false" outlineLevel="0" max="23" min="23" style="117" width="10.71"/>
    <col collapsed="false" customWidth="true" hidden="false" outlineLevel="0" max="24" min="24" style="117" width="2.42"/>
    <col collapsed="false" customWidth="true" hidden="false" outlineLevel="0" max="25" min="25" style="117" width="10.71"/>
    <col collapsed="false" customWidth="true" hidden="false" outlineLevel="0" max="26" min="26" style="117" width="2.42"/>
    <col collapsed="false" customWidth="true" hidden="false" outlineLevel="0" max="27" min="27" style="117" width="10.71"/>
    <col collapsed="false" customWidth="true" hidden="false" outlineLevel="0" max="28" min="28" style="117" width="2.42"/>
    <col collapsed="false" customWidth="true" hidden="false" outlineLevel="0" max="29" min="29" style="117" width="10.71"/>
    <col collapsed="false" customWidth="true" hidden="false" outlineLevel="0" max="30" min="30" style="117" width="3.28"/>
    <col collapsed="false" customWidth="true" hidden="false" outlineLevel="0" max="31" min="31" style="117" width="9.41"/>
    <col collapsed="false" customWidth="true" hidden="false" outlineLevel="0" max="32" min="32" style="117" width="3.99"/>
    <col collapsed="false" customWidth="true" hidden="false" outlineLevel="0" max="33" min="33" style="117" width="9.41"/>
    <col collapsed="false" customWidth="false" hidden="false" outlineLevel="0" max="257" min="34" style="117" width="9.14"/>
  </cols>
  <sheetData>
    <row r="1" customFormat="false" ht="28.5" hidden="false" customHeight="true" outlineLevel="0" collapsed="false">
      <c r="A1" s="170" t="s">
        <v>116</v>
      </c>
      <c r="E1" s="119"/>
      <c r="F1" s="120"/>
    </row>
    <row r="2" s="121" customFormat="true" ht="25.5" hidden="false" customHeight="true" outlineLevel="0" collapsed="false">
      <c r="E2" s="122"/>
      <c r="F2" s="123"/>
      <c r="N2" s="124"/>
      <c r="O2" s="124"/>
      <c r="P2" s="124"/>
      <c r="Q2" s="124"/>
      <c r="S2" s="124"/>
      <c r="T2" s="124"/>
      <c r="U2" s="124"/>
    </row>
    <row r="3" customFormat="false" ht="13.5" hidden="false" customHeight="false" outlineLevel="0" collapsed="false">
      <c r="A3" s="125"/>
      <c r="B3" s="39"/>
      <c r="C3" s="126" t="s">
        <v>92</v>
      </c>
      <c r="D3" s="41"/>
      <c r="E3" s="41"/>
      <c r="F3" s="41"/>
      <c r="G3" s="41"/>
      <c r="H3" s="41"/>
      <c r="I3" s="41"/>
      <c r="J3" s="41"/>
      <c r="K3" s="41"/>
      <c r="L3" s="42"/>
      <c r="M3" s="42"/>
      <c r="N3" s="42"/>
      <c r="O3" s="42"/>
      <c r="P3" s="39"/>
      <c r="Q3" s="127" t="s">
        <v>93</v>
      </c>
      <c r="R3" s="41"/>
      <c r="S3" s="127"/>
      <c r="T3" s="41"/>
      <c r="U3" s="41"/>
      <c r="V3" s="41"/>
      <c r="W3" s="41"/>
      <c r="X3" s="41"/>
      <c r="Y3" s="41"/>
      <c r="Z3" s="42"/>
      <c r="AA3" s="42"/>
      <c r="AB3" s="42"/>
      <c r="AC3" s="42"/>
    </row>
    <row r="4" customFormat="false" ht="13.5" hidden="false" customHeight="false" outlineLevel="0" collapsed="false">
      <c r="A4" s="128" t="s">
        <v>77</v>
      </c>
      <c r="B4" s="45" t="s">
        <v>69</v>
      </c>
      <c r="C4" s="46"/>
      <c r="D4" s="47" t="s">
        <v>69</v>
      </c>
      <c r="E4" s="48"/>
      <c r="F4" s="49" t="s">
        <v>70</v>
      </c>
      <c r="G4" s="50"/>
      <c r="H4" s="50" t="s">
        <v>69</v>
      </c>
      <c r="I4" s="50"/>
      <c r="J4" s="51" t="s">
        <v>71</v>
      </c>
      <c r="K4" s="50"/>
      <c r="L4" s="50" t="s">
        <v>69</v>
      </c>
      <c r="M4" s="52"/>
      <c r="N4" s="53" t="s">
        <v>69</v>
      </c>
      <c r="O4" s="54"/>
      <c r="P4" s="55" t="s">
        <v>69</v>
      </c>
      <c r="Q4" s="56"/>
      <c r="R4" s="47" t="s">
        <v>69</v>
      </c>
      <c r="S4" s="58"/>
      <c r="T4" s="49" t="s">
        <v>70</v>
      </c>
      <c r="U4" s="50"/>
      <c r="V4" s="50" t="s">
        <v>69</v>
      </c>
      <c r="W4" s="50"/>
      <c r="X4" s="51" t="s">
        <v>71</v>
      </c>
      <c r="Y4" s="50"/>
      <c r="Z4" s="50" t="s">
        <v>69</v>
      </c>
      <c r="AA4" s="52"/>
      <c r="AB4" s="53" t="s">
        <v>69</v>
      </c>
      <c r="AC4" s="54"/>
    </row>
    <row r="5" customFormat="false" ht="13.5" hidden="false" customHeight="false" outlineLevel="0" collapsed="false">
      <c r="A5" s="129"/>
      <c r="B5" s="60" t="s">
        <v>72</v>
      </c>
      <c r="C5" s="60"/>
      <c r="D5" s="61" t="s">
        <v>70</v>
      </c>
      <c r="E5" s="61"/>
      <c r="F5" s="62" t="s">
        <v>73</v>
      </c>
      <c r="G5" s="62"/>
      <c r="H5" s="63" t="s">
        <v>74</v>
      </c>
      <c r="I5" s="63"/>
      <c r="J5" s="63" t="s">
        <v>75</v>
      </c>
      <c r="K5" s="63"/>
      <c r="L5" s="63" t="s">
        <v>76</v>
      </c>
      <c r="M5" s="63"/>
      <c r="N5" s="64" t="s">
        <v>73</v>
      </c>
      <c r="O5" s="64"/>
      <c r="P5" s="60" t="s">
        <v>72</v>
      </c>
      <c r="Q5" s="60"/>
      <c r="R5" s="61" t="s">
        <v>70</v>
      </c>
      <c r="S5" s="61"/>
      <c r="T5" s="62" t="s">
        <v>73</v>
      </c>
      <c r="U5" s="62"/>
      <c r="V5" s="63" t="s">
        <v>74</v>
      </c>
      <c r="W5" s="63"/>
      <c r="X5" s="63" t="s">
        <v>75</v>
      </c>
      <c r="Y5" s="63"/>
      <c r="Z5" s="63" t="s">
        <v>76</v>
      </c>
      <c r="AA5" s="63"/>
      <c r="AB5" s="64" t="s">
        <v>73</v>
      </c>
      <c r="AC5" s="64"/>
    </row>
    <row r="6" customFormat="false" ht="15.95" hidden="false" customHeight="true" outlineLevel="0" collapsed="false">
      <c r="A6" s="130" t="s">
        <v>94</v>
      </c>
      <c r="B6" s="131" t="s">
        <v>69</v>
      </c>
      <c r="C6" s="67" t="n">
        <v>5385343</v>
      </c>
      <c r="D6" s="132" t="s">
        <v>69</v>
      </c>
      <c r="E6" s="133" t="n">
        <v>6352361</v>
      </c>
      <c r="F6" s="134" t="s">
        <v>69</v>
      </c>
      <c r="G6" s="67" t="n">
        <v>1588735</v>
      </c>
      <c r="H6" s="135" t="s">
        <v>69</v>
      </c>
      <c r="I6" s="67" t="n">
        <v>1603087</v>
      </c>
      <c r="J6" s="135" t="s">
        <v>69</v>
      </c>
      <c r="K6" s="67" t="n">
        <v>1733849</v>
      </c>
      <c r="L6" s="132" t="s">
        <v>69</v>
      </c>
      <c r="M6" s="67" t="n">
        <v>1785373</v>
      </c>
      <c r="N6" s="132" t="s">
        <v>78</v>
      </c>
      <c r="O6" s="133" t="n">
        <v>1705674</v>
      </c>
      <c r="P6" s="136" t="s">
        <v>69</v>
      </c>
      <c r="Q6" s="137" t="n">
        <v>11</v>
      </c>
      <c r="R6" s="132" t="s">
        <v>69</v>
      </c>
      <c r="S6" s="138" t="n">
        <v>16.5</v>
      </c>
      <c r="T6" s="139" t="s">
        <v>69</v>
      </c>
      <c r="U6" s="140" t="n">
        <v>15.3</v>
      </c>
      <c r="V6" s="139" t="s">
        <v>69</v>
      </c>
      <c r="W6" s="80" t="n">
        <v>13.9</v>
      </c>
      <c r="X6" s="139" t="s">
        <v>69</v>
      </c>
      <c r="Y6" s="140" t="n">
        <v>14.4</v>
      </c>
      <c r="Z6" s="141" t="s">
        <v>69</v>
      </c>
      <c r="AA6" s="80" t="n">
        <v>2.4</v>
      </c>
      <c r="AB6" s="141" t="s">
        <v>78</v>
      </c>
      <c r="AC6" s="138" t="n">
        <v>3.1</v>
      </c>
    </row>
    <row r="7" customFormat="false" ht="15.95" hidden="false" customHeight="true" outlineLevel="0" collapsed="false">
      <c r="A7" s="142" t="s">
        <v>95</v>
      </c>
      <c r="B7" s="143" t="s">
        <v>69</v>
      </c>
      <c r="C7" s="84" t="n">
        <v>165875</v>
      </c>
      <c r="D7" s="85" t="s">
        <v>69</v>
      </c>
      <c r="E7" s="144" t="n">
        <v>156427</v>
      </c>
      <c r="F7" s="145" t="s">
        <v>69</v>
      </c>
      <c r="G7" s="84" t="n">
        <v>40661</v>
      </c>
      <c r="H7" s="145" t="s">
        <v>69</v>
      </c>
      <c r="I7" s="84" t="n">
        <v>40055</v>
      </c>
      <c r="J7" s="145" t="s">
        <v>69</v>
      </c>
      <c r="K7" s="84" t="n">
        <v>41705</v>
      </c>
      <c r="L7" s="146" t="s">
        <v>69</v>
      </c>
      <c r="M7" s="84" t="n">
        <v>43636</v>
      </c>
      <c r="N7" s="146" t="s">
        <v>78</v>
      </c>
      <c r="O7" s="144" t="n">
        <v>47035</v>
      </c>
      <c r="P7" s="147" t="s">
        <v>69</v>
      </c>
      <c r="Q7" s="148" t="n">
        <v>1.1</v>
      </c>
      <c r="R7" s="85" t="s">
        <v>69</v>
      </c>
      <c r="S7" s="149" t="n">
        <v>-6.5</v>
      </c>
      <c r="T7" s="150" t="s">
        <v>69</v>
      </c>
      <c r="U7" s="151" t="n">
        <v>3.6</v>
      </c>
      <c r="V7" s="150" t="s">
        <v>69</v>
      </c>
      <c r="W7" s="96" t="n">
        <v>11.8</v>
      </c>
      <c r="X7" s="150" t="s">
        <v>69</v>
      </c>
      <c r="Y7" s="151" t="n">
        <v>12.6</v>
      </c>
      <c r="Z7" s="152" t="s">
        <v>69</v>
      </c>
      <c r="AA7" s="96" t="n">
        <v>17.8</v>
      </c>
      <c r="AB7" s="152" t="s">
        <v>78</v>
      </c>
      <c r="AC7" s="149" t="n">
        <v>15.7</v>
      </c>
    </row>
    <row r="8" customFormat="false" ht="15.95" hidden="false" customHeight="true" outlineLevel="0" collapsed="false">
      <c r="A8" s="142" t="s">
        <v>96</v>
      </c>
      <c r="B8" s="143" t="s">
        <v>69</v>
      </c>
      <c r="C8" s="84" t="n">
        <v>18519</v>
      </c>
      <c r="D8" s="85" t="s">
        <v>69</v>
      </c>
      <c r="E8" s="144" t="n">
        <v>20438</v>
      </c>
      <c r="F8" s="145" t="s">
        <v>69</v>
      </c>
      <c r="G8" s="84" t="n">
        <v>5121</v>
      </c>
      <c r="H8" s="145" t="s">
        <v>69</v>
      </c>
      <c r="I8" s="84" t="n">
        <v>4956</v>
      </c>
      <c r="J8" s="145" t="s">
        <v>69</v>
      </c>
      <c r="K8" s="84" t="n">
        <v>6118</v>
      </c>
      <c r="L8" s="146" t="s">
        <v>69</v>
      </c>
      <c r="M8" s="84" t="n">
        <v>5646</v>
      </c>
      <c r="N8" s="146" t="s">
        <v>78</v>
      </c>
      <c r="O8" s="144" t="n">
        <v>5449</v>
      </c>
      <c r="P8" s="147" t="s">
        <v>69</v>
      </c>
      <c r="Q8" s="148" t="n">
        <v>14</v>
      </c>
      <c r="R8" s="85" t="s">
        <v>69</v>
      </c>
      <c r="S8" s="149" t="n">
        <v>10.4</v>
      </c>
      <c r="T8" s="150" t="s">
        <v>69</v>
      </c>
      <c r="U8" s="151" t="n">
        <v>8.3</v>
      </c>
      <c r="V8" s="150" t="s">
        <v>69</v>
      </c>
      <c r="W8" s="96" t="n">
        <v>19.5</v>
      </c>
      <c r="X8" s="150" t="s">
        <v>69</v>
      </c>
      <c r="Y8" s="151" t="n">
        <v>14.6</v>
      </c>
      <c r="Z8" s="152" t="s">
        <v>69</v>
      </c>
      <c r="AA8" s="96" t="n">
        <v>12.5</v>
      </c>
      <c r="AB8" s="152" t="s">
        <v>78</v>
      </c>
      <c r="AC8" s="149" t="n">
        <v>6.4</v>
      </c>
    </row>
    <row r="9" customFormat="false" ht="15.95" hidden="false" customHeight="true" outlineLevel="0" collapsed="false">
      <c r="A9" s="142" t="s">
        <v>97</v>
      </c>
      <c r="B9" s="143" t="s">
        <v>69</v>
      </c>
      <c r="C9" s="84" t="n">
        <v>75160</v>
      </c>
      <c r="D9" s="85" t="s">
        <v>69</v>
      </c>
      <c r="E9" s="144" t="n">
        <v>89238</v>
      </c>
      <c r="F9" s="145" t="s">
        <v>69</v>
      </c>
      <c r="G9" s="84" t="n">
        <v>23301</v>
      </c>
      <c r="H9" s="145" t="s">
        <v>69</v>
      </c>
      <c r="I9" s="84" t="n">
        <v>23904</v>
      </c>
      <c r="J9" s="145" t="s">
        <v>69</v>
      </c>
      <c r="K9" s="84" t="n">
        <v>24965</v>
      </c>
      <c r="L9" s="146" t="s">
        <v>69</v>
      </c>
      <c r="M9" s="84" t="n">
        <v>27064</v>
      </c>
      <c r="N9" s="146" t="s">
        <v>78</v>
      </c>
      <c r="O9" s="144" t="n">
        <v>28879</v>
      </c>
      <c r="P9" s="147" t="s">
        <v>69</v>
      </c>
      <c r="Q9" s="148" t="n">
        <v>22.3</v>
      </c>
      <c r="R9" s="85" t="s">
        <v>69</v>
      </c>
      <c r="S9" s="149" t="n">
        <v>16.3</v>
      </c>
      <c r="T9" s="150" t="s">
        <v>69</v>
      </c>
      <c r="U9" s="151" t="n">
        <v>8.5</v>
      </c>
      <c r="V9" s="150" t="s">
        <v>69</v>
      </c>
      <c r="W9" s="96" t="n">
        <v>14</v>
      </c>
      <c r="X9" s="150" t="s">
        <v>69</v>
      </c>
      <c r="Y9" s="151" t="n">
        <v>30</v>
      </c>
      <c r="Z9" s="152" t="s">
        <v>69</v>
      </c>
      <c r="AA9" s="96" t="n">
        <v>13.2</v>
      </c>
      <c r="AB9" s="152" t="s">
        <v>78</v>
      </c>
      <c r="AC9" s="149" t="n">
        <v>20.7</v>
      </c>
    </row>
    <row r="10" customFormat="false" ht="15.95" hidden="false" customHeight="true" outlineLevel="0" collapsed="false">
      <c r="A10" s="142" t="s">
        <v>98</v>
      </c>
      <c r="B10" s="143" t="s">
        <v>69</v>
      </c>
      <c r="C10" s="84" t="n">
        <v>229649</v>
      </c>
      <c r="D10" s="85" t="s">
        <v>69</v>
      </c>
      <c r="E10" s="144" t="n">
        <v>258872</v>
      </c>
      <c r="F10" s="145" t="s">
        <v>69</v>
      </c>
      <c r="G10" s="84" t="n">
        <v>61625</v>
      </c>
      <c r="H10" s="145" t="s">
        <v>69</v>
      </c>
      <c r="I10" s="84" t="n">
        <v>64878</v>
      </c>
      <c r="J10" s="145" t="s">
        <v>69</v>
      </c>
      <c r="K10" s="84" t="n">
        <v>72477</v>
      </c>
      <c r="L10" s="146" t="s">
        <v>69</v>
      </c>
      <c r="M10" s="84" t="n">
        <v>65849</v>
      </c>
      <c r="N10" s="146" t="s">
        <v>78</v>
      </c>
      <c r="O10" s="144" t="n">
        <v>66942</v>
      </c>
      <c r="P10" s="147" t="s">
        <v>69</v>
      </c>
      <c r="Q10" s="148" t="n">
        <v>8.1</v>
      </c>
      <c r="R10" s="85" t="s">
        <v>69</v>
      </c>
      <c r="S10" s="149" t="n">
        <v>8.9</v>
      </c>
      <c r="T10" s="150" t="s">
        <v>69</v>
      </c>
      <c r="U10" s="151" t="n">
        <v>9.7</v>
      </c>
      <c r="V10" s="150" t="s">
        <v>69</v>
      </c>
      <c r="W10" s="96" t="n">
        <v>14</v>
      </c>
      <c r="X10" s="150" t="s">
        <v>69</v>
      </c>
      <c r="Y10" s="151" t="n">
        <v>4.6</v>
      </c>
      <c r="Z10" s="152" t="s">
        <v>69</v>
      </c>
      <c r="AA10" s="96" t="n">
        <v>5.7</v>
      </c>
      <c r="AB10" s="152" t="s">
        <v>78</v>
      </c>
      <c r="AC10" s="149" t="n">
        <v>7.7</v>
      </c>
    </row>
    <row r="11" customFormat="false" ht="15.95" hidden="false" customHeight="true" outlineLevel="0" collapsed="false">
      <c r="A11" s="142" t="s">
        <v>99</v>
      </c>
      <c r="B11" s="143" t="s">
        <v>69</v>
      </c>
      <c r="C11" s="84" t="n">
        <v>76459</v>
      </c>
      <c r="D11" s="85" t="s">
        <v>69</v>
      </c>
      <c r="E11" s="144" t="n">
        <v>90478</v>
      </c>
      <c r="F11" s="145" t="s">
        <v>69</v>
      </c>
      <c r="G11" s="84" t="n">
        <v>24743</v>
      </c>
      <c r="H11" s="145" t="s">
        <v>69</v>
      </c>
      <c r="I11" s="84" t="n">
        <v>19641</v>
      </c>
      <c r="J11" s="145" t="s">
        <v>69</v>
      </c>
      <c r="K11" s="84" t="n">
        <v>25534</v>
      </c>
      <c r="L11" s="146" t="s">
        <v>69</v>
      </c>
      <c r="M11" s="84" t="n">
        <v>25167</v>
      </c>
      <c r="N11" s="146" t="s">
        <v>78</v>
      </c>
      <c r="O11" s="144" t="n">
        <v>29049</v>
      </c>
      <c r="P11" s="147" t="s">
        <v>69</v>
      </c>
      <c r="Q11" s="148" t="n">
        <v>-7.8</v>
      </c>
      <c r="R11" s="85" t="s">
        <v>69</v>
      </c>
      <c r="S11" s="149" t="n">
        <v>-5.9</v>
      </c>
      <c r="T11" s="150" t="s">
        <v>69</v>
      </c>
      <c r="U11" s="151" t="n">
        <v>1.9</v>
      </c>
      <c r="V11" s="150" t="s">
        <v>69</v>
      </c>
      <c r="W11" s="96" t="n">
        <v>-19.2</v>
      </c>
      <c r="X11" s="150" t="s">
        <v>69</v>
      </c>
      <c r="Y11" s="151" t="n">
        <v>15.8</v>
      </c>
      <c r="Z11" s="152" t="s">
        <v>69</v>
      </c>
      <c r="AA11" s="96" t="n">
        <v>6</v>
      </c>
      <c r="AB11" s="152" t="s">
        <v>78</v>
      </c>
      <c r="AC11" s="149" t="n">
        <v>9.4</v>
      </c>
    </row>
    <row r="12" customFormat="false" ht="15.95" hidden="false" customHeight="true" outlineLevel="0" collapsed="false">
      <c r="A12" s="142" t="s">
        <v>100</v>
      </c>
      <c r="B12" s="143" t="s">
        <v>69</v>
      </c>
      <c r="C12" s="84" t="n">
        <v>87368</v>
      </c>
      <c r="D12" s="85" t="s">
        <v>69</v>
      </c>
      <c r="E12" s="144" t="n">
        <v>104868</v>
      </c>
      <c r="F12" s="145" t="s">
        <v>69</v>
      </c>
      <c r="G12" s="84" t="n">
        <v>29657</v>
      </c>
      <c r="H12" s="145" t="s">
        <v>69</v>
      </c>
      <c r="I12" s="84" t="n">
        <v>22926</v>
      </c>
      <c r="J12" s="145" t="s">
        <v>69</v>
      </c>
      <c r="K12" s="84" t="n">
        <v>35463</v>
      </c>
      <c r="L12" s="146" t="s">
        <v>69</v>
      </c>
      <c r="M12" s="84" t="n">
        <v>35966</v>
      </c>
      <c r="N12" s="146" t="s">
        <v>78</v>
      </c>
      <c r="O12" s="144" t="n">
        <v>39180</v>
      </c>
      <c r="P12" s="147" t="s">
        <v>69</v>
      </c>
      <c r="Q12" s="148" t="n">
        <v>4.9</v>
      </c>
      <c r="R12" s="85" t="s">
        <v>69</v>
      </c>
      <c r="S12" s="149" t="n">
        <v>19.6</v>
      </c>
      <c r="T12" s="150" t="s">
        <v>69</v>
      </c>
      <c r="U12" s="151" t="n">
        <v>35.9</v>
      </c>
      <c r="V12" s="150" t="s">
        <v>69</v>
      </c>
      <c r="W12" s="96" t="n">
        <v>-3.7</v>
      </c>
      <c r="X12" s="150" t="s">
        <v>69</v>
      </c>
      <c r="Y12" s="151" t="n">
        <v>30.6</v>
      </c>
      <c r="Z12" s="152" t="s">
        <v>69</v>
      </c>
      <c r="AA12" s="96" t="n">
        <v>32.5</v>
      </c>
      <c r="AB12" s="152" t="s">
        <v>78</v>
      </c>
      <c r="AC12" s="149" t="n">
        <v>25.4</v>
      </c>
    </row>
    <row r="13" customFormat="false" ht="15.95" hidden="false" customHeight="true" outlineLevel="0" collapsed="false">
      <c r="A13" s="142" t="s">
        <v>101</v>
      </c>
      <c r="B13" s="143" t="s">
        <v>69</v>
      </c>
      <c r="C13" s="84" t="n">
        <v>66698</v>
      </c>
      <c r="D13" s="85" t="s">
        <v>69</v>
      </c>
      <c r="E13" s="144" t="n">
        <v>77796</v>
      </c>
      <c r="F13" s="145" t="s">
        <v>69</v>
      </c>
      <c r="G13" s="84" t="n">
        <v>19950</v>
      </c>
      <c r="H13" s="145" t="s">
        <v>69</v>
      </c>
      <c r="I13" s="84" t="n">
        <v>19912</v>
      </c>
      <c r="J13" s="145" t="s">
        <v>69</v>
      </c>
      <c r="K13" s="84" t="n">
        <v>20491</v>
      </c>
      <c r="L13" s="146" t="s">
        <v>69</v>
      </c>
      <c r="M13" s="84" t="n">
        <v>22111</v>
      </c>
      <c r="N13" s="146" t="s">
        <v>78</v>
      </c>
      <c r="O13" s="144" t="n">
        <v>23505</v>
      </c>
      <c r="P13" s="147" t="s">
        <v>69</v>
      </c>
      <c r="Q13" s="148" t="n">
        <v>-1.4</v>
      </c>
      <c r="R13" s="85" t="s">
        <v>69</v>
      </c>
      <c r="S13" s="149" t="n">
        <v>16.6</v>
      </c>
      <c r="T13" s="150" t="s">
        <v>69</v>
      </c>
      <c r="U13" s="151" t="n">
        <v>14</v>
      </c>
      <c r="V13" s="150" t="s">
        <v>69</v>
      </c>
      <c r="W13" s="96" t="n">
        <v>11.4</v>
      </c>
      <c r="X13" s="150" t="s">
        <v>69</v>
      </c>
      <c r="Y13" s="151" t="n">
        <v>15.5</v>
      </c>
      <c r="Z13" s="152" t="s">
        <v>69</v>
      </c>
      <c r="AA13" s="96" t="n">
        <v>9.5</v>
      </c>
      <c r="AB13" s="152" t="s">
        <v>78</v>
      </c>
      <c r="AC13" s="149" t="n">
        <v>17.8</v>
      </c>
    </row>
    <row r="14" customFormat="false" ht="15.95" hidden="false" customHeight="true" outlineLevel="0" collapsed="false">
      <c r="A14" s="142" t="s">
        <v>102</v>
      </c>
      <c r="B14" s="143" t="s">
        <v>69</v>
      </c>
      <c r="C14" s="84" t="n">
        <v>33377</v>
      </c>
      <c r="D14" s="85" t="s">
        <v>69</v>
      </c>
      <c r="E14" s="144" t="n">
        <v>36585</v>
      </c>
      <c r="F14" s="145" t="s">
        <v>69</v>
      </c>
      <c r="G14" s="84" t="n">
        <v>10576</v>
      </c>
      <c r="H14" s="145" t="s">
        <v>69</v>
      </c>
      <c r="I14" s="84" t="n">
        <v>9228</v>
      </c>
      <c r="J14" s="145" t="s">
        <v>69</v>
      </c>
      <c r="K14" s="84" t="n">
        <v>9238</v>
      </c>
      <c r="L14" s="146" t="s">
        <v>69</v>
      </c>
      <c r="M14" s="84" t="n">
        <v>10346</v>
      </c>
      <c r="N14" s="146" t="s">
        <v>78</v>
      </c>
      <c r="O14" s="144" t="n">
        <v>12990</v>
      </c>
      <c r="P14" s="147" t="s">
        <v>69</v>
      </c>
      <c r="Q14" s="148" t="n">
        <v>3</v>
      </c>
      <c r="R14" s="85" t="s">
        <v>69</v>
      </c>
      <c r="S14" s="149" t="n">
        <v>7.5</v>
      </c>
      <c r="T14" s="150" t="s">
        <v>69</v>
      </c>
      <c r="U14" s="151" t="n">
        <v>6.2</v>
      </c>
      <c r="V14" s="150" t="s">
        <v>69</v>
      </c>
      <c r="W14" s="96" t="n">
        <v>16.9</v>
      </c>
      <c r="X14" s="150" t="s">
        <v>69</v>
      </c>
      <c r="Y14" s="151" t="n">
        <v>14.7</v>
      </c>
      <c r="Z14" s="152" t="s">
        <v>69</v>
      </c>
      <c r="AA14" s="96" t="n">
        <v>18.5</v>
      </c>
      <c r="AB14" s="152" t="s">
        <v>78</v>
      </c>
      <c r="AC14" s="149" t="n">
        <v>22.8</v>
      </c>
    </row>
    <row r="15" customFormat="false" ht="15.95" hidden="false" customHeight="true" outlineLevel="0" collapsed="false">
      <c r="A15" s="142" t="s">
        <v>103</v>
      </c>
      <c r="B15" s="143" t="s">
        <v>69</v>
      </c>
      <c r="C15" s="84" t="n">
        <v>365131</v>
      </c>
      <c r="D15" s="85" t="s">
        <v>69</v>
      </c>
      <c r="E15" s="144" t="n">
        <v>441114</v>
      </c>
      <c r="F15" s="145" t="s">
        <v>69</v>
      </c>
      <c r="G15" s="84" t="n">
        <v>119057</v>
      </c>
      <c r="H15" s="145" t="s">
        <v>69</v>
      </c>
      <c r="I15" s="84" t="n">
        <v>115651</v>
      </c>
      <c r="J15" s="145" t="s">
        <v>69</v>
      </c>
      <c r="K15" s="84" t="n">
        <v>116499</v>
      </c>
      <c r="L15" s="146" t="s">
        <v>69</v>
      </c>
      <c r="M15" s="84" t="n">
        <v>117028</v>
      </c>
      <c r="N15" s="146" t="s">
        <v>78</v>
      </c>
      <c r="O15" s="144" t="n">
        <v>122507</v>
      </c>
      <c r="P15" s="147" t="s">
        <v>69</v>
      </c>
      <c r="Q15" s="148" t="n">
        <v>17.4</v>
      </c>
      <c r="R15" s="85" t="s">
        <v>69</v>
      </c>
      <c r="S15" s="149" t="n">
        <v>17.8</v>
      </c>
      <c r="T15" s="150" t="s">
        <v>69</v>
      </c>
      <c r="U15" s="151" t="n">
        <v>20.2</v>
      </c>
      <c r="V15" s="150" t="s">
        <v>69</v>
      </c>
      <c r="W15" s="96" t="n">
        <v>17.7</v>
      </c>
      <c r="X15" s="150" t="s">
        <v>69</v>
      </c>
      <c r="Y15" s="151" t="n">
        <v>13.2</v>
      </c>
      <c r="Z15" s="152" t="s">
        <v>69</v>
      </c>
      <c r="AA15" s="96" t="n">
        <v>12</v>
      </c>
      <c r="AB15" s="152" t="s">
        <v>78</v>
      </c>
      <c r="AC15" s="149" t="n">
        <v>2.2</v>
      </c>
    </row>
    <row r="16" customFormat="false" ht="15.95" hidden="false" customHeight="true" outlineLevel="0" collapsed="false">
      <c r="A16" s="142" t="s">
        <v>104</v>
      </c>
      <c r="B16" s="153" t="s">
        <v>69</v>
      </c>
      <c r="C16" s="84" t="n">
        <v>523802</v>
      </c>
      <c r="D16" s="85" t="s">
        <v>69</v>
      </c>
      <c r="E16" s="144" t="n">
        <v>612841</v>
      </c>
      <c r="F16" s="154" t="s">
        <v>69</v>
      </c>
      <c r="G16" s="84" t="n">
        <v>153066</v>
      </c>
      <c r="H16" s="145" t="s">
        <v>69</v>
      </c>
      <c r="I16" s="84" t="n">
        <v>153785</v>
      </c>
      <c r="J16" s="145" t="s">
        <v>69</v>
      </c>
      <c r="K16" s="84" t="n">
        <v>182885</v>
      </c>
      <c r="L16" s="146" t="s">
        <v>69</v>
      </c>
      <c r="M16" s="84" t="n">
        <v>200572</v>
      </c>
      <c r="N16" s="146" t="s">
        <v>78</v>
      </c>
      <c r="O16" s="144" t="n">
        <v>209133</v>
      </c>
      <c r="P16" s="147" t="s">
        <v>69</v>
      </c>
      <c r="Q16" s="148" t="n">
        <v>8.9</v>
      </c>
      <c r="R16" s="85" t="s">
        <v>69</v>
      </c>
      <c r="S16" s="149" t="n">
        <v>13.9</v>
      </c>
      <c r="T16" s="155" t="s">
        <v>69</v>
      </c>
      <c r="U16" s="151" t="n">
        <v>6.1</v>
      </c>
      <c r="V16" s="150" t="s">
        <v>69</v>
      </c>
      <c r="W16" s="96" t="n">
        <v>9.7</v>
      </c>
      <c r="X16" s="150" t="s">
        <v>69</v>
      </c>
      <c r="Y16" s="151" t="n">
        <v>3.5</v>
      </c>
      <c r="Z16" s="152" t="s">
        <v>69</v>
      </c>
      <c r="AA16" s="96" t="n">
        <v>0</v>
      </c>
      <c r="AB16" s="152" t="s">
        <v>78</v>
      </c>
      <c r="AC16" s="149" t="n">
        <v>-3</v>
      </c>
    </row>
    <row r="17" customFormat="false" ht="15.95" hidden="false" customHeight="true" outlineLevel="0" collapsed="false">
      <c r="A17" s="142" t="s">
        <v>105</v>
      </c>
      <c r="B17" s="143" t="s">
        <v>69</v>
      </c>
      <c r="C17" s="84" t="n">
        <v>3593543</v>
      </c>
      <c r="D17" s="85" t="s">
        <v>69</v>
      </c>
      <c r="E17" s="144" t="n">
        <v>4291559</v>
      </c>
      <c r="F17" s="145" t="s">
        <v>69</v>
      </c>
      <c r="G17" s="84" t="n">
        <v>1058079</v>
      </c>
      <c r="H17" s="145" t="s">
        <v>69</v>
      </c>
      <c r="I17" s="84" t="n">
        <v>1085136</v>
      </c>
      <c r="J17" s="145" t="s">
        <v>69</v>
      </c>
      <c r="K17" s="84" t="n">
        <v>1150432</v>
      </c>
      <c r="L17" s="146" t="s">
        <v>69</v>
      </c>
      <c r="M17" s="84" t="n">
        <v>1187217</v>
      </c>
      <c r="N17" s="146" t="s">
        <v>78</v>
      </c>
      <c r="O17" s="144" t="n">
        <v>1061329</v>
      </c>
      <c r="P17" s="147" t="s">
        <v>69</v>
      </c>
      <c r="Q17" s="148" t="n">
        <v>11.9</v>
      </c>
      <c r="R17" s="85" t="s">
        <v>69</v>
      </c>
      <c r="S17" s="149" t="n">
        <v>18.8</v>
      </c>
      <c r="T17" s="150" t="s">
        <v>69</v>
      </c>
      <c r="U17" s="151" t="n">
        <v>17.7</v>
      </c>
      <c r="V17" s="150" t="s">
        <v>69</v>
      </c>
      <c r="W17" s="96" t="n">
        <v>15.6</v>
      </c>
      <c r="X17" s="150" t="s">
        <v>69</v>
      </c>
      <c r="Y17" s="151" t="n">
        <v>16.2</v>
      </c>
      <c r="Z17" s="152" t="s">
        <v>69</v>
      </c>
      <c r="AA17" s="96" t="n">
        <v>0.1</v>
      </c>
      <c r="AB17" s="152" t="s">
        <v>78</v>
      </c>
      <c r="AC17" s="149" t="n">
        <v>0.4</v>
      </c>
    </row>
    <row r="18" customFormat="false" ht="15.95" hidden="false" customHeight="true" outlineLevel="0" collapsed="false">
      <c r="A18" s="156" t="s">
        <v>27</v>
      </c>
      <c r="B18" s="157" t="s">
        <v>69</v>
      </c>
      <c r="C18" s="100" t="n">
        <v>149762</v>
      </c>
      <c r="D18" s="158" t="s">
        <v>69</v>
      </c>
      <c r="E18" s="159" t="n">
        <v>172146</v>
      </c>
      <c r="F18" s="160" t="s">
        <v>69</v>
      </c>
      <c r="G18" s="100" t="n">
        <v>42898</v>
      </c>
      <c r="H18" s="160" t="s">
        <v>69</v>
      </c>
      <c r="I18" s="100" t="n">
        <v>43016</v>
      </c>
      <c r="J18" s="160" t="s">
        <v>69</v>
      </c>
      <c r="K18" s="100" t="n">
        <v>48040</v>
      </c>
      <c r="L18" s="158" t="s">
        <v>69</v>
      </c>
      <c r="M18" s="100" t="n">
        <v>44770</v>
      </c>
      <c r="N18" s="158" t="s">
        <v>78</v>
      </c>
      <c r="O18" s="159" t="n">
        <v>59676</v>
      </c>
      <c r="P18" s="161" t="s">
        <v>69</v>
      </c>
      <c r="Q18" s="162" t="n">
        <v>10.5</v>
      </c>
      <c r="R18" s="158" t="s">
        <v>69</v>
      </c>
      <c r="S18" s="163" t="n">
        <v>11.4</v>
      </c>
      <c r="T18" s="164" t="s">
        <v>69</v>
      </c>
      <c r="U18" s="165" t="n">
        <v>1.9</v>
      </c>
      <c r="V18" s="164" t="s">
        <v>69</v>
      </c>
      <c r="W18" s="113" t="n">
        <v>8.1</v>
      </c>
      <c r="X18" s="164" t="s">
        <v>69</v>
      </c>
      <c r="Y18" s="165" t="n">
        <v>7.9</v>
      </c>
      <c r="Z18" s="166" t="s">
        <v>69</v>
      </c>
      <c r="AA18" s="113" t="n">
        <v>6.6</v>
      </c>
      <c r="AB18" s="166" t="s">
        <v>78</v>
      </c>
      <c r="AC18" s="163" t="n">
        <v>38.9</v>
      </c>
    </row>
    <row r="19" customFormat="false" ht="13.5" hidden="false" customHeight="false" outlineLevel="0" collapsed="false">
      <c r="P19" s="167"/>
      <c r="Q19" s="167"/>
      <c r="S19" s="167"/>
      <c r="T19" s="167"/>
      <c r="U19" s="167"/>
      <c r="V19" s="167"/>
      <c r="W19" s="167"/>
      <c r="X19" s="167"/>
      <c r="Y19" s="167"/>
      <c r="Z19" s="167"/>
      <c r="AA19" s="167"/>
      <c r="AB19" s="167"/>
      <c r="AC19" s="167"/>
    </row>
    <row r="20" customFormat="false" ht="13.5" hidden="false" customHeight="false" outlineLevel="0" collapsed="false">
      <c r="A20" s="125"/>
      <c r="B20" s="39"/>
      <c r="C20" s="126" t="s">
        <v>92</v>
      </c>
      <c r="D20" s="41"/>
      <c r="E20" s="41"/>
      <c r="F20" s="41"/>
      <c r="G20" s="41"/>
      <c r="H20" s="41"/>
      <c r="I20" s="41"/>
      <c r="J20" s="41"/>
      <c r="K20" s="41"/>
      <c r="L20" s="42"/>
      <c r="M20" s="42"/>
      <c r="N20" s="42"/>
      <c r="O20" s="42"/>
      <c r="P20" s="39"/>
      <c r="Q20" s="127" t="s">
        <v>93</v>
      </c>
      <c r="R20" s="41"/>
      <c r="S20" s="127"/>
      <c r="T20" s="41"/>
      <c r="U20" s="41"/>
      <c r="V20" s="41"/>
      <c r="W20" s="41"/>
      <c r="X20" s="41"/>
      <c r="Y20" s="41"/>
      <c r="Z20" s="42"/>
      <c r="AA20" s="42"/>
      <c r="AB20" s="42"/>
      <c r="AC20" s="42"/>
    </row>
    <row r="21" customFormat="false" ht="13.5" hidden="false" customHeight="false" outlineLevel="0" collapsed="false">
      <c r="A21" s="168" t="s">
        <v>79</v>
      </c>
      <c r="B21" s="45" t="s">
        <v>69</v>
      </c>
      <c r="C21" s="46"/>
      <c r="D21" s="47" t="s">
        <v>69</v>
      </c>
      <c r="E21" s="48"/>
      <c r="F21" s="49" t="s">
        <v>70</v>
      </c>
      <c r="G21" s="50"/>
      <c r="H21" s="50" t="s">
        <v>69</v>
      </c>
      <c r="I21" s="50"/>
      <c r="J21" s="51" t="s">
        <v>71</v>
      </c>
      <c r="K21" s="50"/>
      <c r="L21" s="50" t="s">
        <v>69</v>
      </c>
      <c r="M21" s="52"/>
      <c r="N21" s="53" t="s">
        <v>69</v>
      </c>
      <c r="O21" s="54"/>
      <c r="P21" s="55" t="s">
        <v>69</v>
      </c>
      <c r="Q21" s="56"/>
      <c r="R21" s="47" t="s">
        <v>69</v>
      </c>
      <c r="S21" s="58"/>
      <c r="T21" s="49" t="s">
        <v>70</v>
      </c>
      <c r="U21" s="50"/>
      <c r="V21" s="50" t="s">
        <v>69</v>
      </c>
      <c r="W21" s="50"/>
      <c r="X21" s="51" t="s">
        <v>71</v>
      </c>
      <c r="Y21" s="50"/>
      <c r="Z21" s="50" t="s">
        <v>69</v>
      </c>
      <c r="AA21" s="52"/>
      <c r="AB21" s="53" t="s">
        <v>69</v>
      </c>
      <c r="AC21" s="54"/>
    </row>
    <row r="22" customFormat="false" ht="13.5" hidden="false" customHeight="false" outlineLevel="0" collapsed="false">
      <c r="A22" s="129"/>
      <c r="B22" s="60" t="s">
        <v>72</v>
      </c>
      <c r="C22" s="60"/>
      <c r="D22" s="61" t="s">
        <v>70</v>
      </c>
      <c r="E22" s="61"/>
      <c r="F22" s="62" t="s">
        <v>73</v>
      </c>
      <c r="G22" s="62"/>
      <c r="H22" s="63" t="s">
        <v>74</v>
      </c>
      <c r="I22" s="63"/>
      <c r="J22" s="63" t="s">
        <v>75</v>
      </c>
      <c r="K22" s="63"/>
      <c r="L22" s="63" t="s">
        <v>76</v>
      </c>
      <c r="M22" s="63"/>
      <c r="N22" s="64" t="s">
        <v>73</v>
      </c>
      <c r="O22" s="64"/>
      <c r="P22" s="60" t="s">
        <v>72</v>
      </c>
      <c r="Q22" s="60"/>
      <c r="R22" s="61" t="s">
        <v>70</v>
      </c>
      <c r="S22" s="61"/>
      <c r="T22" s="62" t="s">
        <v>73</v>
      </c>
      <c r="U22" s="62"/>
      <c r="V22" s="63" t="s">
        <v>74</v>
      </c>
      <c r="W22" s="63"/>
      <c r="X22" s="63" t="s">
        <v>75</v>
      </c>
      <c r="Y22" s="63"/>
      <c r="Z22" s="63" t="s">
        <v>76</v>
      </c>
      <c r="AA22" s="63"/>
      <c r="AB22" s="64" t="s">
        <v>73</v>
      </c>
      <c r="AC22" s="64"/>
    </row>
    <row r="23" customFormat="false" ht="15.95" hidden="false" customHeight="true" outlineLevel="0" collapsed="false">
      <c r="A23" s="130" t="s">
        <v>94</v>
      </c>
      <c r="B23" s="131" t="s">
        <v>69</v>
      </c>
      <c r="C23" s="67" t="n">
        <v>3636660</v>
      </c>
      <c r="D23" s="132" t="s">
        <v>69</v>
      </c>
      <c r="E23" s="133" t="n">
        <v>4362423</v>
      </c>
      <c r="F23" s="134" t="s">
        <v>69</v>
      </c>
      <c r="G23" s="67" t="n">
        <v>1080028</v>
      </c>
      <c r="H23" s="135" t="s">
        <v>69</v>
      </c>
      <c r="I23" s="67" t="n">
        <v>1114664</v>
      </c>
      <c r="J23" s="135" t="s">
        <v>69</v>
      </c>
      <c r="K23" s="67" t="n">
        <v>1190685</v>
      </c>
      <c r="L23" s="132" t="s">
        <v>69</v>
      </c>
      <c r="M23" s="67" t="n">
        <v>1200443</v>
      </c>
      <c r="N23" s="132" t="s">
        <v>78</v>
      </c>
      <c r="O23" s="133" t="n">
        <v>1133577</v>
      </c>
      <c r="P23" s="136" t="s">
        <v>69</v>
      </c>
      <c r="Q23" s="137" t="n">
        <v>12.5</v>
      </c>
      <c r="R23" s="132" t="s">
        <v>69</v>
      </c>
      <c r="S23" s="138" t="n">
        <v>18.4</v>
      </c>
      <c r="T23" s="139" t="s">
        <v>69</v>
      </c>
      <c r="U23" s="140" t="n">
        <v>18.1</v>
      </c>
      <c r="V23" s="139" t="s">
        <v>69</v>
      </c>
      <c r="W23" s="80" t="n">
        <v>15.3</v>
      </c>
      <c r="X23" s="139" t="s">
        <v>69</v>
      </c>
      <c r="Y23" s="140" t="n">
        <v>17.4</v>
      </c>
      <c r="Z23" s="141" t="s">
        <v>69</v>
      </c>
      <c r="AA23" s="80" t="n">
        <v>3</v>
      </c>
      <c r="AB23" s="141" t="s">
        <v>78</v>
      </c>
      <c r="AC23" s="138" t="n">
        <v>4.3</v>
      </c>
    </row>
    <row r="24" customFormat="false" ht="15.95" hidden="false" customHeight="true" outlineLevel="0" collapsed="false">
      <c r="A24" s="142" t="s">
        <v>95</v>
      </c>
      <c r="B24" s="143" t="s">
        <v>69</v>
      </c>
      <c r="C24" s="84" t="n">
        <v>161073</v>
      </c>
      <c r="D24" s="85" t="s">
        <v>69</v>
      </c>
      <c r="E24" s="144" t="n">
        <v>151469</v>
      </c>
      <c r="F24" s="145" t="s">
        <v>69</v>
      </c>
      <c r="G24" s="84" t="n">
        <v>39302</v>
      </c>
      <c r="H24" s="145" t="s">
        <v>69</v>
      </c>
      <c r="I24" s="84" t="n">
        <v>38827</v>
      </c>
      <c r="J24" s="145" t="s">
        <v>69</v>
      </c>
      <c r="K24" s="84" t="n">
        <v>40573</v>
      </c>
      <c r="L24" s="146" t="s">
        <v>69</v>
      </c>
      <c r="M24" s="84" t="n">
        <v>42404</v>
      </c>
      <c r="N24" s="146" t="s">
        <v>78</v>
      </c>
      <c r="O24" s="144" t="n">
        <v>43564</v>
      </c>
      <c r="P24" s="147" t="s">
        <v>69</v>
      </c>
      <c r="Q24" s="148" t="n">
        <v>20.1</v>
      </c>
      <c r="R24" s="85" t="s">
        <v>69</v>
      </c>
      <c r="S24" s="149" t="n">
        <v>-6.7</v>
      </c>
      <c r="T24" s="150" t="s">
        <v>69</v>
      </c>
      <c r="U24" s="151" t="n">
        <v>3.3</v>
      </c>
      <c r="V24" s="150" t="s">
        <v>69</v>
      </c>
      <c r="W24" s="96" t="n">
        <v>11.6</v>
      </c>
      <c r="X24" s="150" t="s">
        <v>69</v>
      </c>
      <c r="Y24" s="151" t="n">
        <v>12.9</v>
      </c>
      <c r="Z24" s="152" t="s">
        <v>69</v>
      </c>
      <c r="AA24" s="96" t="n">
        <v>18.4</v>
      </c>
      <c r="AB24" s="152" t="s">
        <v>78</v>
      </c>
      <c r="AC24" s="149" t="n">
        <v>10.8</v>
      </c>
    </row>
    <row r="25" customFormat="false" ht="15.95" hidden="false" customHeight="true" outlineLevel="0" collapsed="false">
      <c r="A25" s="142" t="s">
        <v>96</v>
      </c>
      <c r="B25" s="143" t="s">
        <v>69</v>
      </c>
      <c r="C25" s="84" t="n">
        <v>3925</v>
      </c>
      <c r="D25" s="85" t="s">
        <v>69</v>
      </c>
      <c r="E25" s="144" t="n">
        <v>5188</v>
      </c>
      <c r="F25" s="145" t="s">
        <v>69</v>
      </c>
      <c r="G25" s="84" t="n">
        <v>1349</v>
      </c>
      <c r="H25" s="145" t="s">
        <v>69</v>
      </c>
      <c r="I25" s="84" t="n">
        <v>1505</v>
      </c>
      <c r="J25" s="145" t="s">
        <v>69</v>
      </c>
      <c r="K25" s="84" t="n">
        <v>1468</v>
      </c>
      <c r="L25" s="146" t="s">
        <v>69</v>
      </c>
      <c r="M25" s="84" t="n">
        <v>1434</v>
      </c>
      <c r="N25" s="146" t="s">
        <v>78</v>
      </c>
      <c r="O25" s="144" t="n">
        <v>1129</v>
      </c>
      <c r="P25" s="147" t="s">
        <v>69</v>
      </c>
      <c r="Q25" s="148" t="n">
        <v>16.6</v>
      </c>
      <c r="R25" s="85" t="s">
        <v>69</v>
      </c>
      <c r="S25" s="149" t="n">
        <v>32.2</v>
      </c>
      <c r="T25" s="150" t="s">
        <v>69</v>
      </c>
      <c r="U25" s="151" t="n">
        <v>29.9</v>
      </c>
      <c r="V25" s="150" t="s">
        <v>69</v>
      </c>
      <c r="W25" s="96" t="n">
        <v>61.9</v>
      </c>
      <c r="X25" s="150" t="s">
        <v>69</v>
      </c>
      <c r="Y25" s="151" t="n">
        <v>29.1</v>
      </c>
      <c r="Z25" s="152" t="s">
        <v>69</v>
      </c>
      <c r="AA25" s="96" t="n">
        <v>19.7</v>
      </c>
      <c r="AB25" s="152" t="s">
        <v>78</v>
      </c>
      <c r="AC25" s="149" t="n">
        <v>-16.3</v>
      </c>
    </row>
    <row r="26" customFormat="false" ht="15.95" hidden="false" customHeight="true" outlineLevel="0" collapsed="false">
      <c r="A26" s="142" t="s">
        <v>97</v>
      </c>
      <c r="B26" s="143" t="s">
        <v>69</v>
      </c>
      <c r="C26" s="84" t="n">
        <v>62836</v>
      </c>
      <c r="D26" s="85" t="s">
        <v>69</v>
      </c>
      <c r="E26" s="144" t="n">
        <v>77379</v>
      </c>
      <c r="F26" s="145" t="s">
        <v>69</v>
      </c>
      <c r="G26" s="84" t="n">
        <v>20424</v>
      </c>
      <c r="H26" s="145" t="s">
        <v>69</v>
      </c>
      <c r="I26" s="84" t="n">
        <v>20753</v>
      </c>
      <c r="J26" s="145" t="s">
        <v>69</v>
      </c>
      <c r="K26" s="84" t="n">
        <v>20304</v>
      </c>
      <c r="L26" s="146" t="s">
        <v>69</v>
      </c>
      <c r="M26" s="84" t="n">
        <v>22854</v>
      </c>
      <c r="N26" s="146" t="s">
        <v>78</v>
      </c>
      <c r="O26" s="144" t="n">
        <v>24069</v>
      </c>
      <c r="P26" s="147" t="s">
        <v>69</v>
      </c>
      <c r="Q26" s="148" t="n">
        <v>19.1</v>
      </c>
      <c r="R26" s="85" t="s">
        <v>69</v>
      </c>
      <c r="S26" s="149" t="n">
        <v>20.3</v>
      </c>
      <c r="T26" s="150" t="s">
        <v>69</v>
      </c>
      <c r="U26" s="151" t="n">
        <v>14.1</v>
      </c>
      <c r="V26" s="150" t="s">
        <v>69</v>
      </c>
      <c r="W26" s="96" t="n">
        <v>16.6</v>
      </c>
      <c r="X26" s="150" t="s">
        <v>69</v>
      </c>
      <c r="Y26" s="151" t="n">
        <v>22.1</v>
      </c>
      <c r="Z26" s="152" t="s">
        <v>69</v>
      </c>
      <c r="AA26" s="96" t="n">
        <v>11.3</v>
      </c>
      <c r="AB26" s="152" t="s">
        <v>78</v>
      </c>
      <c r="AC26" s="149" t="n">
        <v>15</v>
      </c>
    </row>
    <row r="27" customFormat="false" ht="15.95" hidden="false" customHeight="true" outlineLevel="0" collapsed="false">
      <c r="A27" s="142" t="s">
        <v>98</v>
      </c>
      <c r="B27" s="143" t="s">
        <v>69</v>
      </c>
      <c r="C27" s="84" t="n">
        <v>187389</v>
      </c>
      <c r="D27" s="85" t="s">
        <v>69</v>
      </c>
      <c r="E27" s="144" t="n">
        <v>212186</v>
      </c>
      <c r="F27" s="145" t="s">
        <v>69</v>
      </c>
      <c r="G27" s="84" t="n">
        <v>50076</v>
      </c>
      <c r="H27" s="145" t="s">
        <v>69</v>
      </c>
      <c r="I27" s="84" t="n">
        <v>52630</v>
      </c>
      <c r="J27" s="145" t="s">
        <v>69</v>
      </c>
      <c r="K27" s="84" t="n">
        <v>59966</v>
      </c>
      <c r="L27" s="146" t="s">
        <v>69</v>
      </c>
      <c r="M27" s="84" t="n">
        <v>54597</v>
      </c>
      <c r="N27" s="146" t="s">
        <v>78</v>
      </c>
      <c r="O27" s="144" t="n">
        <v>54263</v>
      </c>
      <c r="P27" s="147" t="s">
        <v>69</v>
      </c>
      <c r="Q27" s="148" t="n">
        <v>9.3</v>
      </c>
      <c r="R27" s="85" t="s">
        <v>69</v>
      </c>
      <c r="S27" s="149" t="n">
        <v>9.3</v>
      </c>
      <c r="T27" s="150" t="s">
        <v>69</v>
      </c>
      <c r="U27" s="151" t="n">
        <v>10.6</v>
      </c>
      <c r="V27" s="150" t="s">
        <v>69</v>
      </c>
      <c r="W27" s="96" t="n">
        <v>14.4</v>
      </c>
      <c r="X27" s="150" t="s">
        <v>69</v>
      </c>
      <c r="Y27" s="151" t="n">
        <v>4.4</v>
      </c>
      <c r="Z27" s="152" t="s">
        <v>69</v>
      </c>
      <c r="AA27" s="96" t="n">
        <v>6.2</v>
      </c>
      <c r="AB27" s="152" t="s">
        <v>78</v>
      </c>
      <c r="AC27" s="149" t="n">
        <v>7.3</v>
      </c>
    </row>
    <row r="28" customFormat="false" ht="15.95" hidden="false" customHeight="true" outlineLevel="0" collapsed="false">
      <c r="A28" s="142" t="s">
        <v>99</v>
      </c>
      <c r="B28" s="143" t="s">
        <v>69</v>
      </c>
      <c r="C28" s="84" t="n">
        <v>44920</v>
      </c>
      <c r="D28" s="85" t="s">
        <v>69</v>
      </c>
      <c r="E28" s="144" t="n">
        <v>57632</v>
      </c>
      <c r="F28" s="145" t="s">
        <v>69</v>
      </c>
      <c r="G28" s="84" t="n">
        <v>17190</v>
      </c>
      <c r="H28" s="145" t="s">
        <v>69</v>
      </c>
      <c r="I28" s="84" t="n">
        <v>12019</v>
      </c>
      <c r="J28" s="145" t="s">
        <v>69</v>
      </c>
      <c r="K28" s="84" t="n">
        <v>15428</v>
      </c>
      <c r="L28" s="146" t="s">
        <v>69</v>
      </c>
      <c r="M28" s="84" t="n">
        <v>16233</v>
      </c>
      <c r="N28" s="146" t="s">
        <v>78</v>
      </c>
      <c r="O28" s="144" t="n">
        <v>19891</v>
      </c>
      <c r="P28" s="147" t="s">
        <v>69</v>
      </c>
      <c r="Q28" s="148" t="n">
        <v>-9.8</v>
      </c>
      <c r="R28" s="85" t="s">
        <v>69</v>
      </c>
      <c r="S28" s="149" t="n">
        <v>-6.1</v>
      </c>
      <c r="T28" s="150" t="s">
        <v>69</v>
      </c>
      <c r="U28" s="151" t="n">
        <v>4.7</v>
      </c>
      <c r="V28" s="150" t="s">
        <v>69</v>
      </c>
      <c r="W28" s="96" t="n">
        <v>-29.5</v>
      </c>
      <c r="X28" s="150" t="s">
        <v>69</v>
      </c>
      <c r="Y28" s="151" t="n">
        <v>18.4</v>
      </c>
      <c r="Z28" s="152" t="s">
        <v>69</v>
      </c>
      <c r="AA28" s="96" t="n">
        <v>7.6</v>
      </c>
      <c r="AB28" s="152" t="s">
        <v>78</v>
      </c>
      <c r="AC28" s="149" t="n">
        <v>5.6</v>
      </c>
    </row>
    <row r="29" customFormat="false" ht="15.95" hidden="false" customHeight="true" outlineLevel="0" collapsed="false">
      <c r="A29" s="142" t="s">
        <v>100</v>
      </c>
      <c r="B29" s="143" t="s">
        <v>69</v>
      </c>
      <c r="C29" s="84" t="n">
        <v>84386</v>
      </c>
      <c r="D29" s="85" t="s">
        <v>69</v>
      </c>
      <c r="E29" s="144" t="n">
        <v>98906</v>
      </c>
      <c r="F29" s="145" t="s">
        <v>69</v>
      </c>
      <c r="G29" s="84" t="n">
        <v>28369</v>
      </c>
      <c r="H29" s="145" t="s">
        <v>69</v>
      </c>
      <c r="I29" s="84" t="n">
        <v>20740</v>
      </c>
      <c r="J29" s="145" t="s">
        <v>69</v>
      </c>
      <c r="K29" s="84" t="n">
        <v>33254</v>
      </c>
      <c r="L29" s="146" t="s">
        <v>69</v>
      </c>
      <c r="M29" s="84" t="n">
        <v>33945</v>
      </c>
      <c r="N29" s="146" t="s">
        <v>78</v>
      </c>
      <c r="O29" s="144" t="n">
        <v>35730</v>
      </c>
      <c r="P29" s="147" t="s">
        <v>69</v>
      </c>
      <c r="Q29" s="148" t="n">
        <v>3.6</v>
      </c>
      <c r="R29" s="85" t="s">
        <v>69</v>
      </c>
      <c r="S29" s="149" t="n">
        <v>16.7</v>
      </c>
      <c r="T29" s="150" t="s">
        <v>69</v>
      </c>
      <c r="U29" s="151" t="n">
        <v>34.8</v>
      </c>
      <c r="V29" s="150" t="s">
        <v>69</v>
      </c>
      <c r="W29" s="96" t="n">
        <v>-9</v>
      </c>
      <c r="X29" s="150" t="s">
        <v>69</v>
      </c>
      <c r="Y29" s="151" t="n">
        <v>30.4</v>
      </c>
      <c r="Z29" s="152" t="s">
        <v>69</v>
      </c>
      <c r="AA29" s="96" t="n">
        <v>32.5</v>
      </c>
      <c r="AB29" s="152" t="s">
        <v>78</v>
      </c>
      <c r="AC29" s="149" t="n">
        <v>24.5</v>
      </c>
    </row>
    <row r="30" customFormat="false" ht="15.95" hidden="false" customHeight="true" outlineLevel="0" collapsed="false">
      <c r="A30" s="142" t="s">
        <v>101</v>
      </c>
      <c r="B30" s="143" t="s">
        <v>69</v>
      </c>
      <c r="C30" s="84" t="n">
        <v>23372</v>
      </c>
      <c r="D30" s="85" t="s">
        <v>69</v>
      </c>
      <c r="E30" s="144" t="n">
        <v>28929</v>
      </c>
      <c r="F30" s="145" t="s">
        <v>69</v>
      </c>
      <c r="G30" s="84" t="n">
        <v>7363</v>
      </c>
      <c r="H30" s="145" t="s">
        <v>69</v>
      </c>
      <c r="I30" s="84" t="n">
        <v>7540</v>
      </c>
      <c r="J30" s="145" t="s">
        <v>69</v>
      </c>
      <c r="K30" s="84" t="n">
        <v>7546</v>
      </c>
      <c r="L30" s="146" t="s">
        <v>69</v>
      </c>
      <c r="M30" s="84" t="n">
        <v>7572</v>
      </c>
      <c r="N30" s="146" t="s">
        <v>78</v>
      </c>
      <c r="O30" s="144" t="n">
        <v>7965</v>
      </c>
      <c r="P30" s="147" t="s">
        <v>69</v>
      </c>
      <c r="Q30" s="148" t="n">
        <v>2.1</v>
      </c>
      <c r="R30" s="85" t="s">
        <v>69</v>
      </c>
      <c r="S30" s="149" t="n">
        <v>23.8</v>
      </c>
      <c r="T30" s="150" t="s">
        <v>69</v>
      </c>
      <c r="U30" s="151" t="n">
        <v>7.5</v>
      </c>
      <c r="V30" s="150" t="s">
        <v>69</v>
      </c>
      <c r="W30" s="96" t="n">
        <v>59.5</v>
      </c>
      <c r="X30" s="150" t="s">
        <v>69</v>
      </c>
      <c r="Y30" s="151" t="n">
        <v>17.2</v>
      </c>
      <c r="Z30" s="152" t="s">
        <v>69</v>
      </c>
      <c r="AA30" s="96" t="n">
        <v>0.1</v>
      </c>
      <c r="AB30" s="152" t="s">
        <v>78</v>
      </c>
      <c r="AC30" s="149" t="n">
        <v>8.2</v>
      </c>
    </row>
    <row r="31" customFormat="false" ht="15.95" hidden="false" customHeight="true" outlineLevel="0" collapsed="false">
      <c r="A31" s="142" t="s">
        <v>102</v>
      </c>
      <c r="B31" s="143" t="s">
        <v>69</v>
      </c>
      <c r="C31" s="84" t="n">
        <v>8213</v>
      </c>
      <c r="D31" s="85" t="s">
        <v>69</v>
      </c>
      <c r="E31" s="144" t="n">
        <v>9914</v>
      </c>
      <c r="F31" s="145" t="s">
        <v>69</v>
      </c>
      <c r="G31" s="84" t="n">
        <v>2606</v>
      </c>
      <c r="H31" s="145" t="s">
        <v>69</v>
      </c>
      <c r="I31" s="84" t="n">
        <v>2904</v>
      </c>
      <c r="J31" s="145" t="s">
        <v>69</v>
      </c>
      <c r="K31" s="84" t="n">
        <v>2235</v>
      </c>
      <c r="L31" s="146" t="s">
        <v>69</v>
      </c>
      <c r="M31" s="84" t="n">
        <v>2925</v>
      </c>
      <c r="N31" s="146" t="s">
        <v>78</v>
      </c>
      <c r="O31" s="144" t="n">
        <v>3865</v>
      </c>
      <c r="P31" s="147" t="s">
        <v>69</v>
      </c>
      <c r="Q31" s="148" t="n">
        <v>19.6</v>
      </c>
      <c r="R31" s="85" t="s">
        <v>69</v>
      </c>
      <c r="S31" s="149" t="n">
        <v>20.7</v>
      </c>
      <c r="T31" s="150" t="s">
        <v>69</v>
      </c>
      <c r="U31" s="151" t="n">
        <v>0.9</v>
      </c>
      <c r="V31" s="150" t="s">
        <v>69</v>
      </c>
      <c r="W31" s="96" t="n">
        <v>30.2</v>
      </c>
      <c r="X31" s="150" t="s">
        <v>69</v>
      </c>
      <c r="Y31" s="151" t="n">
        <v>4.3</v>
      </c>
      <c r="Z31" s="152" t="s">
        <v>69</v>
      </c>
      <c r="AA31" s="96" t="n">
        <v>29.4</v>
      </c>
      <c r="AB31" s="152" t="s">
        <v>78</v>
      </c>
      <c r="AC31" s="149" t="n">
        <v>48.3</v>
      </c>
    </row>
    <row r="32" customFormat="false" ht="15.95" hidden="false" customHeight="true" outlineLevel="0" collapsed="false">
      <c r="A32" s="142" t="s">
        <v>103</v>
      </c>
      <c r="B32" s="143" t="s">
        <v>69</v>
      </c>
      <c r="C32" s="84" t="n">
        <v>102197</v>
      </c>
      <c r="D32" s="85" t="s">
        <v>69</v>
      </c>
      <c r="E32" s="144" t="n">
        <v>122496</v>
      </c>
      <c r="F32" s="145" t="s">
        <v>69</v>
      </c>
      <c r="G32" s="84" t="n">
        <v>31771</v>
      </c>
      <c r="H32" s="145" t="s">
        <v>69</v>
      </c>
      <c r="I32" s="84" t="n">
        <v>37745</v>
      </c>
      <c r="J32" s="145" t="s">
        <v>69</v>
      </c>
      <c r="K32" s="84" t="n">
        <v>31898</v>
      </c>
      <c r="L32" s="146" t="s">
        <v>69</v>
      </c>
      <c r="M32" s="84" t="n">
        <v>32404</v>
      </c>
      <c r="N32" s="146" t="s">
        <v>78</v>
      </c>
      <c r="O32" s="144" t="n">
        <v>34218</v>
      </c>
      <c r="P32" s="147" t="s">
        <v>69</v>
      </c>
      <c r="Q32" s="148" t="n">
        <v>25.5</v>
      </c>
      <c r="R32" s="85" t="s">
        <v>69</v>
      </c>
      <c r="S32" s="149" t="n">
        <v>18.4</v>
      </c>
      <c r="T32" s="150" t="s">
        <v>69</v>
      </c>
      <c r="U32" s="151" t="n">
        <v>24.2</v>
      </c>
      <c r="V32" s="150" t="s">
        <v>69</v>
      </c>
      <c r="W32" s="96" t="n">
        <v>28.9</v>
      </c>
      <c r="X32" s="150" t="s">
        <v>69</v>
      </c>
      <c r="Y32" s="151" t="n">
        <v>17.7</v>
      </c>
      <c r="Z32" s="152" t="s">
        <v>69</v>
      </c>
      <c r="AA32" s="96" t="n">
        <v>21.4</v>
      </c>
      <c r="AB32" s="152" t="s">
        <v>78</v>
      </c>
      <c r="AC32" s="149" t="n">
        <v>5.9</v>
      </c>
    </row>
    <row r="33" customFormat="false" ht="15.95" hidden="false" customHeight="true" outlineLevel="0" collapsed="false">
      <c r="A33" s="142" t="s">
        <v>104</v>
      </c>
      <c r="B33" s="153" t="s">
        <v>69</v>
      </c>
      <c r="C33" s="84" t="n">
        <v>123649</v>
      </c>
      <c r="D33" s="85" t="s">
        <v>69</v>
      </c>
      <c r="E33" s="144" t="n">
        <v>156550</v>
      </c>
      <c r="F33" s="154" t="s">
        <v>69</v>
      </c>
      <c r="G33" s="84" t="n">
        <v>35282</v>
      </c>
      <c r="H33" s="145" t="s">
        <v>69</v>
      </c>
      <c r="I33" s="84" t="n">
        <v>40601</v>
      </c>
      <c r="J33" s="145" t="s">
        <v>69</v>
      </c>
      <c r="K33" s="84" t="n">
        <v>45001</v>
      </c>
      <c r="L33" s="146" t="s">
        <v>69</v>
      </c>
      <c r="M33" s="84" t="n">
        <v>38309</v>
      </c>
      <c r="N33" s="146" t="s">
        <v>78</v>
      </c>
      <c r="O33" s="144" t="n">
        <v>36336</v>
      </c>
      <c r="P33" s="147" t="s">
        <v>69</v>
      </c>
      <c r="Q33" s="148" t="n">
        <v>9</v>
      </c>
      <c r="R33" s="85" t="s">
        <v>69</v>
      </c>
      <c r="S33" s="149" t="n">
        <v>13.3</v>
      </c>
      <c r="T33" s="155" t="s">
        <v>69</v>
      </c>
      <c r="U33" s="151" t="n">
        <v>13.2</v>
      </c>
      <c r="V33" s="150" t="s">
        <v>69</v>
      </c>
      <c r="W33" s="96" t="n">
        <v>15.6</v>
      </c>
      <c r="X33" s="150" t="s">
        <v>69</v>
      </c>
      <c r="Y33" s="151" t="n">
        <v>5.3</v>
      </c>
      <c r="Z33" s="152" t="s">
        <v>69</v>
      </c>
      <c r="AA33" s="96" t="n">
        <v>8.1</v>
      </c>
      <c r="AB33" s="152" t="s">
        <v>78</v>
      </c>
      <c r="AC33" s="149" t="n">
        <v>5.3</v>
      </c>
    </row>
    <row r="34" customFormat="false" ht="15.95" hidden="false" customHeight="true" outlineLevel="0" collapsed="false">
      <c r="A34" s="142" t="s">
        <v>105</v>
      </c>
      <c r="B34" s="143" t="s">
        <v>69</v>
      </c>
      <c r="C34" s="84" t="n">
        <v>2754599</v>
      </c>
      <c r="D34" s="85" t="s">
        <v>69</v>
      </c>
      <c r="E34" s="144" t="n">
        <v>3347979</v>
      </c>
      <c r="F34" s="145" t="s">
        <v>69</v>
      </c>
      <c r="G34" s="84" t="n">
        <v>822041</v>
      </c>
      <c r="H34" s="145" t="s">
        <v>69</v>
      </c>
      <c r="I34" s="84" t="n">
        <v>855359</v>
      </c>
      <c r="J34" s="145" t="s">
        <v>69</v>
      </c>
      <c r="K34" s="84" t="n">
        <v>908860</v>
      </c>
      <c r="L34" s="146" t="s">
        <v>69</v>
      </c>
      <c r="M34" s="84" t="n">
        <v>924847</v>
      </c>
      <c r="N34" s="146" t="s">
        <v>78</v>
      </c>
      <c r="O34" s="144" t="n">
        <v>839102</v>
      </c>
      <c r="P34" s="147" t="s">
        <v>69</v>
      </c>
      <c r="Q34" s="148" t="n">
        <v>12.8</v>
      </c>
      <c r="R34" s="85" t="s">
        <v>69</v>
      </c>
      <c r="S34" s="149" t="n">
        <v>21</v>
      </c>
      <c r="T34" s="150" t="s">
        <v>69</v>
      </c>
      <c r="U34" s="151" t="n">
        <v>19.7</v>
      </c>
      <c r="V34" s="150" t="s">
        <v>69</v>
      </c>
      <c r="W34" s="96" t="n">
        <v>16.2</v>
      </c>
      <c r="X34" s="150" t="s">
        <v>69</v>
      </c>
      <c r="Y34" s="151" t="n">
        <v>19</v>
      </c>
      <c r="Z34" s="152" t="s">
        <v>69</v>
      </c>
      <c r="AA34" s="96" t="n">
        <v>0.8</v>
      </c>
      <c r="AB34" s="152" t="s">
        <v>78</v>
      </c>
      <c r="AC34" s="149" t="n">
        <v>1.9</v>
      </c>
    </row>
    <row r="35" customFormat="false" ht="15.95" hidden="false" customHeight="true" outlineLevel="0" collapsed="false">
      <c r="A35" s="156" t="s">
        <v>27</v>
      </c>
      <c r="B35" s="157" t="s">
        <v>69</v>
      </c>
      <c r="C35" s="100" t="n">
        <v>80101</v>
      </c>
      <c r="D35" s="158" t="s">
        <v>69</v>
      </c>
      <c r="E35" s="159" t="n">
        <v>93794</v>
      </c>
      <c r="F35" s="160" t="s">
        <v>69</v>
      </c>
      <c r="G35" s="100" t="n">
        <v>24255</v>
      </c>
      <c r="H35" s="160" t="s">
        <v>69</v>
      </c>
      <c r="I35" s="100" t="n">
        <v>24041</v>
      </c>
      <c r="J35" s="160" t="s">
        <v>69</v>
      </c>
      <c r="K35" s="100" t="n">
        <v>24152</v>
      </c>
      <c r="L35" s="158" t="s">
        <v>69</v>
      </c>
      <c r="M35" s="100" t="n">
        <v>22918</v>
      </c>
      <c r="N35" s="158" t="s">
        <v>78</v>
      </c>
      <c r="O35" s="159" t="n">
        <v>33445</v>
      </c>
      <c r="P35" s="161" t="s">
        <v>69</v>
      </c>
      <c r="Q35" s="162" t="n">
        <v>12.1</v>
      </c>
      <c r="R35" s="158" t="s">
        <v>69</v>
      </c>
      <c r="S35" s="163" t="n">
        <v>14.2</v>
      </c>
      <c r="T35" s="164" t="s">
        <v>69</v>
      </c>
      <c r="U35" s="165" t="n">
        <v>3.2</v>
      </c>
      <c r="V35" s="164" t="s">
        <v>69</v>
      </c>
      <c r="W35" s="113" t="n">
        <v>11.2</v>
      </c>
      <c r="X35" s="164" t="s">
        <v>69</v>
      </c>
      <c r="Y35" s="165" t="n">
        <v>4.1</v>
      </c>
      <c r="Z35" s="166" t="s">
        <v>69</v>
      </c>
      <c r="AA35" s="113" t="n">
        <v>1.6</v>
      </c>
      <c r="AB35" s="166" t="s">
        <v>78</v>
      </c>
      <c r="AC35" s="163" t="n">
        <v>37.5</v>
      </c>
    </row>
    <row r="36" customFormat="false" ht="13.5" hidden="false" customHeight="false" outlineLevel="0" collapsed="false">
      <c r="P36" s="167"/>
      <c r="Q36" s="167"/>
      <c r="S36" s="167"/>
      <c r="T36" s="167"/>
      <c r="U36" s="167"/>
      <c r="V36" s="167"/>
      <c r="W36" s="167"/>
      <c r="X36" s="167"/>
      <c r="Y36" s="167"/>
      <c r="Z36" s="167"/>
      <c r="AA36" s="167"/>
      <c r="AB36" s="167"/>
      <c r="AC36" s="167"/>
    </row>
    <row r="37" customFormat="false" ht="13.5" hidden="false" customHeight="false" outlineLevel="0" collapsed="false">
      <c r="A37" s="125"/>
      <c r="B37" s="39"/>
      <c r="C37" s="126" t="s">
        <v>92</v>
      </c>
      <c r="D37" s="41"/>
      <c r="E37" s="41"/>
      <c r="F37" s="41"/>
      <c r="G37" s="41"/>
      <c r="H37" s="41"/>
      <c r="I37" s="41"/>
      <c r="J37" s="41"/>
      <c r="K37" s="41"/>
      <c r="L37" s="42"/>
      <c r="M37" s="42"/>
      <c r="N37" s="42"/>
      <c r="O37" s="42"/>
      <c r="P37" s="39"/>
      <c r="Q37" s="127" t="s">
        <v>93</v>
      </c>
      <c r="R37" s="41"/>
      <c r="S37" s="127"/>
      <c r="T37" s="41"/>
      <c r="U37" s="41"/>
      <c r="V37" s="41"/>
      <c r="W37" s="41"/>
      <c r="X37" s="41"/>
      <c r="Y37" s="41"/>
      <c r="Z37" s="42"/>
      <c r="AA37" s="42"/>
      <c r="AB37" s="42"/>
      <c r="AC37" s="42"/>
    </row>
    <row r="38" customFormat="false" ht="13.5" hidden="false" customHeight="false" outlineLevel="0" collapsed="false">
      <c r="A38" s="168" t="s">
        <v>80</v>
      </c>
      <c r="B38" s="45" t="s">
        <v>69</v>
      </c>
      <c r="C38" s="46"/>
      <c r="D38" s="47" t="s">
        <v>69</v>
      </c>
      <c r="E38" s="48"/>
      <c r="F38" s="49" t="s">
        <v>70</v>
      </c>
      <c r="G38" s="50"/>
      <c r="H38" s="50" t="s">
        <v>69</v>
      </c>
      <c r="I38" s="50"/>
      <c r="J38" s="51" t="s">
        <v>71</v>
      </c>
      <c r="K38" s="50"/>
      <c r="L38" s="50" t="s">
        <v>69</v>
      </c>
      <c r="M38" s="52"/>
      <c r="N38" s="53" t="s">
        <v>69</v>
      </c>
      <c r="O38" s="54"/>
      <c r="P38" s="55" t="s">
        <v>69</v>
      </c>
      <c r="Q38" s="56"/>
      <c r="R38" s="47" t="s">
        <v>69</v>
      </c>
      <c r="S38" s="58"/>
      <c r="T38" s="49" t="s">
        <v>70</v>
      </c>
      <c r="U38" s="50"/>
      <c r="V38" s="50" t="s">
        <v>69</v>
      </c>
      <c r="W38" s="50"/>
      <c r="X38" s="51" t="s">
        <v>71</v>
      </c>
      <c r="Y38" s="50"/>
      <c r="Z38" s="50" t="s">
        <v>69</v>
      </c>
      <c r="AA38" s="52"/>
      <c r="AB38" s="53" t="s">
        <v>69</v>
      </c>
      <c r="AC38" s="54"/>
    </row>
    <row r="39" customFormat="false" ht="13.5" hidden="false" customHeight="false" outlineLevel="0" collapsed="false">
      <c r="A39" s="129"/>
      <c r="B39" s="60" t="s">
        <v>72</v>
      </c>
      <c r="C39" s="60"/>
      <c r="D39" s="61" t="s">
        <v>70</v>
      </c>
      <c r="E39" s="61"/>
      <c r="F39" s="62" t="s">
        <v>73</v>
      </c>
      <c r="G39" s="62"/>
      <c r="H39" s="63" t="s">
        <v>74</v>
      </c>
      <c r="I39" s="63"/>
      <c r="J39" s="63" t="s">
        <v>75</v>
      </c>
      <c r="K39" s="63"/>
      <c r="L39" s="63" t="s">
        <v>76</v>
      </c>
      <c r="M39" s="63"/>
      <c r="N39" s="64" t="s">
        <v>73</v>
      </c>
      <c r="O39" s="64"/>
      <c r="P39" s="60" t="s">
        <v>72</v>
      </c>
      <c r="Q39" s="60"/>
      <c r="R39" s="61" t="s">
        <v>70</v>
      </c>
      <c r="S39" s="61"/>
      <c r="T39" s="62" t="s">
        <v>73</v>
      </c>
      <c r="U39" s="62"/>
      <c r="V39" s="63" t="s">
        <v>74</v>
      </c>
      <c r="W39" s="63"/>
      <c r="X39" s="63" t="s">
        <v>75</v>
      </c>
      <c r="Y39" s="63"/>
      <c r="Z39" s="63" t="s">
        <v>76</v>
      </c>
      <c r="AA39" s="63"/>
      <c r="AB39" s="64" t="s">
        <v>73</v>
      </c>
      <c r="AC39" s="64"/>
    </row>
    <row r="40" customFormat="false" ht="15.95" hidden="false" customHeight="true" outlineLevel="0" collapsed="false">
      <c r="A40" s="130" t="s">
        <v>94</v>
      </c>
      <c r="B40" s="131" t="s">
        <v>69</v>
      </c>
      <c r="C40" s="67" t="n">
        <v>775004</v>
      </c>
      <c r="D40" s="132" t="s">
        <v>69</v>
      </c>
      <c r="E40" s="133" t="n">
        <v>910787</v>
      </c>
      <c r="F40" s="134" t="s">
        <v>69</v>
      </c>
      <c r="G40" s="67" t="n">
        <v>244642</v>
      </c>
      <c r="H40" s="135" t="s">
        <v>69</v>
      </c>
      <c r="I40" s="67" t="n">
        <v>215942</v>
      </c>
      <c r="J40" s="135" t="s">
        <v>69</v>
      </c>
      <c r="K40" s="67" t="n">
        <v>261286</v>
      </c>
      <c r="L40" s="132" t="s">
        <v>69</v>
      </c>
      <c r="M40" s="67" t="n">
        <v>300426</v>
      </c>
      <c r="N40" s="132" t="s">
        <v>78</v>
      </c>
      <c r="O40" s="133" t="n">
        <v>312867</v>
      </c>
      <c r="P40" s="136" t="s">
        <v>69</v>
      </c>
      <c r="Q40" s="137" t="n">
        <v>6</v>
      </c>
      <c r="R40" s="132" t="s">
        <v>69</v>
      </c>
      <c r="S40" s="138" t="n">
        <v>16.2</v>
      </c>
      <c r="T40" s="139" t="s">
        <v>69</v>
      </c>
      <c r="U40" s="140" t="n">
        <v>11.3</v>
      </c>
      <c r="V40" s="139" t="s">
        <v>69</v>
      </c>
      <c r="W40" s="80" t="n">
        <v>9</v>
      </c>
      <c r="X40" s="139" t="s">
        <v>69</v>
      </c>
      <c r="Y40" s="140" t="n">
        <v>9.9</v>
      </c>
      <c r="Z40" s="141" t="s">
        <v>69</v>
      </c>
      <c r="AA40" s="80" t="n">
        <v>2.4</v>
      </c>
      <c r="AB40" s="141" t="s">
        <v>78</v>
      </c>
      <c r="AC40" s="138" t="n">
        <v>5</v>
      </c>
    </row>
    <row r="41" customFormat="false" ht="15.95" hidden="false" customHeight="true" outlineLevel="0" collapsed="false">
      <c r="A41" s="142" t="s">
        <v>95</v>
      </c>
      <c r="B41" s="143" t="s">
        <v>69</v>
      </c>
      <c r="C41" s="84" t="n">
        <v>1851</v>
      </c>
      <c r="D41" s="85" t="s">
        <v>69</v>
      </c>
      <c r="E41" s="144" t="n">
        <v>1905</v>
      </c>
      <c r="F41" s="145" t="s">
        <v>69</v>
      </c>
      <c r="G41" s="84" t="n">
        <v>490</v>
      </c>
      <c r="H41" s="145" t="s">
        <v>69</v>
      </c>
      <c r="I41" s="84" t="n">
        <v>444</v>
      </c>
      <c r="J41" s="145" t="s">
        <v>69</v>
      </c>
      <c r="K41" s="84" t="n">
        <v>460</v>
      </c>
      <c r="L41" s="146" t="s">
        <v>69</v>
      </c>
      <c r="M41" s="84" t="n">
        <v>449</v>
      </c>
      <c r="N41" s="146" t="s">
        <v>78</v>
      </c>
      <c r="O41" s="144" t="n">
        <v>1649</v>
      </c>
      <c r="P41" s="147" t="s">
        <v>69</v>
      </c>
      <c r="Q41" s="151" t="n">
        <v>-100</v>
      </c>
      <c r="R41" s="85" t="s">
        <v>69</v>
      </c>
      <c r="S41" s="149" t="n">
        <v>2.9</v>
      </c>
      <c r="T41" s="150" t="s">
        <v>69</v>
      </c>
      <c r="U41" s="151" t="n">
        <v>-0.2</v>
      </c>
      <c r="V41" s="150" t="s">
        <v>69</v>
      </c>
      <c r="W41" s="96" t="n">
        <v>1.8</v>
      </c>
      <c r="X41" s="150" t="s">
        <v>69</v>
      </c>
      <c r="Y41" s="151" t="n">
        <v>-4.4</v>
      </c>
      <c r="Z41" s="152" t="s">
        <v>69</v>
      </c>
      <c r="AA41" s="96" t="n">
        <v>-8.1</v>
      </c>
      <c r="AB41" s="152" t="s">
        <v>78</v>
      </c>
      <c r="AC41" s="149" t="n">
        <v>236.9</v>
      </c>
    </row>
    <row r="42" customFormat="false" ht="15.95" hidden="false" customHeight="true" outlineLevel="0" collapsed="false">
      <c r="A42" s="142" t="s">
        <v>96</v>
      </c>
      <c r="B42" s="143" t="s">
        <v>69</v>
      </c>
      <c r="C42" s="84" t="n">
        <v>13004</v>
      </c>
      <c r="D42" s="85" t="s">
        <v>69</v>
      </c>
      <c r="E42" s="144" t="n">
        <v>13418</v>
      </c>
      <c r="F42" s="145" t="s">
        <v>69</v>
      </c>
      <c r="G42" s="84" t="n">
        <v>3334</v>
      </c>
      <c r="H42" s="145" t="s">
        <v>69</v>
      </c>
      <c r="I42" s="84" t="n">
        <v>3050</v>
      </c>
      <c r="J42" s="145" t="s">
        <v>69</v>
      </c>
      <c r="K42" s="84" t="n">
        <v>3905</v>
      </c>
      <c r="L42" s="146" t="s">
        <v>69</v>
      </c>
      <c r="M42" s="84" t="n">
        <v>3448</v>
      </c>
      <c r="N42" s="146" t="s">
        <v>78</v>
      </c>
      <c r="O42" s="144" t="n">
        <v>3794</v>
      </c>
      <c r="P42" s="147" t="s">
        <v>69</v>
      </c>
      <c r="Q42" s="148" t="n">
        <v>7.9</v>
      </c>
      <c r="R42" s="85" t="s">
        <v>69</v>
      </c>
      <c r="S42" s="149" t="n">
        <v>3.2</v>
      </c>
      <c r="T42" s="150" t="s">
        <v>69</v>
      </c>
      <c r="U42" s="151" t="n">
        <v>1</v>
      </c>
      <c r="V42" s="150" t="s">
        <v>69</v>
      </c>
      <c r="W42" s="96" t="n">
        <v>6.8</v>
      </c>
      <c r="X42" s="150" t="s">
        <v>69</v>
      </c>
      <c r="Y42" s="151" t="n">
        <v>3.9</v>
      </c>
      <c r="Z42" s="152" t="s">
        <v>69</v>
      </c>
      <c r="AA42" s="96" t="n">
        <v>5.3</v>
      </c>
      <c r="AB42" s="152" t="s">
        <v>78</v>
      </c>
      <c r="AC42" s="149" t="n">
        <v>13.8</v>
      </c>
    </row>
    <row r="43" customFormat="false" ht="15.95" hidden="false" customHeight="true" outlineLevel="0" collapsed="false">
      <c r="A43" s="142" t="s">
        <v>97</v>
      </c>
      <c r="B43" s="143" t="s">
        <v>69</v>
      </c>
      <c r="C43" s="84" t="n">
        <v>10303</v>
      </c>
      <c r="D43" s="85" t="s">
        <v>69</v>
      </c>
      <c r="E43" s="144" t="n">
        <v>8677</v>
      </c>
      <c r="F43" s="145" t="s">
        <v>69</v>
      </c>
      <c r="G43" s="84" t="n">
        <v>2120</v>
      </c>
      <c r="H43" s="145" t="s">
        <v>69</v>
      </c>
      <c r="I43" s="84" t="n">
        <v>1865</v>
      </c>
      <c r="J43" s="145" t="s">
        <v>69</v>
      </c>
      <c r="K43" s="84" t="n">
        <v>3106</v>
      </c>
      <c r="L43" s="146" t="s">
        <v>69</v>
      </c>
      <c r="M43" s="84" t="n">
        <v>2805</v>
      </c>
      <c r="N43" s="146" t="s">
        <v>78</v>
      </c>
      <c r="O43" s="144" t="n">
        <v>3296</v>
      </c>
      <c r="P43" s="147" t="s">
        <v>69</v>
      </c>
      <c r="Q43" s="148" t="n">
        <v>79.5</v>
      </c>
      <c r="R43" s="85" t="s">
        <v>69</v>
      </c>
      <c r="S43" s="149" t="n">
        <v>-15.8</v>
      </c>
      <c r="T43" s="150" t="s">
        <v>69</v>
      </c>
      <c r="U43" s="151" t="n">
        <v>-29.8</v>
      </c>
      <c r="V43" s="150" t="s">
        <v>69</v>
      </c>
      <c r="W43" s="96" t="n">
        <v>-28</v>
      </c>
      <c r="X43" s="150" t="s">
        <v>69</v>
      </c>
      <c r="Y43" s="151" t="n">
        <v>64.2</v>
      </c>
      <c r="Z43" s="152" t="s">
        <v>69</v>
      </c>
      <c r="AA43" s="96" t="n">
        <v>0.2</v>
      </c>
      <c r="AB43" s="152" t="s">
        <v>78</v>
      </c>
      <c r="AC43" s="149" t="n">
        <v>55.4</v>
      </c>
    </row>
    <row r="44" customFormat="false" ht="15.95" hidden="false" customHeight="true" outlineLevel="0" collapsed="false">
      <c r="A44" s="142" t="s">
        <v>98</v>
      </c>
      <c r="B44" s="143" t="s">
        <v>69</v>
      </c>
      <c r="C44" s="84" t="n">
        <v>6565</v>
      </c>
      <c r="D44" s="85" t="s">
        <v>69</v>
      </c>
      <c r="E44" s="144" t="n">
        <v>9821</v>
      </c>
      <c r="F44" s="145" t="s">
        <v>69</v>
      </c>
      <c r="G44" s="84" t="n">
        <v>2351</v>
      </c>
      <c r="H44" s="145" t="s">
        <v>69</v>
      </c>
      <c r="I44" s="84" t="n">
        <v>2612</v>
      </c>
      <c r="J44" s="145" t="s">
        <v>69</v>
      </c>
      <c r="K44" s="84" t="n">
        <v>2635</v>
      </c>
      <c r="L44" s="146" t="s">
        <v>69</v>
      </c>
      <c r="M44" s="84" t="n">
        <v>2582</v>
      </c>
      <c r="N44" s="146" t="s">
        <v>78</v>
      </c>
      <c r="O44" s="144" t="n">
        <v>2521</v>
      </c>
      <c r="P44" s="147" t="s">
        <v>69</v>
      </c>
      <c r="Q44" s="148" t="n">
        <v>21.3</v>
      </c>
      <c r="R44" s="85" t="s">
        <v>69</v>
      </c>
      <c r="S44" s="149" t="n">
        <v>55.3</v>
      </c>
      <c r="T44" s="150" t="s">
        <v>69</v>
      </c>
      <c r="U44" s="151" t="n">
        <v>110.7</v>
      </c>
      <c r="V44" s="150" t="s">
        <v>69</v>
      </c>
      <c r="W44" s="96" t="n">
        <v>19.2</v>
      </c>
      <c r="X44" s="150" t="s">
        <v>69</v>
      </c>
      <c r="Y44" s="151" t="n">
        <v>11.4</v>
      </c>
      <c r="Z44" s="152" t="s">
        <v>69</v>
      </c>
      <c r="AA44" s="96" t="n">
        <v>10</v>
      </c>
      <c r="AB44" s="152" t="s">
        <v>78</v>
      </c>
      <c r="AC44" s="149" t="n">
        <v>7.1</v>
      </c>
    </row>
    <row r="45" customFormat="false" ht="15.95" hidden="false" customHeight="true" outlineLevel="0" collapsed="false">
      <c r="A45" s="142" t="s">
        <v>99</v>
      </c>
      <c r="B45" s="143" t="s">
        <v>69</v>
      </c>
      <c r="C45" s="84" t="n">
        <v>14077</v>
      </c>
      <c r="D45" s="85" t="s">
        <v>69</v>
      </c>
      <c r="E45" s="144" t="n">
        <v>12679</v>
      </c>
      <c r="F45" s="145" t="s">
        <v>69</v>
      </c>
      <c r="G45" s="84" t="n">
        <v>2924</v>
      </c>
      <c r="H45" s="145" t="s">
        <v>69</v>
      </c>
      <c r="I45" s="84" t="n">
        <v>2960</v>
      </c>
      <c r="J45" s="145" t="s">
        <v>69</v>
      </c>
      <c r="K45" s="84" t="n">
        <v>3913</v>
      </c>
      <c r="L45" s="146" t="s">
        <v>69</v>
      </c>
      <c r="M45" s="84" t="n">
        <v>3265</v>
      </c>
      <c r="N45" s="146" t="s">
        <v>78</v>
      </c>
      <c r="O45" s="144" t="n">
        <v>3240</v>
      </c>
      <c r="P45" s="147" t="s">
        <v>69</v>
      </c>
      <c r="Q45" s="148" t="n">
        <v>-7.7</v>
      </c>
      <c r="R45" s="85" t="s">
        <v>69</v>
      </c>
      <c r="S45" s="149" t="n">
        <v>-11.5</v>
      </c>
      <c r="T45" s="150" t="s">
        <v>69</v>
      </c>
      <c r="U45" s="151" t="n">
        <v>-7.8</v>
      </c>
      <c r="V45" s="150" t="s">
        <v>69</v>
      </c>
      <c r="W45" s="96" t="n">
        <v>-13.8</v>
      </c>
      <c r="X45" s="150" t="s">
        <v>69</v>
      </c>
      <c r="Y45" s="151" t="n">
        <v>19.1</v>
      </c>
      <c r="Z45" s="152" t="s">
        <v>69</v>
      </c>
      <c r="AA45" s="96" t="n">
        <v>4.6</v>
      </c>
      <c r="AB45" s="152" t="s">
        <v>78</v>
      </c>
      <c r="AC45" s="149" t="n">
        <v>16.9</v>
      </c>
    </row>
    <row r="46" customFormat="false" ht="15.95" hidden="false" customHeight="true" outlineLevel="0" collapsed="false">
      <c r="A46" s="142" t="s">
        <v>100</v>
      </c>
      <c r="B46" s="143" t="s">
        <v>69</v>
      </c>
      <c r="C46" s="84" t="n">
        <v>660</v>
      </c>
      <c r="D46" s="85" t="s">
        <v>69</v>
      </c>
      <c r="E46" s="144" t="n">
        <v>727</v>
      </c>
      <c r="F46" s="145" t="s">
        <v>69</v>
      </c>
      <c r="G46" s="84" t="n">
        <v>158</v>
      </c>
      <c r="H46" s="145" t="s">
        <v>69</v>
      </c>
      <c r="I46" s="84" t="n">
        <v>189</v>
      </c>
      <c r="J46" s="145" t="s">
        <v>69</v>
      </c>
      <c r="K46" s="84" t="n">
        <v>186</v>
      </c>
      <c r="L46" s="146" t="s">
        <v>69</v>
      </c>
      <c r="M46" s="84" t="n">
        <v>218</v>
      </c>
      <c r="N46" s="146" t="s">
        <v>78</v>
      </c>
      <c r="O46" s="144" t="n">
        <v>186</v>
      </c>
      <c r="P46" s="147" t="s">
        <v>69</v>
      </c>
      <c r="Q46" s="148" t="n">
        <v>22.2</v>
      </c>
      <c r="R46" s="85" t="s">
        <v>69</v>
      </c>
      <c r="S46" s="149" t="n">
        <v>10.2</v>
      </c>
      <c r="T46" s="150" t="s">
        <v>69</v>
      </c>
      <c r="U46" s="151" t="n">
        <v>1.7</v>
      </c>
      <c r="V46" s="150" t="s">
        <v>69</v>
      </c>
      <c r="W46" s="96" t="n">
        <v>13.3</v>
      </c>
      <c r="X46" s="150" t="s">
        <v>69</v>
      </c>
      <c r="Y46" s="151" t="n">
        <v>-13.1</v>
      </c>
      <c r="Z46" s="152" t="s">
        <v>69</v>
      </c>
      <c r="AA46" s="96" t="n">
        <v>32.2</v>
      </c>
      <c r="AB46" s="152" t="s">
        <v>78</v>
      </c>
      <c r="AC46" s="149" t="n">
        <v>17.4</v>
      </c>
    </row>
    <row r="47" customFormat="false" ht="15.95" hidden="false" customHeight="true" outlineLevel="0" collapsed="false">
      <c r="A47" s="142" t="s">
        <v>101</v>
      </c>
      <c r="B47" s="143" t="s">
        <v>69</v>
      </c>
      <c r="C47" s="84" t="n">
        <v>33115</v>
      </c>
      <c r="D47" s="85" t="s">
        <v>69</v>
      </c>
      <c r="E47" s="144" t="n">
        <v>41598</v>
      </c>
      <c r="F47" s="145" t="s">
        <v>69</v>
      </c>
      <c r="G47" s="84" t="n">
        <v>10754</v>
      </c>
      <c r="H47" s="145" t="s">
        <v>69</v>
      </c>
      <c r="I47" s="84" t="n">
        <v>10617</v>
      </c>
      <c r="J47" s="145" t="s">
        <v>69</v>
      </c>
      <c r="K47" s="84" t="n">
        <v>11028</v>
      </c>
      <c r="L47" s="146" t="s">
        <v>69</v>
      </c>
      <c r="M47" s="84" t="n">
        <v>12317</v>
      </c>
      <c r="N47" s="146" t="s">
        <v>78</v>
      </c>
      <c r="O47" s="144" t="n">
        <v>13431</v>
      </c>
      <c r="P47" s="147" t="s">
        <v>69</v>
      </c>
      <c r="Q47" s="148" t="n">
        <v>-0.2</v>
      </c>
      <c r="R47" s="85" t="s">
        <v>69</v>
      </c>
      <c r="S47" s="149" t="n">
        <v>25.6</v>
      </c>
      <c r="T47" s="150" t="s">
        <v>69</v>
      </c>
      <c r="U47" s="151" t="n">
        <v>32.9</v>
      </c>
      <c r="V47" s="150" t="s">
        <v>69</v>
      </c>
      <c r="W47" s="96" t="n">
        <v>0.9</v>
      </c>
      <c r="X47" s="150" t="s">
        <v>69</v>
      </c>
      <c r="Y47" s="151" t="n">
        <v>16.5</v>
      </c>
      <c r="Z47" s="152" t="s">
        <v>69</v>
      </c>
      <c r="AA47" s="96" t="n">
        <v>14.8</v>
      </c>
      <c r="AB47" s="152" t="s">
        <v>78</v>
      </c>
      <c r="AC47" s="149" t="n">
        <v>24.9</v>
      </c>
    </row>
    <row r="48" customFormat="false" ht="15.95" hidden="false" customHeight="true" outlineLevel="0" collapsed="false">
      <c r="A48" s="142" t="s">
        <v>102</v>
      </c>
      <c r="B48" s="143" t="s">
        <v>69</v>
      </c>
      <c r="C48" s="84" t="n">
        <v>20921</v>
      </c>
      <c r="D48" s="85" t="s">
        <v>69</v>
      </c>
      <c r="E48" s="144" t="n">
        <v>22376</v>
      </c>
      <c r="F48" s="145" t="s">
        <v>69</v>
      </c>
      <c r="G48" s="84" t="n">
        <v>6920</v>
      </c>
      <c r="H48" s="145" t="s">
        <v>69</v>
      </c>
      <c r="I48" s="84" t="n">
        <v>5339</v>
      </c>
      <c r="J48" s="145" t="s">
        <v>69</v>
      </c>
      <c r="K48" s="84" t="n">
        <v>5898</v>
      </c>
      <c r="L48" s="146" t="s">
        <v>69</v>
      </c>
      <c r="M48" s="84" t="n">
        <v>6327</v>
      </c>
      <c r="N48" s="146" t="s">
        <v>78</v>
      </c>
      <c r="O48" s="144" t="n">
        <v>8214</v>
      </c>
      <c r="P48" s="147" t="s">
        <v>69</v>
      </c>
      <c r="Q48" s="148" t="n">
        <v>2.7</v>
      </c>
      <c r="R48" s="85" t="s">
        <v>69</v>
      </c>
      <c r="S48" s="149" t="n">
        <v>3.6</v>
      </c>
      <c r="T48" s="150" t="s">
        <v>69</v>
      </c>
      <c r="U48" s="151" t="n">
        <v>8.8</v>
      </c>
      <c r="V48" s="150" t="s">
        <v>69</v>
      </c>
      <c r="W48" s="96" t="n">
        <v>15.8</v>
      </c>
      <c r="X48" s="150" t="s">
        <v>69</v>
      </c>
      <c r="Y48" s="151" t="n">
        <v>23.8</v>
      </c>
      <c r="Z48" s="152" t="s">
        <v>69</v>
      </c>
      <c r="AA48" s="96" t="n">
        <v>18.2</v>
      </c>
      <c r="AB48" s="152" t="s">
        <v>78</v>
      </c>
      <c r="AC48" s="149" t="n">
        <v>18.7</v>
      </c>
    </row>
    <row r="49" customFormat="false" ht="15.95" hidden="false" customHeight="true" outlineLevel="0" collapsed="false">
      <c r="A49" s="142" t="s">
        <v>103</v>
      </c>
      <c r="B49" s="143" t="s">
        <v>69</v>
      </c>
      <c r="C49" s="84" t="n">
        <v>142763</v>
      </c>
      <c r="D49" s="85" t="s">
        <v>69</v>
      </c>
      <c r="E49" s="144" t="n">
        <v>172593</v>
      </c>
      <c r="F49" s="145" t="s">
        <v>69</v>
      </c>
      <c r="G49" s="84" t="n">
        <v>47290</v>
      </c>
      <c r="H49" s="145" t="s">
        <v>69</v>
      </c>
      <c r="I49" s="84" t="n">
        <v>42110</v>
      </c>
      <c r="J49" s="145" t="s">
        <v>69</v>
      </c>
      <c r="K49" s="84" t="n">
        <v>45953</v>
      </c>
      <c r="L49" s="146" t="s">
        <v>69</v>
      </c>
      <c r="M49" s="84" t="n">
        <v>47716</v>
      </c>
      <c r="N49" s="146" t="s">
        <v>78</v>
      </c>
      <c r="O49" s="144" t="n">
        <v>49780</v>
      </c>
      <c r="P49" s="147" t="s">
        <v>69</v>
      </c>
      <c r="Q49" s="148" t="n">
        <v>13.9</v>
      </c>
      <c r="R49" s="85" t="s">
        <v>69</v>
      </c>
      <c r="S49" s="149" t="n">
        <v>19.6</v>
      </c>
      <c r="T49" s="150" t="s">
        <v>69</v>
      </c>
      <c r="U49" s="151" t="n">
        <v>18.4</v>
      </c>
      <c r="V49" s="150" t="s">
        <v>69</v>
      </c>
      <c r="W49" s="96" t="n">
        <v>7.5</v>
      </c>
      <c r="X49" s="150" t="s">
        <v>69</v>
      </c>
      <c r="Y49" s="151" t="n">
        <v>11.4</v>
      </c>
      <c r="Z49" s="152" t="s">
        <v>69</v>
      </c>
      <c r="AA49" s="96" t="n">
        <v>13.8</v>
      </c>
      <c r="AB49" s="152" t="s">
        <v>78</v>
      </c>
      <c r="AC49" s="149" t="n">
        <v>7.5</v>
      </c>
    </row>
    <row r="50" customFormat="false" ht="15.95" hidden="false" customHeight="true" outlineLevel="0" collapsed="false">
      <c r="A50" s="142" t="s">
        <v>104</v>
      </c>
      <c r="B50" s="153" t="s">
        <v>69</v>
      </c>
      <c r="C50" s="84" t="n">
        <v>267146</v>
      </c>
      <c r="D50" s="85" t="s">
        <v>69</v>
      </c>
      <c r="E50" s="144" t="n">
        <v>298916</v>
      </c>
      <c r="F50" s="154" t="s">
        <v>69</v>
      </c>
      <c r="G50" s="84" t="n">
        <v>77800</v>
      </c>
      <c r="H50" s="145" t="s">
        <v>69</v>
      </c>
      <c r="I50" s="84" t="n">
        <v>72456</v>
      </c>
      <c r="J50" s="145" t="s">
        <v>69</v>
      </c>
      <c r="K50" s="84" t="n">
        <v>104025</v>
      </c>
      <c r="L50" s="146" t="s">
        <v>69</v>
      </c>
      <c r="M50" s="84" t="n">
        <v>115664</v>
      </c>
      <c r="N50" s="146" t="s">
        <v>78</v>
      </c>
      <c r="O50" s="144" t="n">
        <v>130898</v>
      </c>
      <c r="P50" s="147" t="s">
        <v>69</v>
      </c>
      <c r="Q50" s="148" t="n">
        <v>12</v>
      </c>
      <c r="R50" s="85" t="s">
        <v>69</v>
      </c>
      <c r="S50" s="149" t="n">
        <v>12.1</v>
      </c>
      <c r="T50" s="155" t="s">
        <v>69</v>
      </c>
      <c r="U50" s="151" t="n">
        <v>0.4</v>
      </c>
      <c r="V50" s="150" t="s">
        <v>69</v>
      </c>
      <c r="W50" s="96" t="n">
        <v>1.8</v>
      </c>
      <c r="X50" s="150" t="s">
        <v>69</v>
      </c>
      <c r="Y50" s="151" t="n">
        <v>10.8</v>
      </c>
      <c r="Z50" s="152" t="s">
        <v>69</v>
      </c>
      <c r="AA50" s="96" t="n">
        <v>-12.6</v>
      </c>
      <c r="AB50" s="152" t="s">
        <v>78</v>
      </c>
      <c r="AC50" s="149" t="n">
        <v>-11.5</v>
      </c>
    </row>
    <row r="51" customFormat="false" ht="15.95" hidden="false" customHeight="true" outlineLevel="0" collapsed="false">
      <c r="A51" s="142" t="s">
        <v>105</v>
      </c>
      <c r="B51" s="143" t="s">
        <v>69</v>
      </c>
      <c r="C51" s="84" t="n">
        <v>223478</v>
      </c>
      <c r="D51" s="85" t="s">
        <v>69</v>
      </c>
      <c r="E51" s="144" t="n">
        <v>281897</v>
      </c>
      <c r="F51" s="145" t="s">
        <v>69</v>
      </c>
      <c r="G51" s="84" t="n">
        <v>79566</v>
      </c>
      <c r="H51" s="145" t="s">
        <v>69</v>
      </c>
      <c r="I51" s="84" t="n">
        <v>63721</v>
      </c>
      <c r="J51" s="145" t="s">
        <v>69</v>
      </c>
      <c r="K51" s="84" t="n">
        <v>65906</v>
      </c>
      <c r="L51" s="146" t="s">
        <v>69</v>
      </c>
      <c r="M51" s="84" t="n">
        <v>93317</v>
      </c>
      <c r="N51" s="146" t="s">
        <v>78</v>
      </c>
      <c r="O51" s="144" t="n">
        <v>82778</v>
      </c>
      <c r="P51" s="147" t="s">
        <v>69</v>
      </c>
      <c r="Q51" s="148" t="n">
        <v>-2</v>
      </c>
      <c r="R51" s="85" t="s">
        <v>69</v>
      </c>
      <c r="S51" s="149" t="n">
        <v>28</v>
      </c>
      <c r="T51" s="150" t="s">
        <v>69</v>
      </c>
      <c r="U51" s="151" t="n">
        <v>29.8</v>
      </c>
      <c r="V51" s="150" t="s">
        <v>69</v>
      </c>
      <c r="W51" s="96" t="n">
        <v>29.4</v>
      </c>
      <c r="X51" s="150" t="s">
        <v>69</v>
      </c>
      <c r="Y51" s="151" t="n">
        <v>4.3</v>
      </c>
      <c r="Z51" s="152" t="s">
        <v>69</v>
      </c>
      <c r="AA51" s="96" t="n">
        <v>7.9</v>
      </c>
      <c r="AB51" s="152" t="s">
        <v>78</v>
      </c>
      <c r="AC51" s="149" t="n">
        <v>11.5</v>
      </c>
    </row>
    <row r="52" customFormat="false" ht="15.95" hidden="false" customHeight="true" outlineLevel="0" collapsed="false">
      <c r="A52" s="156" t="s">
        <v>27</v>
      </c>
      <c r="B52" s="157" t="s">
        <v>69</v>
      </c>
      <c r="C52" s="100" t="n">
        <v>41120</v>
      </c>
      <c r="D52" s="158" t="s">
        <v>69</v>
      </c>
      <c r="E52" s="159" t="n">
        <v>46182</v>
      </c>
      <c r="F52" s="160" t="s">
        <v>69</v>
      </c>
      <c r="G52" s="100" t="n">
        <v>10934</v>
      </c>
      <c r="H52" s="160" t="s">
        <v>69</v>
      </c>
      <c r="I52" s="100" t="n">
        <v>10578</v>
      </c>
      <c r="J52" s="160" t="s">
        <v>69</v>
      </c>
      <c r="K52" s="100" t="n">
        <v>14271</v>
      </c>
      <c r="L52" s="158" t="s">
        <v>69</v>
      </c>
      <c r="M52" s="100" t="n">
        <v>12317</v>
      </c>
      <c r="N52" s="158" t="s">
        <v>78</v>
      </c>
      <c r="O52" s="159" t="n">
        <v>13080</v>
      </c>
      <c r="P52" s="161" t="s">
        <v>69</v>
      </c>
      <c r="Q52" s="162" t="n">
        <v>17.1</v>
      </c>
      <c r="R52" s="158" t="s">
        <v>69</v>
      </c>
      <c r="S52" s="163" t="n">
        <v>6.5</v>
      </c>
      <c r="T52" s="164" t="s">
        <v>69</v>
      </c>
      <c r="U52" s="165" t="n">
        <v>-1.8</v>
      </c>
      <c r="V52" s="164" t="s">
        <v>69</v>
      </c>
      <c r="W52" s="113" t="n">
        <v>-2.1</v>
      </c>
      <c r="X52" s="164" t="s">
        <v>69</v>
      </c>
      <c r="Y52" s="165" t="n">
        <v>8.1</v>
      </c>
      <c r="Z52" s="166" t="s">
        <v>69</v>
      </c>
      <c r="AA52" s="113" t="n">
        <v>7.3</v>
      </c>
      <c r="AB52" s="166" t="s">
        <v>78</v>
      </c>
      <c r="AC52" s="163" t="n">
        <v>19.5</v>
      </c>
    </row>
    <row r="53" customFormat="false" ht="13.5" hidden="false" customHeight="false" outlineLevel="0" collapsed="false">
      <c r="P53" s="167"/>
      <c r="Q53" s="167"/>
      <c r="S53" s="167"/>
      <c r="T53" s="167"/>
      <c r="U53" s="167"/>
      <c r="V53" s="167"/>
      <c r="W53" s="167"/>
      <c r="X53" s="167"/>
      <c r="Y53" s="167"/>
      <c r="Z53" s="167"/>
      <c r="AA53" s="167"/>
      <c r="AB53" s="167"/>
      <c r="AC53" s="167"/>
    </row>
    <row r="54" customFormat="false" ht="13.5" hidden="false" customHeight="true" outlineLevel="0" collapsed="false">
      <c r="A54" s="169" t="s">
        <v>106</v>
      </c>
      <c r="B54" s="39"/>
      <c r="C54" s="126" t="s">
        <v>92</v>
      </c>
      <c r="D54" s="41"/>
      <c r="E54" s="41"/>
      <c r="F54" s="41"/>
      <c r="G54" s="41"/>
      <c r="H54" s="41"/>
      <c r="I54" s="41"/>
      <c r="J54" s="41"/>
      <c r="K54" s="41"/>
      <c r="L54" s="42"/>
      <c r="M54" s="42"/>
      <c r="N54" s="42"/>
      <c r="O54" s="42"/>
      <c r="P54" s="39"/>
      <c r="Q54" s="127" t="s">
        <v>93</v>
      </c>
      <c r="R54" s="41"/>
      <c r="S54" s="127"/>
      <c r="T54" s="41"/>
      <c r="U54" s="41"/>
      <c r="V54" s="41"/>
      <c r="W54" s="41"/>
      <c r="X54" s="41"/>
      <c r="Y54" s="41"/>
      <c r="Z54" s="42"/>
      <c r="AA54" s="42"/>
      <c r="AB54" s="42"/>
      <c r="AC54" s="42"/>
    </row>
    <row r="55" customFormat="false" ht="13.5" hidden="false" customHeight="false" outlineLevel="0" collapsed="false">
      <c r="A55" s="169"/>
      <c r="B55" s="45" t="s">
        <v>69</v>
      </c>
      <c r="C55" s="46"/>
      <c r="D55" s="47" t="s">
        <v>69</v>
      </c>
      <c r="E55" s="48"/>
      <c r="F55" s="49" t="s">
        <v>70</v>
      </c>
      <c r="G55" s="50"/>
      <c r="H55" s="50" t="s">
        <v>69</v>
      </c>
      <c r="I55" s="50"/>
      <c r="J55" s="51" t="s">
        <v>71</v>
      </c>
      <c r="K55" s="50"/>
      <c r="L55" s="50" t="s">
        <v>69</v>
      </c>
      <c r="M55" s="52"/>
      <c r="N55" s="53" t="s">
        <v>69</v>
      </c>
      <c r="O55" s="54"/>
      <c r="P55" s="55" t="s">
        <v>69</v>
      </c>
      <c r="Q55" s="56"/>
      <c r="R55" s="47" t="s">
        <v>69</v>
      </c>
      <c r="S55" s="58"/>
      <c r="T55" s="49" t="s">
        <v>70</v>
      </c>
      <c r="U55" s="50"/>
      <c r="V55" s="50" t="s">
        <v>69</v>
      </c>
      <c r="W55" s="50"/>
      <c r="X55" s="51" t="s">
        <v>71</v>
      </c>
      <c r="Y55" s="50"/>
      <c r="Z55" s="50" t="s">
        <v>69</v>
      </c>
      <c r="AA55" s="52"/>
      <c r="AB55" s="53" t="s">
        <v>69</v>
      </c>
      <c r="AC55" s="54"/>
    </row>
    <row r="56" customFormat="false" ht="13.5" hidden="false" customHeight="false" outlineLevel="0" collapsed="false">
      <c r="A56" s="169"/>
      <c r="B56" s="60" t="s">
        <v>72</v>
      </c>
      <c r="C56" s="60"/>
      <c r="D56" s="61" t="s">
        <v>70</v>
      </c>
      <c r="E56" s="61"/>
      <c r="F56" s="62" t="s">
        <v>73</v>
      </c>
      <c r="G56" s="62"/>
      <c r="H56" s="63" t="s">
        <v>74</v>
      </c>
      <c r="I56" s="63"/>
      <c r="J56" s="63" t="s">
        <v>75</v>
      </c>
      <c r="K56" s="63"/>
      <c r="L56" s="63" t="s">
        <v>76</v>
      </c>
      <c r="M56" s="63"/>
      <c r="N56" s="64" t="s">
        <v>73</v>
      </c>
      <c r="O56" s="64"/>
      <c r="P56" s="60" t="s">
        <v>72</v>
      </c>
      <c r="Q56" s="60"/>
      <c r="R56" s="61" t="s">
        <v>70</v>
      </c>
      <c r="S56" s="61"/>
      <c r="T56" s="62" t="s">
        <v>73</v>
      </c>
      <c r="U56" s="62"/>
      <c r="V56" s="63" t="s">
        <v>74</v>
      </c>
      <c r="W56" s="63"/>
      <c r="X56" s="63" t="s">
        <v>75</v>
      </c>
      <c r="Y56" s="63"/>
      <c r="Z56" s="63" t="s">
        <v>76</v>
      </c>
      <c r="AA56" s="63"/>
      <c r="AB56" s="64" t="s">
        <v>73</v>
      </c>
      <c r="AC56" s="64"/>
    </row>
    <row r="57" customFormat="false" ht="15.95" hidden="false" customHeight="true" outlineLevel="0" collapsed="false">
      <c r="A57" s="130" t="s">
        <v>94</v>
      </c>
      <c r="B57" s="131" t="s">
        <v>69</v>
      </c>
      <c r="C57" s="67" t="n">
        <v>973680</v>
      </c>
      <c r="D57" s="132" t="s">
        <v>69</v>
      </c>
      <c r="E57" s="133" t="n">
        <v>1079151</v>
      </c>
      <c r="F57" s="134" t="s">
        <v>69</v>
      </c>
      <c r="G57" s="67" t="n">
        <v>264065</v>
      </c>
      <c r="H57" s="135" t="s">
        <v>69</v>
      </c>
      <c r="I57" s="67" t="n">
        <v>272481</v>
      </c>
      <c r="J57" s="135" t="s">
        <v>69</v>
      </c>
      <c r="K57" s="67" t="n">
        <v>281878</v>
      </c>
      <c r="L57" s="132" t="s">
        <v>69</v>
      </c>
      <c r="M57" s="67" t="n">
        <v>284503</v>
      </c>
      <c r="N57" s="132" t="s">
        <v>78</v>
      </c>
      <c r="O57" s="133" t="n">
        <v>259229</v>
      </c>
      <c r="P57" s="136" t="s">
        <v>69</v>
      </c>
      <c r="Q57" s="137" t="n">
        <v>9.3</v>
      </c>
      <c r="R57" s="132" t="s">
        <v>69</v>
      </c>
      <c r="S57" s="138" t="n">
        <v>9</v>
      </c>
      <c r="T57" s="139" t="s">
        <v>69</v>
      </c>
      <c r="U57" s="140" t="n">
        <v>7.8</v>
      </c>
      <c r="V57" s="139" t="s">
        <v>69</v>
      </c>
      <c r="W57" s="80" t="n">
        <v>11.2</v>
      </c>
      <c r="X57" s="139" t="s">
        <v>69</v>
      </c>
      <c r="Y57" s="140" t="n">
        <v>5.8</v>
      </c>
      <c r="Z57" s="141" t="s">
        <v>69</v>
      </c>
      <c r="AA57" s="80" t="n">
        <v>0.1</v>
      </c>
      <c r="AB57" s="141" t="s">
        <v>78</v>
      </c>
      <c r="AC57" s="138" t="n">
        <v>-3.7</v>
      </c>
    </row>
    <row r="58" customFormat="false" ht="15.95" hidden="false" customHeight="true" outlineLevel="0" collapsed="false">
      <c r="A58" s="142" t="s">
        <v>95</v>
      </c>
      <c r="B58" s="143" t="s">
        <v>69</v>
      </c>
      <c r="C58" s="84" t="n">
        <v>2951</v>
      </c>
      <c r="D58" s="85" t="s">
        <v>69</v>
      </c>
      <c r="E58" s="144" t="n">
        <v>3053</v>
      </c>
      <c r="F58" s="145" t="s">
        <v>69</v>
      </c>
      <c r="G58" s="84" t="n">
        <v>869</v>
      </c>
      <c r="H58" s="145" t="s">
        <v>69</v>
      </c>
      <c r="I58" s="84" t="n">
        <v>784</v>
      </c>
      <c r="J58" s="145" t="s">
        <v>69</v>
      </c>
      <c r="K58" s="84" t="n">
        <v>672</v>
      </c>
      <c r="L58" s="146" t="s">
        <v>69</v>
      </c>
      <c r="M58" s="84" t="n">
        <v>782</v>
      </c>
      <c r="N58" s="146" t="s">
        <v>78</v>
      </c>
      <c r="O58" s="144" t="n">
        <v>1822</v>
      </c>
      <c r="P58" s="147" t="s">
        <v>69</v>
      </c>
      <c r="Q58" s="148" t="n">
        <v>-57.8</v>
      </c>
      <c r="R58" s="85" t="s">
        <v>69</v>
      </c>
      <c r="S58" s="149" t="n">
        <v>2.9</v>
      </c>
      <c r="T58" s="150" t="s">
        <v>69</v>
      </c>
      <c r="U58" s="151" t="n">
        <v>22.5</v>
      </c>
      <c r="V58" s="150" t="s">
        <v>69</v>
      </c>
      <c r="W58" s="96" t="n">
        <v>33.5</v>
      </c>
      <c r="X58" s="150" t="s">
        <v>69</v>
      </c>
      <c r="Y58" s="151" t="n">
        <v>12.2</v>
      </c>
      <c r="Z58" s="152" t="s">
        <v>69</v>
      </c>
      <c r="AA58" s="96" t="n">
        <v>-29.8</v>
      </c>
      <c r="AB58" s="152" t="s">
        <v>78</v>
      </c>
      <c r="AC58" s="149" t="n">
        <v>109.6</v>
      </c>
    </row>
    <row r="59" customFormat="false" ht="15.95" hidden="false" customHeight="true" outlineLevel="0" collapsed="false">
      <c r="A59" s="142" t="s">
        <v>96</v>
      </c>
      <c r="B59" s="143" t="s">
        <v>69</v>
      </c>
      <c r="C59" s="84" t="n">
        <v>1590</v>
      </c>
      <c r="D59" s="85" t="s">
        <v>69</v>
      </c>
      <c r="E59" s="144" t="n">
        <v>1832</v>
      </c>
      <c r="F59" s="145" t="s">
        <v>69</v>
      </c>
      <c r="G59" s="84" t="n">
        <v>438</v>
      </c>
      <c r="H59" s="145" t="s">
        <v>69</v>
      </c>
      <c r="I59" s="84" t="n">
        <v>401</v>
      </c>
      <c r="J59" s="145" t="s">
        <v>69</v>
      </c>
      <c r="K59" s="84" t="n">
        <v>745</v>
      </c>
      <c r="L59" s="146" t="s">
        <v>69</v>
      </c>
      <c r="M59" s="84" t="n">
        <v>765</v>
      </c>
      <c r="N59" s="146" t="s">
        <v>78</v>
      </c>
      <c r="O59" s="144" t="n">
        <v>526</v>
      </c>
      <c r="P59" s="147" t="s">
        <v>69</v>
      </c>
      <c r="Q59" s="148" t="n">
        <v>91.8</v>
      </c>
      <c r="R59" s="85" t="s">
        <v>69</v>
      </c>
      <c r="S59" s="149" t="n">
        <v>15.3</v>
      </c>
      <c r="T59" s="150" t="s">
        <v>69</v>
      </c>
      <c r="U59" s="151" t="n">
        <v>12.8</v>
      </c>
      <c r="V59" s="150" t="s">
        <v>69</v>
      </c>
      <c r="W59" s="96" t="n">
        <v>10.8</v>
      </c>
      <c r="X59" s="150" t="s">
        <v>69</v>
      </c>
      <c r="Y59" s="151" t="n">
        <v>68.3</v>
      </c>
      <c r="Z59" s="152" t="s">
        <v>69</v>
      </c>
      <c r="AA59" s="96" t="n">
        <v>39</v>
      </c>
      <c r="AB59" s="152" t="s">
        <v>78</v>
      </c>
      <c r="AC59" s="149" t="n">
        <v>20.1</v>
      </c>
    </row>
    <row r="60" customFormat="false" ht="15.95" hidden="false" customHeight="true" outlineLevel="0" collapsed="false">
      <c r="A60" s="142" t="s">
        <v>97</v>
      </c>
      <c r="B60" s="143" t="s">
        <v>69</v>
      </c>
      <c r="C60" s="84" t="n">
        <v>2021</v>
      </c>
      <c r="D60" s="85" t="s">
        <v>69</v>
      </c>
      <c r="E60" s="144" t="n">
        <v>3182</v>
      </c>
      <c r="F60" s="145" t="s">
        <v>69</v>
      </c>
      <c r="G60" s="84" t="n">
        <v>757</v>
      </c>
      <c r="H60" s="145" t="s">
        <v>69</v>
      </c>
      <c r="I60" s="84" t="n">
        <v>1286</v>
      </c>
      <c r="J60" s="145" t="s">
        <v>69</v>
      </c>
      <c r="K60" s="84" t="n">
        <v>1555</v>
      </c>
      <c r="L60" s="146" t="s">
        <v>69</v>
      </c>
      <c r="M60" s="84" t="n">
        <v>1405</v>
      </c>
      <c r="N60" s="146" t="s">
        <v>78</v>
      </c>
      <c r="O60" s="144" t="n">
        <v>1514</v>
      </c>
      <c r="P60" s="147" t="s">
        <v>69</v>
      </c>
      <c r="Q60" s="148" t="n">
        <v>-1.1</v>
      </c>
      <c r="R60" s="85" t="s">
        <v>69</v>
      </c>
      <c r="S60" s="149" t="n">
        <v>57.5</v>
      </c>
      <c r="T60" s="150" t="s">
        <v>69</v>
      </c>
      <c r="U60" s="151" t="n">
        <v>39.5</v>
      </c>
      <c r="V60" s="150" t="s">
        <v>69</v>
      </c>
      <c r="W60" s="96" t="n">
        <v>125.8</v>
      </c>
      <c r="X60" s="150" t="s">
        <v>69</v>
      </c>
      <c r="Y60" s="151" t="n">
        <v>124</v>
      </c>
      <c r="Z60" s="152" t="s">
        <v>69</v>
      </c>
      <c r="AA60" s="96" t="n">
        <v>170.3</v>
      </c>
      <c r="AB60" s="152" t="s">
        <v>78</v>
      </c>
      <c r="AC60" s="149" t="n">
        <v>77.4</v>
      </c>
    </row>
    <row r="61" customFormat="false" ht="15.95" hidden="false" customHeight="true" outlineLevel="0" collapsed="false">
      <c r="A61" s="142" t="s">
        <v>98</v>
      </c>
      <c r="B61" s="143" t="s">
        <v>69</v>
      </c>
      <c r="C61" s="84" t="n">
        <v>35695</v>
      </c>
      <c r="D61" s="85" t="s">
        <v>69</v>
      </c>
      <c r="E61" s="144" t="n">
        <v>36864</v>
      </c>
      <c r="F61" s="145" t="s">
        <v>69</v>
      </c>
      <c r="G61" s="84" t="n">
        <v>9198</v>
      </c>
      <c r="H61" s="145" t="s">
        <v>69</v>
      </c>
      <c r="I61" s="84" t="n">
        <v>9637</v>
      </c>
      <c r="J61" s="145" t="s">
        <v>69</v>
      </c>
      <c r="K61" s="84" t="n">
        <v>9876</v>
      </c>
      <c r="L61" s="146" t="s">
        <v>69</v>
      </c>
      <c r="M61" s="84" t="n">
        <v>8670</v>
      </c>
      <c r="N61" s="146" t="s">
        <v>78</v>
      </c>
      <c r="O61" s="144" t="n">
        <v>10159</v>
      </c>
      <c r="P61" s="147" t="s">
        <v>69</v>
      </c>
      <c r="Q61" s="148" t="n">
        <v>0.6</v>
      </c>
      <c r="R61" s="85" t="s">
        <v>69</v>
      </c>
      <c r="S61" s="149" t="n">
        <v>0.7</v>
      </c>
      <c r="T61" s="150" t="s">
        <v>69</v>
      </c>
      <c r="U61" s="151" t="n">
        <v>-5.7</v>
      </c>
      <c r="V61" s="150" t="s">
        <v>69</v>
      </c>
      <c r="W61" s="96" t="n">
        <v>10.7</v>
      </c>
      <c r="X61" s="150" t="s">
        <v>69</v>
      </c>
      <c r="Y61" s="151" t="n">
        <v>4.9</v>
      </c>
      <c r="Z61" s="152" t="s">
        <v>69</v>
      </c>
      <c r="AA61" s="96" t="n">
        <v>1.2</v>
      </c>
      <c r="AB61" s="152" t="s">
        <v>78</v>
      </c>
      <c r="AC61" s="149" t="n">
        <v>10.8</v>
      </c>
    </row>
    <row r="62" customFormat="false" ht="15.95" hidden="false" customHeight="true" outlineLevel="0" collapsed="false">
      <c r="A62" s="142" t="s">
        <v>99</v>
      </c>
      <c r="B62" s="143" t="s">
        <v>69</v>
      </c>
      <c r="C62" s="84" t="n">
        <v>17462</v>
      </c>
      <c r="D62" s="85" t="s">
        <v>69</v>
      </c>
      <c r="E62" s="144" t="n">
        <v>20167</v>
      </c>
      <c r="F62" s="145" t="s">
        <v>69</v>
      </c>
      <c r="G62" s="84" t="n">
        <v>4630</v>
      </c>
      <c r="H62" s="145" t="s">
        <v>69</v>
      </c>
      <c r="I62" s="84" t="n">
        <v>4661</v>
      </c>
      <c r="J62" s="145" t="s">
        <v>69</v>
      </c>
      <c r="K62" s="84" t="n">
        <v>6194</v>
      </c>
      <c r="L62" s="146" t="s">
        <v>69</v>
      </c>
      <c r="M62" s="84" t="n">
        <v>5669</v>
      </c>
      <c r="N62" s="146" t="s">
        <v>78</v>
      </c>
      <c r="O62" s="144" t="n">
        <v>5918</v>
      </c>
      <c r="P62" s="147" t="s">
        <v>69</v>
      </c>
      <c r="Q62" s="148" t="n">
        <v>-2.3</v>
      </c>
      <c r="R62" s="85" t="s">
        <v>69</v>
      </c>
      <c r="S62" s="149" t="n">
        <v>-1.9</v>
      </c>
      <c r="T62" s="150" t="s">
        <v>69</v>
      </c>
      <c r="U62" s="151" t="n">
        <v>0</v>
      </c>
      <c r="V62" s="150" t="s">
        <v>69</v>
      </c>
      <c r="W62" s="96" t="n">
        <v>6.4</v>
      </c>
      <c r="X62" s="150" t="s">
        <v>69</v>
      </c>
      <c r="Y62" s="151" t="n">
        <v>9.2</v>
      </c>
      <c r="Z62" s="152" t="s">
        <v>69</v>
      </c>
      <c r="AA62" s="96" t="n">
        <v>3</v>
      </c>
      <c r="AB62" s="152" t="s">
        <v>78</v>
      </c>
      <c r="AC62" s="149" t="n">
        <v>18.2</v>
      </c>
    </row>
    <row r="63" customFormat="false" ht="15.95" hidden="false" customHeight="true" outlineLevel="0" collapsed="false">
      <c r="A63" s="142" t="s">
        <v>100</v>
      </c>
      <c r="B63" s="143" t="s">
        <v>69</v>
      </c>
      <c r="C63" s="84" t="n">
        <v>2322</v>
      </c>
      <c r="D63" s="85" t="s">
        <v>69</v>
      </c>
      <c r="E63" s="144" t="n">
        <v>5235</v>
      </c>
      <c r="F63" s="145" t="s">
        <v>69</v>
      </c>
      <c r="G63" s="84" t="n">
        <v>1130</v>
      </c>
      <c r="H63" s="145" t="s">
        <v>69</v>
      </c>
      <c r="I63" s="84" t="n">
        <v>1997</v>
      </c>
      <c r="J63" s="145" t="s">
        <v>69</v>
      </c>
      <c r="K63" s="84" t="n">
        <v>2023</v>
      </c>
      <c r="L63" s="146" t="s">
        <v>69</v>
      </c>
      <c r="M63" s="84" t="n">
        <v>1802</v>
      </c>
      <c r="N63" s="146" t="s">
        <v>78</v>
      </c>
      <c r="O63" s="144" t="n">
        <v>3264</v>
      </c>
      <c r="P63" s="147" t="s">
        <v>69</v>
      </c>
      <c r="Q63" s="148" t="n">
        <v>76.6</v>
      </c>
      <c r="R63" s="85" t="s">
        <v>69</v>
      </c>
      <c r="S63" s="149" t="n">
        <v>125.4</v>
      </c>
      <c r="T63" s="150" t="s">
        <v>69</v>
      </c>
      <c r="U63" s="151" t="n">
        <v>82.3</v>
      </c>
      <c r="V63" s="150" t="s">
        <v>69</v>
      </c>
      <c r="W63" s="96" t="n">
        <v>128.9</v>
      </c>
      <c r="X63" s="150" t="s">
        <v>69</v>
      </c>
      <c r="Y63" s="151" t="n">
        <v>81.2</v>
      </c>
      <c r="Z63" s="152" t="s">
        <v>69</v>
      </c>
      <c r="AA63" s="96" t="n">
        <v>30.8</v>
      </c>
      <c r="AB63" s="152" t="s">
        <v>78</v>
      </c>
      <c r="AC63" s="149" t="n">
        <v>76.2</v>
      </c>
    </row>
    <row r="64" customFormat="false" ht="15.95" hidden="false" customHeight="true" outlineLevel="0" collapsed="false">
      <c r="A64" s="142" t="s">
        <v>101</v>
      </c>
      <c r="B64" s="143" t="s">
        <v>69</v>
      </c>
      <c r="C64" s="84" t="n">
        <v>10211</v>
      </c>
      <c r="D64" s="85" t="s">
        <v>69</v>
      </c>
      <c r="E64" s="144" t="n">
        <v>7269</v>
      </c>
      <c r="F64" s="145" t="s">
        <v>69</v>
      </c>
      <c r="G64" s="84" t="n">
        <v>1833</v>
      </c>
      <c r="H64" s="145" t="s">
        <v>69</v>
      </c>
      <c r="I64" s="84" t="n">
        <v>1755</v>
      </c>
      <c r="J64" s="145" t="s">
        <v>69</v>
      </c>
      <c r="K64" s="84" t="n">
        <v>1918</v>
      </c>
      <c r="L64" s="146" t="s">
        <v>69</v>
      </c>
      <c r="M64" s="84" t="n">
        <v>2221</v>
      </c>
      <c r="N64" s="146" t="s">
        <v>78</v>
      </c>
      <c r="O64" s="144" t="n">
        <v>2109</v>
      </c>
      <c r="P64" s="147" t="s">
        <v>69</v>
      </c>
      <c r="Q64" s="148" t="n">
        <v>-11.9</v>
      </c>
      <c r="R64" s="85" t="s">
        <v>69</v>
      </c>
      <c r="S64" s="149" t="n">
        <v>-28.8</v>
      </c>
      <c r="T64" s="150" t="s">
        <v>69</v>
      </c>
      <c r="U64" s="151" t="n">
        <v>-28.6</v>
      </c>
      <c r="V64" s="150" t="s">
        <v>69</v>
      </c>
      <c r="W64" s="96" t="n">
        <v>-32.9</v>
      </c>
      <c r="X64" s="150" t="s">
        <v>69</v>
      </c>
      <c r="Y64" s="151" t="n">
        <v>6.4</v>
      </c>
      <c r="Z64" s="152" t="s">
        <v>69</v>
      </c>
      <c r="AA64" s="96" t="n">
        <v>16.6</v>
      </c>
      <c r="AB64" s="152" t="s">
        <v>78</v>
      </c>
      <c r="AC64" s="149" t="n">
        <v>15</v>
      </c>
    </row>
    <row r="65" customFormat="false" ht="15.95" hidden="false" customHeight="true" outlineLevel="0" collapsed="false">
      <c r="A65" s="142" t="s">
        <v>102</v>
      </c>
      <c r="B65" s="143" t="s">
        <v>69</v>
      </c>
      <c r="C65" s="84" t="n">
        <v>4244</v>
      </c>
      <c r="D65" s="85" t="s">
        <v>69</v>
      </c>
      <c r="E65" s="144" t="n">
        <v>4295</v>
      </c>
      <c r="F65" s="145" t="s">
        <v>69</v>
      </c>
      <c r="G65" s="84" t="n">
        <v>1050</v>
      </c>
      <c r="H65" s="145" t="s">
        <v>69</v>
      </c>
      <c r="I65" s="84" t="n">
        <v>985</v>
      </c>
      <c r="J65" s="145" t="s">
        <v>69</v>
      </c>
      <c r="K65" s="84" t="n">
        <v>1105</v>
      </c>
      <c r="L65" s="146" t="s">
        <v>69</v>
      </c>
      <c r="M65" s="84" t="n">
        <v>1094</v>
      </c>
      <c r="N65" s="146" t="s">
        <v>78</v>
      </c>
      <c r="O65" s="144" t="n">
        <v>911</v>
      </c>
      <c r="P65" s="147" t="s">
        <v>69</v>
      </c>
      <c r="Q65" s="148" t="n">
        <v>-9.4</v>
      </c>
      <c r="R65" s="85" t="s">
        <v>69</v>
      </c>
      <c r="S65" s="149" t="n">
        <v>1.2</v>
      </c>
      <c r="T65" s="150" t="s">
        <v>69</v>
      </c>
      <c r="U65" s="151" t="n">
        <v>3.3</v>
      </c>
      <c r="V65" s="150" t="s">
        <v>69</v>
      </c>
      <c r="W65" s="96" t="n">
        <v>-6.4</v>
      </c>
      <c r="X65" s="150" t="s">
        <v>69</v>
      </c>
      <c r="Y65" s="151" t="n">
        <v>-3.5</v>
      </c>
      <c r="Z65" s="152" t="s">
        <v>69</v>
      </c>
      <c r="AA65" s="96" t="n">
        <v>-2</v>
      </c>
      <c r="AB65" s="152" t="s">
        <v>78</v>
      </c>
      <c r="AC65" s="149" t="n">
        <v>-13.2</v>
      </c>
    </row>
    <row r="66" customFormat="false" ht="15.95" hidden="false" customHeight="true" outlineLevel="0" collapsed="false">
      <c r="A66" s="142" t="s">
        <v>103</v>
      </c>
      <c r="B66" s="143" t="s">
        <v>69</v>
      </c>
      <c r="C66" s="84" t="n">
        <v>120171</v>
      </c>
      <c r="D66" s="85" t="s">
        <v>69</v>
      </c>
      <c r="E66" s="144" t="n">
        <v>146025</v>
      </c>
      <c r="F66" s="145" t="s">
        <v>69</v>
      </c>
      <c r="G66" s="84" t="n">
        <v>39996</v>
      </c>
      <c r="H66" s="145" t="s">
        <v>69</v>
      </c>
      <c r="I66" s="84" t="n">
        <v>35796</v>
      </c>
      <c r="J66" s="145" t="s">
        <v>69</v>
      </c>
      <c r="K66" s="84" t="n">
        <v>38649</v>
      </c>
      <c r="L66" s="146" t="s">
        <v>69</v>
      </c>
      <c r="M66" s="84" t="n">
        <v>36908</v>
      </c>
      <c r="N66" s="146" t="s">
        <v>78</v>
      </c>
      <c r="O66" s="144" t="n">
        <v>38509</v>
      </c>
      <c r="P66" s="147" t="s">
        <v>69</v>
      </c>
      <c r="Q66" s="148" t="n">
        <v>15.6</v>
      </c>
      <c r="R66" s="85" t="s">
        <v>69</v>
      </c>
      <c r="S66" s="149" t="n">
        <v>14.8</v>
      </c>
      <c r="T66" s="150" t="s">
        <v>69</v>
      </c>
      <c r="U66" s="151" t="n">
        <v>19.4</v>
      </c>
      <c r="V66" s="150" t="s">
        <v>69</v>
      </c>
      <c r="W66" s="96" t="n">
        <v>14.2</v>
      </c>
      <c r="X66" s="150" t="s">
        <v>69</v>
      </c>
      <c r="Y66" s="151" t="n">
        <v>12.1</v>
      </c>
      <c r="Z66" s="152" t="s">
        <v>69</v>
      </c>
      <c r="AA66" s="96" t="n">
        <v>3.3</v>
      </c>
      <c r="AB66" s="152" t="s">
        <v>78</v>
      </c>
      <c r="AC66" s="149" t="n">
        <v>-13.8</v>
      </c>
    </row>
    <row r="67" customFormat="false" ht="15.95" hidden="false" customHeight="true" outlineLevel="0" collapsed="false">
      <c r="A67" s="142" t="s">
        <v>104</v>
      </c>
      <c r="B67" s="153" t="s">
        <v>69</v>
      </c>
      <c r="C67" s="84" t="n">
        <v>133007</v>
      </c>
      <c r="D67" s="85" t="s">
        <v>69</v>
      </c>
      <c r="E67" s="144" t="n">
        <v>157376</v>
      </c>
      <c r="F67" s="154" t="s">
        <v>69</v>
      </c>
      <c r="G67" s="84" t="n">
        <v>39984</v>
      </c>
      <c r="H67" s="145" t="s">
        <v>69</v>
      </c>
      <c r="I67" s="84" t="n">
        <v>40727</v>
      </c>
      <c r="J67" s="145" t="s">
        <v>69</v>
      </c>
      <c r="K67" s="84" t="n">
        <v>33859</v>
      </c>
      <c r="L67" s="146" t="s">
        <v>69</v>
      </c>
      <c r="M67" s="84" t="n">
        <v>46599</v>
      </c>
      <c r="N67" s="146" t="s">
        <v>78</v>
      </c>
      <c r="O67" s="144" t="n">
        <v>41899</v>
      </c>
      <c r="P67" s="147" t="s">
        <v>69</v>
      </c>
      <c r="Q67" s="148" t="n">
        <v>3.1</v>
      </c>
      <c r="R67" s="85" t="s">
        <v>69</v>
      </c>
      <c r="S67" s="149" t="n">
        <v>17.8</v>
      </c>
      <c r="T67" s="155" t="s">
        <v>69</v>
      </c>
      <c r="U67" s="151" t="n">
        <v>12.6</v>
      </c>
      <c r="V67" s="150" t="s">
        <v>69</v>
      </c>
      <c r="W67" s="96" t="n">
        <v>18</v>
      </c>
      <c r="X67" s="150" t="s">
        <v>69</v>
      </c>
      <c r="Y67" s="151" t="n">
        <v>-9.1</v>
      </c>
      <c r="Z67" s="152" t="s">
        <v>69</v>
      </c>
      <c r="AA67" s="96" t="n">
        <v>15.3</v>
      </c>
      <c r="AB67" s="152" t="s">
        <v>78</v>
      </c>
      <c r="AC67" s="149" t="n">
        <v>4.9</v>
      </c>
    </row>
    <row r="68" customFormat="false" ht="15.95" hidden="false" customHeight="true" outlineLevel="0" collapsed="false">
      <c r="A68" s="142" t="s">
        <v>105</v>
      </c>
      <c r="B68" s="143" t="s">
        <v>69</v>
      </c>
      <c r="C68" s="84" t="n">
        <v>615466</v>
      </c>
      <c r="D68" s="85" t="s">
        <v>69</v>
      </c>
      <c r="E68" s="144" t="n">
        <v>661683</v>
      </c>
      <c r="F68" s="145" t="s">
        <v>69</v>
      </c>
      <c r="G68" s="84" t="n">
        <v>156472</v>
      </c>
      <c r="H68" s="145" t="s">
        <v>69</v>
      </c>
      <c r="I68" s="84" t="n">
        <v>166057</v>
      </c>
      <c r="J68" s="145" t="s">
        <v>69</v>
      </c>
      <c r="K68" s="84" t="n">
        <v>175666</v>
      </c>
      <c r="L68" s="146" t="s">
        <v>69</v>
      </c>
      <c r="M68" s="84" t="n">
        <v>169054</v>
      </c>
      <c r="N68" s="146" t="s">
        <v>78</v>
      </c>
      <c r="O68" s="144" t="n">
        <v>139449</v>
      </c>
      <c r="P68" s="147" t="s">
        <v>69</v>
      </c>
      <c r="Q68" s="148" t="n">
        <v>11.9</v>
      </c>
      <c r="R68" s="85" t="s">
        <v>69</v>
      </c>
      <c r="S68" s="149" t="n">
        <v>6.8</v>
      </c>
      <c r="T68" s="150" t="s">
        <v>69</v>
      </c>
      <c r="U68" s="151" t="n">
        <v>5.3</v>
      </c>
      <c r="V68" s="150" t="s">
        <v>69</v>
      </c>
      <c r="W68" s="96" t="n">
        <v>9.1</v>
      </c>
      <c r="X68" s="150" t="s">
        <v>69</v>
      </c>
      <c r="Y68" s="151" t="n">
        <v>6.5</v>
      </c>
      <c r="Z68" s="152" t="s">
        <v>69</v>
      </c>
      <c r="AA68" s="96" t="n">
        <v>-6</v>
      </c>
      <c r="AB68" s="152" t="s">
        <v>78</v>
      </c>
      <c r="AC68" s="149" t="n">
        <v>-11.5</v>
      </c>
    </row>
    <row r="69" customFormat="false" ht="15.95" hidden="false" customHeight="true" outlineLevel="0" collapsed="false">
      <c r="A69" s="156" t="s">
        <v>27</v>
      </c>
      <c r="B69" s="157" t="s">
        <v>69</v>
      </c>
      <c r="C69" s="100" t="n">
        <v>28540</v>
      </c>
      <c r="D69" s="158" t="s">
        <v>69</v>
      </c>
      <c r="E69" s="159" t="n">
        <v>32170</v>
      </c>
      <c r="F69" s="160" t="s">
        <v>69</v>
      </c>
      <c r="G69" s="100" t="n">
        <v>7709</v>
      </c>
      <c r="H69" s="160" t="s">
        <v>69</v>
      </c>
      <c r="I69" s="100" t="n">
        <v>8396</v>
      </c>
      <c r="J69" s="160" t="s">
        <v>69</v>
      </c>
      <c r="K69" s="100" t="n">
        <v>9617</v>
      </c>
      <c r="L69" s="158" t="s">
        <v>69</v>
      </c>
      <c r="M69" s="100" t="n">
        <v>9534</v>
      </c>
      <c r="N69" s="158" t="s">
        <v>78</v>
      </c>
      <c r="O69" s="159" t="n">
        <v>13150</v>
      </c>
      <c r="P69" s="161" t="s">
        <v>69</v>
      </c>
      <c r="Q69" s="162" t="n">
        <v>-0.8</v>
      </c>
      <c r="R69" s="158" t="s">
        <v>69</v>
      </c>
      <c r="S69" s="163" t="n">
        <v>10.5</v>
      </c>
      <c r="T69" s="164" t="s">
        <v>69</v>
      </c>
      <c r="U69" s="165" t="n">
        <v>2.9</v>
      </c>
      <c r="V69" s="164" t="s">
        <v>69</v>
      </c>
      <c r="W69" s="113" t="n">
        <v>13.8</v>
      </c>
      <c r="X69" s="164" t="s">
        <v>69</v>
      </c>
      <c r="Y69" s="165" t="n">
        <v>18.5</v>
      </c>
      <c r="Z69" s="166" t="s">
        <v>69</v>
      </c>
      <c r="AA69" s="113" t="n">
        <v>20</v>
      </c>
      <c r="AB69" s="166" t="s">
        <v>78</v>
      </c>
      <c r="AC69" s="163" t="n">
        <v>70.6</v>
      </c>
    </row>
    <row r="70" customFormat="false" ht="13.5" hidden="false" customHeight="false" outlineLevel="0" collapsed="false">
      <c r="P70" s="167"/>
      <c r="Q70" s="167"/>
      <c r="S70" s="167"/>
      <c r="T70" s="167"/>
      <c r="U70" s="167"/>
      <c r="V70" s="167"/>
      <c r="W70" s="167"/>
      <c r="X70" s="167"/>
      <c r="Y70" s="167"/>
      <c r="Z70" s="167"/>
      <c r="AA70" s="167"/>
      <c r="AB70" s="167"/>
      <c r="AC70" s="167"/>
    </row>
    <row r="71" customFormat="false" ht="13.5" hidden="false" customHeight="true" outlineLevel="0" collapsed="false">
      <c r="A71" s="169" t="s">
        <v>107</v>
      </c>
      <c r="B71" s="39"/>
      <c r="C71" s="126" t="s">
        <v>92</v>
      </c>
      <c r="D71" s="41"/>
      <c r="E71" s="41"/>
      <c r="F71" s="41"/>
      <c r="G71" s="41"/>
      <c r="H71" s="41"/>
      <c r="I71" s="41"/>
      <c r="J71" s="41"/>
      <c r="K71" s="41"/>
      <c r="L71" s="42"/>
      <c r="M71" s="42"/>
      <c r="N71" s="42"/>
      <c r="O71" s="42"/>
      <c r="P71" s="39"/>
      <c r="Q71" s="127" t="s">
        <v>93</v>
      </c>
      <c r="R71" s="41"/>
      <c r="S71" s="127"/>
      <c r="T71" s="41"/>
      <c r="U71" s="41"/>
      <c r="V71" s="41"/>
      <c r="W71" s="41"/>
      <c r="X71" s="41"/>
      <c r="Y71" s="41"/>
      <c r="Z71" s="42"/>
      <c r="AA71" s="42"/>
      <c r="AB71" s="42"/>
      <c r="AC71" s="42"/>
    </row>
    <row r="72" customFormat="false" ht="13.5" hidden="false" customHeight="false" outlineLevel="0" collapsed="false">
      <c r="A72" s="169"/>
      <c r="B72" s="45" t="s">
        <v>69</v>
      </c>
      <c r="C72" s="46"/>
      <c r="D72" s="47" t="s">
        <v>69</v>
      </c>
      <c r="E72" s="48"/>
      <c r="F72" s="49" t="s">
        <v>70</v>
      </c>
      <c r="G72" s="50"/>
      <c r="H72" s="50" t="s">
        <v>69</v>
      </c>
      <c r="I72" s="50"/>
      <c r="J72" s="51" t="s">
        <v>71</v>
      </c>
      <c r="K72" s="50"/>
      <c r="L72" s="50" t="s">
        <v>69</v>
      </c>
      <c r="M72" s="52"/>
      <c r="N72" s="53" t="s">
        <v>69</v>
      </c>
      <c r="O72" s="54"/>
      <c r="P72" s="55" t="s">
        <v>69</v>
      </c>
      <c r="Q72" s="56"/>
      <c r="R72" s="47" t="s">
        <v>69</v>
      </c>
      <c r="S72" s="58"/>
      <c r="T72" s="49" t="s">
        <v>70</v>
      </c>
      <c r="U72" s="50"/>
      <c r="V72" s="50" t="s">
        <v>69</v>
      </c>
      <c r="W72" s="50"/>
      <c r="X72" s="51" t="s">
        <v>71</v>
      </c>
      <c r="Y72" s="50"/>
      <c r="Z72" s="50" t="s">
        <v>69</v>
      </c>
      <c r="AA72" s="52"/>
      <c r="AB72" s="53" t="s">
        <v>69</v>
      </c>
      <c r="AC72" s="54"/>
    </row>
    <row r="73" customFormat="false" ht="13.5" hidden="false" customHeight="false" outlineLevel="0" collapsed="false">
      <c r="A73" s="169"/>
      <c r="B73" s="60" t="s">
        <v>72</v>
      </c>
      <c r="C73" s="60"/>
      <c r="D73" s="61" t="s">
        <v>70</v>
      </c>
      <c r="E73" s="61"/>
      <c r="F73" s="62" t="s">
        <v>73</v>
      </c>
      <c r="G73" s="62"/>
      <c r="H73" s="63" t="s">
        <v>74</v>
      </c>
      <c r="I73" s="63"/>
      <c r="J73" s="63" t="s">
        <v>75</v>
      </c>
      <c r="K73" s="63"/>
      <c r="L73" s="63" t="s">
        <v>76</v>
      </c>
      <c r="M73" s="63"/>
      <c r="N73" s="64" t="s">
        <v>73</v>
      </c>
      <c r="O73" s="64"/>
      <c r="P73" s="60" t="s">
        <v>72</v>
      </c>
      <c r="Q73" s="60"/>
      <c r="R73" s="61" t="s">
        <v>70</v>
      </c>
      <c r="S73" s="61"/>
      <c r="T73" s="62" t="s">
        <v>73</v>
      </c>
      <c r="U73" s="62"/>
      <c r="V73" s="63" t="s">
        <v>74</v>
      </c>
      <c r="W73" s="63"/>
      <c r="X73" s="63" t="s">
        <v>75</v>
      </c>
      <c r="Y73" s="63"/>
      <c r="Z73" s="63" t="s">
        <v>76</v>
      </c>
      <c r="AA73" s="63"/>
      <c r="AB73" s="64" t="s">
        <v>73</v>
      </c>
      <c r="AC73" s="64"/>
    </row>
    <row r="74" customFormat="false" ht="15.95" hidden="false" customHeight="true" outlineLevel="0" collapsed="false">
      <c r="A74" s="130" t="s">
        <v>94</v>
      </c>
      <c r="B74" s="131" t="s">
        <v>69</v>
      </c>
      <c r="C74" s="67" t="n">
        <v>289790</v>
      </c>
      <c r="D74" s="132" t="s">
        <v>69</v>
      </c>
      <c r="E74" s="133" t="n">
        <v>272688</v>
      </c>
      <c r="F74" s="134" t="s">
        <v>69</v>
      </c>
      <c r="G74" s="67" t="n">
        <v>59341</v>
      </c>
      <c r="H74" s="135" t="s">
        <v>69</v>
      </c>
      <c r="I74" s="67" t="n">
        <v>106570</v>
      </c>
      <c r="J74" s="135" t="s">
        <v>69</v>
      </c>
      <c r="K74" s="67" t="n">
        <v>87161</v>
      </c>
      <c r="L74" s="132" t="s">
        <v>69</v>
      </c>
      <c r="M74" s="67" t="n">
        <v>61539</v>
      </c>
      <c r="N74" s="132" t="s">
        <v>78</v>
      </c>
      <c r="O74" s="133" t="n">
        <v>72823</v>
      </c>
      <c r="P74" s="136" t="s">
        <v>69</v>
      </c>
      <c r="Q74" s="137" t="n">
        <v>7.2</v>
      </c>
      <c r="R74" s="132" t="s">
        <v>69</v>
      </c>
      <c r="S74" s="138" t="n">
        <v>-6.4</v>
      </c>
      <c r="T74" s="139" t="s">
        <v>69</v>
      </c>
      <c r="U74" s="140" t="n">
        <v>-6.1</v>
      </c>
      <c r="V74" s="139" t="s">
        <v>69</v>
      </c>
      <c r="W74" s="80" t="n">
        <v>15.3</v>
      </c>
      <c r="X74" s="139" t="s">
        <v>69</v>
      </c>
      <c r="Y74" s="140" t="n">
        <v>40.3</v>
      </c>
      <c r="Z74" s="141" t="s">
        <v>69</v>
      </c>
      <c r="AA74" s="80" t="n">
        <v>36.2</v>
      </c>
      <c r="AB74" s="141" t="s">
        <v>78</v>
      </c>
      <c r="AC74" s="138" t="n">
        <v>21</v>
      </c>
    </row>
    <row r="75" customFormat="false" ht="15.95" hidden="false" customHeight="true" outlineLevel="0" collapsed="false">
      <c r="A75" s="142" t="s">
        <v>95</v>
      </c>
      <c r="B75" s="143" t="s">
        <v>69</v>
      </c>
      <c r="C75" s="84" t="n">
        <v>3390</v>
      </c>
      <c r="D75" s="85" t="s">
        <v>69</v>
      </c>
      <c r="E75" s="144" t="n">
        <v>4668</v>
      </c>
      <c r="F75" s="145" t="s">
        <v>69</v>
      </c>
      <c r="G75" s="84" t="n">
        <v>1484</v>
      </c>
      <c r="H75" s="145" t="s">
        <v>69</v>
      </c>
      <c r="I75" s="84" t="n">
        <v>1264</v>
      </c>
      <c r="J75" s="145" t="s">
        <v>69</v>
      </c>
      <c r="K75" s="84" t="n">
        <v>156</v>
      </c>
      <c r="L75" s="146" t="s">
        <v>69</v>
      </c>
      <c r="M75" s="84" t="n">
        <v>274</v>
      </c>
      <c r="N75" s="146" t="s">
        <v>78</v>
      </c>
      <c r="O75" s="144" t="n">
        <v>438</v>
      </c>
      <c r="P75" s="147" t="s">
        <v>69</v>
      </c>
      <c r="Q75" s="148" t="n">
        <v>-16.1</v>
      </c>
      <c r="R75" s="85" t="s">
        <v>69</v>
      </c>
      <c r="S75" s="149" t="n">
        <v>60</v>
      </c>
      <c r="T75" s="150" t="s">
        <v>69</v>
      </c>
      <c r="U75" s="151" t="n">
        <v>63.1</v>
      </c>
      <c r="V75" s="150" t="s">
        <v>69</v>
      </c>
      <c r="W75" s="96" t="n">
        <v>22.5</v>
      </c>
      <c r="X75" s="150" t="s">
        <v>69</v>
      </c>
      <c r="Y75" s="151" t="n">
        <v>-85.5</v>
      </c>
      <c r="Z75" s="152" t="s">
        <v>69</v>
      </c>
      <c r="AA75" s="96" t="n">
        <v>-67.4</v>
      </c>
      <c r="AB75" s="152" t="s">
        <v>78</v>
      </c>
      <c r="AC75" s="149" t="n">
        <v>-70.5</v>
      </c>
    </row>
    <row r="76" customFormat="false" ht="15.95" hidden="false" customHeight="true" outlineLevel="0" collapsed="false">
      <c r="A76" s="142" t="s">
        <v>96</v>
      </c>
      <c r="B76" s="143" t="s">
        <v>69</v>
      </c>
      <c r="C76" s="84" t="n">
        <v>891</v>
      </c>
      <c r="D76" s="85" t="s">
        <v>69</v>
      </c>
      <c r="E76" s="144" t="n">
        <v>462</v>
      </c>
      <c r="F76" s="145" t="s">
        <v>69</v>
      </c>
      <c r="G76" s="84" t="n">
        <v>56</v>
      </c>
      <c r="H76" s="145" t="s">
        <v>69</v>
      </c>
      <c r="I76" s="84" t="n">
        <v>236</v>
      </c>
      <c r="J76" s="145" t="s">
        <v>69</v>
      </c>
      <c r="K76" s="84" t="n">
        <v>64</v>
      </c>
      <c r="L76" s="146" t="s">
        <v>69</v>
      </c>
      <c r="M76" s="84" t="n">
        <v>82</v>
      </c>
      <c r="N76" s="146" t="s">
        <v>78</v>
      </c>
      <c r="O76" s="144" t="n">
        <v>93</v>
      </c>
      <c r="P76" s="147" t="s">
        <v>69</v>
      </c>
      <c r="Q76" s="148" t="n">
        <v>-48.3</v>
      </c>
      <c r="R76" s="85" t="s">
        <v>69</v>
      </c>
      <c r="S76" s="149" t="n">
        <v>-48.2</v>
      </c>
      <c r="T76" s="150" t="s">
        <v>69</v>
      </c>
      <c r="U76" s="151" t="n">
        <v>8.7</v>
      </c>
      <c r="V76" s="150" t="s">
        <v>69</v>
      </c>
      <c r="W76" s="96" t="n">
        <v>-61.4</v>
      </c>
      <c r="X76" s="150" t="s">
        <v>69</v>
      </c>
      <c r="Y76" s="151" t="n">
        <v>-48.7</v>
      </c>
      <c r="Z76" s="152" t="s">
        <v>69</v>
      </c>
      <c r="AA76" s="96" t="n">
        <v>81.2</v>
      </c>
      <c r="AB76" s="152" t="s">
        <v>78</v>
      </c>
      <c r="AC76" s="149" t="n">
        <v>66.8</v>
      </c>
    </row>
    <row r="77" customFormat="false" ht="15.95" hidden="false" customHeight="true" outlineLevel="0" collapsed="false">
      <c r="A77" s="142" t="s">
        <v>97</v>
      </c>
      <c r="B77" s="143" t="s">
        <v>69</v>
      </c>
      <c r="C77" s="84" t="n">
        <v>8658</v>
      </c>
      <c r="D77" s="85" t="s">
        <v>69</v>
      </c>
      <c r="E77" s="144" t="n">
        <v>3274</v>
      </c>
      <c r="F77" s="145" t="s">
        <v>69</v>
      </c>
      <c r="G77" s="84" t="n">
        <v>636</v>
      </c>
      <c r="H77" s="145" t="s">
        <v>69</v>
      </c>
      <c r="I77" s="84" t="n">
        <v>757</v>
      </c>
      <c r="J77" s="145" t="s">
        <v>69</v>
      </c>
      <c r="K77" s="84" t="n">
        <v>1802</v>
      </c>
      <c r="L77" s="146" t="s">
        <v>69</v>
      </c>
      <c r="M77" s="84" t="n">
        <v>4902</v>
      </c>
      <c r="N77" s="146" t="s">
        <v>78</v>
      </c>
      <c r="O77" s="144" t="n">
        <v>1602</v>
      </c>
      <c r="P77" s="147" t="s">
        <v>69</v>
      </c>
      <c r="Q77" s="148" t="n">
        <v>-47.2</v>
      </c>
      <c r="R77" s="85" t="s">
        <v>69</v>
      </c>
      <c r="S77" s="149" t="n">
        <v>-62.3</v>
      </c>
      <c r="T77" s="150" t="s">
        <v>69</v>
      </c>
      <c r="U77" s="151" t="n">
        <v>-25.3</v>
      </c>
      <c r="V77" s="150" t="s">
        <v>69</v>
      </c>
      <c r="W77" s="96" t="n">
        <v>-55</v>
      </c>
      <c r="X77" s="150" t="s">
        <v>69</v>
      </c>
      <c r="Y77" s="151" t="n">
        <v>18.4</v>
      </c>
      <c r="Z77" s="152" t="s">
        <v>69</v>
      </c>
      <c r="AA77" s="96" t="n">
        <v>1155.2</v>
      </c>
      <c r="AB77" s="152" t="s">
        <v>78</v>
      </c>
      <c r="AC77" s="149" t="n">
        <v>147.1</v>
      </c>
    </row>
    <row r="78" customFormat="false" ht="15.95" hidden="false" customHeight="true" outlineLevel="0" collapsed="false">
      <c r="A78" s="142" t="s">
        <v>98</v>
      </c>
      <c r="B78" s="143" t="s">
        <v>69</v>
      </c>
      <c r="C78" s="84" t="n">
        <v>8443</v>
      </c>
      <c r="D78" s="85" t="s">
        <v>69</v>
      </c>
      <c r="E78" s="144" t="n">
        <v>11516</v>
      </c>
      <c r="F78" s="145" t="s">
        <v>69</v>
      </c>
      <c r="G78" s="84" t="n">
        <v>1992</v>
      </c>
      <c r="H78" s="145" t="s">
        <v>69</v>
      </c>
      <c r="I78" s="84" t="n">
        <v>2738</v>
      </c>
      <c r="J78" s="145" t="s">
        <v>69</v>
      </c>
      <c r="K78" s="84" t="n">
        <v>1627</v>
      </c>
      <c r="L78" s="146" t="s">
        <v>69</v>
      </c>
      <c r="M78" s="84" t="n">
        <v>2776</v>
      </c>
      <c r="N78" s="146" t="s">
        <v>78</v>
      </c>
      <c r="O78" s="144" t="n">
        <v>2269</v>
      </c>
      <c r="P78" s="147" t="s">
        <v>69</v>
      </c>
      <c r="Q78" s="148" t="n">
        <v>-0.4</v>
      </c>
      <c r="R78" s="85" t="s">
        <v>69</v>
      </c>
      <c r="S78" s="149" t="n">
        <v>34.5</v>
      </c>
      <c r="T78" s="150" t="s">
        <v>69</v>
      </c>
      <c r="U78" s="151" t="n">
        <v>-2.7</v>
      </c>
      <c r="V78" s="150" t="s">
        <v>69</v>
      </c>
      <c r="W78" s="96" t="n">
        <v>5.4</v>
      </c>
      <c r="X78" s="150" t="s">
        <v>69</v>
      </c>
      <c r="Y78" s="151" t="n">
        <v>-70.3</v>
      </c>
      <c r="Z78" s="152" t="s">
        <v>69</v>
      </c>
      <c r="AA78" s="96" t="n">
        <v>113.1</v>
      </c>
      <c r="AB78" s="152" t="s">
        <v>78</v>
      </c>
      <c r="AC78" s="149" t="n">
        <v>0.6</v>
      </c>
    </row>
    <row r="79" customFormat="false" ht="15.95" hidden="false" customHeight="true" outlineLevel="0" collapsed="false">
      <c r="A79" s="142" t="s">
        <v>99</v>
      </c>
      <c r="B79" s="143" t="s">
        <v>69</v>
      </c>
      <c r="C79" s="84" t="n">
        <v>3188</v>
      </c>
      <c r="D79" s="85" t="s">
        <v>69</v>
      </c>
      <c r="E79" s="144" t="n">
        <v>8164</v>
      </c>
      <c r="F79" s="145" t="s">
        <v>69</v>
      </c>
      <c r="G79" s="84" t="n">
        <v>1205</v>
      </c>
      <c r="H79" s="145" t="s">
        <v>69</v>
      </c>
      <c r="I79" s="84" t="n">
        <v>1863</v>
      </c>
      <c r="J79" s="145" t="s">
        <v>69</v>
      </c>
      <c r="K79" s="84" t="n">
        <v>648</v>
      </c>
      <c r="L79" s="146" t="s">
        <v>69</v>
      </c>
      <c r="M79" s="84" t="n">
        <v>585</v>
      </c>
      <c r="N79" s="146" t="s">
        <v>78</v>
      </c>
      <c r="O79" s="144" t="n">
        <v>1473</v>
      </c>
      <c r="P79" s="147" t="s">
        <v>69</v>
      </c>
      <c r="Q79" s="148" t="n">
        <v>32.3</v>
      </c>
      <c r="R79" s="85" t="s">
        <v>69</v>
      </c>
      <c r="S79" s="149" t="n">
        <v>144.5</v>
      </c>
      <c r="T79" s="150" t="s">
        <v>69</v>
      </c>
      <c r="U79" s="151" t="n">
        <v>114.2</v>
      </c>
      <c r="V79" s="150" t="s">
        <v>69</v>
      </c>
      <c r="W79" s="96" t="n">
        <v>-1.6</v>
      </c>
      <c r="X79" s="150" t="s">
        <v>69</v>
      </c>
      <c r="Y79" s="151" t="n">
        <v>-49.6</v>
      </c>
      <c r="Z79" s="152" t="s">
        <v>69</v>
      </c>
      <c r="AA79" s="96" t="n">
        <v>-87.6</v>
      </c>
      <c r="AB79" s="152" t="s">
        <v>78</v>
      </c>
      <c r="AC79" s="149" t="n">
        <v>24.7</v>
      </c>
    </row>
    <row r="80" customFormat="false" ht="15.95" hidden="false" customHeight="true" outlineLevel="0" collapsed="false">
      <c r="A80" s="142" t="s">
        <v>100</v>
      </c>
      <c r="B80" s="143" t="s">
        <v>69</v>
      </c>
      <c r="C80" s="84" t="n">
        <v>1157</v>
      </c>
      <c r="D80" s="85" t="s">
        <v>69</v>
      </c>
      <c r="E80" s="144" t="n">
        <v>1189</v>
      </c>
      <c r="F80" s="145" t="s">
        <v>69</v>
      </c>
      <c r="G80" s="84" t="n">
        <v>429</v>
      </c>
      <c r="H80" s="145" t="s">
        <v>69</v>
      </c>
      <c r="I80" s="84" t="n">
        <v>255</v>
      </c>
      <c r="J80" s="145" t="s">
        <v>69</v>
      </c>
      <c r="K80" s="84" t="n">
        <v>510</v>
      </c>
      <c r="L80" s="146" t="s">
        <v>69</v>
      </c>
      <c r="M80" s="84" t="n">
        <v>360</v>
      </c>
      <c r="N80" s="146" t="s">
        <v>78</v>
      </c>
      <c r="O80" s="144" t="n">
        <v>465</v>
      </c>
      <c r="P80" s="147" t="s">
        <v>69</v>
      </c>
      <c r="Q80" s="148" t="n">
        <v>757.3</v>
      </c>
      <c r="R80" s="85" t="s">
        <v>69</v>
      </c>
      <c r="S80" s="149" t="n">
        <v>2.8</v>
      </c>
      <c r="T80" s="150" t="s">
        <v>69</v>
      </c>
      <c r="U80" s="151" t="n">
        <v>82.3</v>
      </c>
      <c r="V80" s="150" t="s">
        <v>69</v>
      </c>
      <c r="W80" s="96" t="n">
        <v>-55.6</v>
      </c>
      <c r="X80" s="150" t="s">
        <v>69</v>
      </c>
      <c r="Y80" s="151" t="n">
        <v>-58.2</v>
      </c>
      <c r="Z80" s="152" t="s">
        <v>69</v>
      </c>
      <c r="AA80" s="96" t="n">
        <v>306.8</v>
      </c>
      <c r="AB80" s="152" t="s">
        <v>78</v>
      </c>
      <c r="AC80" s="149" t="n">
        <v>581.3</v>
      </c>
    </row>
    <row r="81" customFormat="false" ht="15.95" hidden="false" customHeight="true" outlineLevel="0" collapsed="false">
      <c r="A81" s="142" t="s">
        <v>101</v>
      </c>
      <c r="B81" s="143" t="s">
        <v>69</v>
      </c>
      <c r="C81" s="84" t="n">
        <v>4086</v>
      </c>
      <c r="D81" s="85" t="s">
        <v>69</v>
      </c>
      <c r="E81" s="144" t="n">
        <v>4023</v>
      </c>
      <c r="F81" s="145" t="s">
        <v>69</v>
      </c>
      <c r="G81" s="84" t="n">
        <v>1178</v>
      </c>
      <c r="H81" s="145" t="s">
        <v>69</v>
      </c>
      <c r="I81" s="84" t="n">
        <v>812</v>
      </c>
      <c r="J81" s="145" t="s">
        <v>69</v>
      </c>
      <c r="K81" s="84" t="n">
        <v>464</v>
      </c>
      <c r="L81" s="146" t="s">
        <v>69</v>
      </c>
      <c r="M81" s="84" t="n">
        <v>1988</v>
      </c>
      <c r="N81" s="146" t="s">
        <v>78</v>
      </c>
      <c r="O81" s="144" t="n">
        <v>1086</v>
      </c>
      <c r="P81" s="147" t="s">
        <v>69</v>
      </c>
      <c r="Q81" s="148" t="n">
        <v>1.8</v>
      </c>
      <c r="R81" s="85" t="s">
        <v>69</v>
      </c>
      <c r="S81" s="149" t="n">
        <v>-1.5</v>
      </c>
      <c r="T81" s="150" t="s">
        <v>69</v>
      </c>
      <c r="U81" s="151" t="n">
        <v>3.8</v>
      </c>
      <c r="V81" s="150" t="s">
        <v>69</v>
      </c>
      <c r="W81" s="96" t="n">
        <v>-41.7</v>
      </c>
      <c r="X81" s="150" t="s">
        <v>69</v>
      </c>
      <c r="Y81" s="151" t="n">
        <v>-59.2</v>
      </c>
      <c r="Z81" s="152" t="s">
        <v>69</v>
      </c>
      <c r="AA81" s="96" t="n">
        <v>154</v>
      </c>
      <c r="AB81" s="152" t="s">
        <v>78</v>
      </c>
      <c r="AC81" s="149" t="n">
        <v>-7.8</v>
      </c>
    </row>
    <row r="82" customFormat="false" ht="15.95" hidden="false" customHeight="true" outlineLevel="0" collapsed="false">
      <c r="A82" s="142" t="s">
        <v>102</v>
      </c>
      <c r="B82" s="143" t="s">
        <v>69</v>
      </c>
      <c r="C82" s="84" t="n">
        <v>1361</v>
      </c>
      <c r="D82" s="85" t="s">
        <v>69</v>
      </c>
      <c r="E82" s="144" t="n">
        <v>1729</v>
      </c>
      <c r="F82" s="145" t="s">
        <v>69</v>
      </c>
      <c r="G82" s="84" t="n">
        <v>201</v>
      </c>
      <c r="H82" s="145" t="s">
        <v>69</v>
      </c>
      <c r="I82" s="84" t="n">
        <v>874</v>
      </c>
      <c r="J82" s="145" t="s">
        <v>69</v>
      </c>
      <c r="K82" s="84" t="n">
        <v>299</v>
      </c>
      <c r="L82" s="146" t="s">
        <v>69</v>
      </c>
      <c r="M82" s="84" t="n">
        <v>514</v>
      </c>
      <c r="N82" s="146" t="s">
        <v>78</v>
      </c>
      <c r="O82" s="144" t="n">
        <v>377</v>
      </c>
      <c r="P82" s="147" t="s">
        <v>69</v>
      </c>
      <c r="Q82" s="148" t="n">
        <v>-40.4</v>
      </c>
      <c r="R82" s="85" t="s">
        <v>69</v>
      </c>
      <c r="S82" s="149" t="n">
        <v>27</v>
      </c>
      <c r="T82" s="150" t="s">
        <v>69</v>
      </c>
      <c r="U82" s="151" t="n">
        <v>-47.5</v>
      </c>
      <c r="V82" s="150" t="s">
        <v>69</v>
      </c>
      <c r="W82" s="96" t="n">
        <v>62.8</v>
      </c>
      <c r="X82" s="150" t="s">
        <v>69</v>
      </c>
      <c r="Y82" s="151" t="n">
        <v>-18</v>
      </c>
      <c r="Z82" s="152" t="s">
        <v>69</v>
      </c>
      <c r="AA82" s="96" t="n">
        <v>77.8</v>
      </c>
      <c r="AB82" s="152" t="s">
        <v>78</v>
      </c>
      <c r="AC82" s="149" t="n">
        <v>87.8</v>
      </c>
    </row>
    <row r="83" customFormat="false" ht="15.95" hidden="false" customHeight="true" outlineLevel="0" collapsed="false">
      <c r="A83" s="142" t="s">
        <v>103</v>
      </c>
      <c r="B83" s="143" t="s">
        <v>69</v>
      </c>
      <c r="C83" s="84" t="n">
        <v>13445</v>
      </c>
      <c r="D83" s="85" t="s">
        <v>69</v>
      </c>
      <c r="E83" s="144" t="n">
        <v>16109</v>
      </c>
      <c r="F83" s="145" t="s">
        <v>69</v>
      </c>
      <c r="G83" s="84" t="n">
        <v>3944</v>
      </c>
      <c r="H83" s="145" t="s">
        <v>69</v>
      </c>
      <c r="I83" s="84" t="n">
        <v>5773</v>
      </c>
      <c r="J83" s="145" t="s">
        <v>69</v>
      </c>
      <c r="K83" s="84" t="n">
        <v>4312</v>
      </c>
      <c r="L83" s="146" t="s">
        <v>69</v>
      </c>
      <c r="M83" s="84" t="n">
        <v>7691</v>
      </c>
      <c r="N83" s="146" t="s">
        <v>78</v>
      </c>
      <c r="O83" s="144" t="n">
        <v>7658</v>
      </c>
      <c r="P83" s="147" t="s">
        <v>69</v>
      </c>
      <c r="Q83" s="148" t="n">
        <v>-32</v>
      </c>
      <c r="R83" s="85" t="s">
        <v>69</v>
      </c>
      <c r="S83" s="149" t="n">
        <v>28.4</v>
      </c>
      <c r="T83" s="150" t="s">
        <v>69</v>
      </c>
      <c r="U83" s="151" t="n">
        <v>72</v>
      </c>
      <c r="V83" s="150" t="s">
        <v>69</v>
      </c>
      <c r="W83" s="96" t="n">
        <v>130.6</v>
      </c>
      <c r="X83" s="150" t="s">
        <v>69</v>
      </c>
      <c r="Y83" s="151" t="n">
        <v>38.5</v>
      </c>
      <c r="Z83" s="152" t="s">
        <v>69</v>
      </c>
      <c r="AA83" s="96" t="n">
        <v>133.8</v>
      </c>
      <c r="AB83" s="152" t="s">
        <v>78</v>
      </c>
      <c r="AC83" s="149" t="n">
        <v>129.7</v>
      </c>
    </row>
    <row r="84" customFormat="false" ht="15.95" hidden="false" customHeight="true" outlineLevel="0" collapsed="false">
      <c r="A84" s="142" t="s">
        <v>104</v>
      </c>
      <c r="B84" s="153" t="s">
        <v>69</v>
      </c>
      <c r="C84" s="84" t="n">
        <v>21498</v>
      </c>
      <c r="D84" s="85" t="s">
        <v>69</v>
      </c>
      <c r="E84" s="144" t="n">
        <v>15165</v>
      </c>
      <c r="F84" s="154" t="s">
        <v>69</v>
      </c>
      <c r="G84" s="84" t="n">
        <v>3917</v>
      </c>
      <c r="H84" s="145" t="s">
        <v>69</v>
      </c>
      <c r="I84" s="84" t="n">
        <v>3589</v>
      </c>
      <c r="J84" s="145" t="s">
        <v>69</v>
      </c>
      <c r="K84" s="84" t="n">
        <v>3911</v>
      </c>
      <c r="L84" s="146" t="s">
        <v>69</v>
      </c>
      <c r="M84" s="84" t="n">
        <v>4330</v>
      </c>
      <c r="N84" s="146" t="s">
        <v>78</v>
      </c>
      <c r="O84" s="144" t="n">
        <v>5768</v>
      </c>
      <c r="P84" s="147" t="s">
        <v>69</v>
      </c>
      <c r="Q84" s="148" t="n">
        <v>34.4</v>
      </c>
      <c r="R84" s="85" t="s">
        <v>69</v>
      </c>
      <c r="S84" s="149" t="n">
        <v>-30</v>
      </c>
      <c r="T84" s="155" t="s">
        <v>69</v>
      </c>
      <c r="U84" s="151" t="n">
        <v>22.4</v>
      </c>
      <c r="V84" s="150" t="s">
        <v>69</v>
      </c>
      <c r="W84" s="96" t="n">
        <v>-22.9</v>
      </c>
      <c r="X84" s="150" t="s">
        <v>69</v>
      </c>
      <c r="Y84" s="151" t="n">
        <v>13.9</v>
      </c>
      <c r="Z84" s="152" t="s">
        <v>69</v>
      </c>
      <c r="AA84" s="96" t="n">
        <v>1.4</v>
      </c>
      <c r="AB84" s="152" t="s">
        <v>78</v>
      </c>
      <c r="AC84" s="149" t="n">
        <v>4</v>
      </c>
    </row>
    <row r="85" customFormat="false" ht="15.95" hidden="false" customHeight="true" outlineLevel="0" collapsed="false">
      <c r="A85" s="142" t="s">
        <v>105</v>
      </c>
      <c r="B85" s="143" t="s">
        <v>69</v>
      </c>
      <c r="C85" s="84" t="n">
        <v>207743</v>
      </c>
      <c r="D85" s="85" t="s">
        <v>69</v>
      </c>
      <c r="E85" s="144" t="n">
        <v>192586</v>
      </c>
      <c r="F85" s="145" t="s">
        <v>69</v>
      </c>
      <c r="G85" s="84" t="n">
        <v>41176</v>
      </c>
      <c r="H85" s="145" t="s">
        <v>69</v>
      </c>
      <c r="I85" s="84" t="n">
        <v>85109</v>
      </c>
      <c r="J85" s="145" t="s">
        <v>69</v>
      </c>
      <c r="K85" s="84" t="n">
        <v>70894</v>
      </c>
      <c r="L85" s="146" t="s">
        <v>69</v>
      </c>
      <c r="M85" s="84" t="n">
        <v>34833</v>
      </c>
      <c r="N85" s="146" t="s">
        <v>78</v>
      </c>
      <c r="O85" s="144" t="n">
        <v>48269</v>
      </c>
      <c r="P85" s="147" t="s">
        <v>69</v>
      </c>
      <c r="Q85" s="148" t="n">
        <v>14.8</v>
      </c>
      <c r="R85" s="85" t="s">
        <v>69</v>
      </c>
      <c r="S85" s="149" t="n">
        <v>-7.8</v>
      </c>
      <c r="T85" s="150" t="s">
        <v>69</v>
      </c>
      <c r="U85" s="151" t="n">
        <v>-13.4</v>
      </c>
      <c r="V85" s="150" t="s">
        <v>69</v>
      </c>
      <c r="W85" s="96" t="n">
        <v>18.5</v>
      </c>
      <c r="X85" s="150" t="s">
        <v>69</v>
      </c>
      <c r="Y85" s="151" t="n">
        <v>75.7</v>
      </c>
      <c r="Z85" s="152" t="s">
        <v>69</v>
      </c>
      <c r="AA85" s="96" t="n">
        <v>32.8</v>
      </c>
      <c r="AB85" s="152" t="s">
        <v>78</v>
      </c>
      <c r="AC85" s="149" t="n">
        <v>16.9</v>
      </c>
    </row>
    <row r="86" customFormat="false" ht="15.95" hidden="false" customHeight="true" outlineLevel="0" collapsed="false">
      <c r="A86" s="156" t="s">
        <v>27</v>
      </c>
      <c r="B86" s="157" t="s">
        <v>69</v>
      </c>
      <c r="C86" s="100" t="n">
        <v>15931</v>
      </c>
      <c r="D86" s="158" t="s">
        <v>69</v>
      </c>
      <c r="E86" s="159" t="n">
        <v>13803</v>
      </c>
      <c r="F86" s="160" t="s">
        <v>69</v>
      </c>
      <c r="G86" s="100" t="n">
        <v>3124</v>
      </c>
      <c r="H86" s="160" t="s">
        <v>69</v>
      </c>
      <c r="I86" s="100" t="n">
        <v>3301</v>
      </c>
      <c r="J86" s="160" t="s">
        <v>69</v>
      </c>
      <c r="K86" s="100" t="n">
        <v>2473</v>
      </c>
      <c r="L86" s="158" t="s">
        <v>69</v>
      </c>
      <c r="M86" s="100" t="n">
        <v>3206</v>
      </c>
      <c r="N86" s="158" t="s">
        <v>78</v>
      </c>
      <c r="O86" s="159" t="n">
        <v>3325</v>
      </c>
      <c r="P86" s="161" t="s">
        <v>69</v>
      </c>
      <c r="Q86" s="162" t="n">
        <v>6.6</v>
      </c>
      <c r="R86" s="158" t="s">
        <v>69</v>
      </c>
      <c r="S86" s="163" t="n">
        <v>-19</v>
      </c>
      <c r="T86" s="164" t="s">
        <v>69</v>
      </c>
      <c r="U86" s="165" t="n">
        <v>-24.9</v>
      </c>
      <c r="V86" s="164" t="s">
        <v>69</v>
      </c>
      <c r="W86" s="113" t="n">
        <v>3.8</v>
      </c>
      <c r="X86" s="164" t="s">
        <v>69</v>
      </c>
      <c r="Y86" s="165" t="n">
        <v>-33.2</v>
      </c>
      <c r="Z86" s="166" t="s">
        <v>69</v>
      </c>
      <c r="AA86" s="113" t="n">
        <v>-12.8</v>
      </c>
      <c r="AB86" s="166" t="s">
        <v>78</v>
      </c>
      <c r="AC86" s="163" t="n">
        <v>6.4</v>
      </c>
    </row>
    <row r="87" customFormat="false" ht="13.5" hidden="false" customHeight="false" outlineLevel="0" collapsed="false">
      <c r="P87" s="167"/>
      <c r="Q87" s="167"/>
      <c r="S87" s="167"/>
      <c r="T87" s="167"/>
      <c r="U87" s="167"/>
      <c r="V87" s="167"/>
      <c r="W87" s="167"/>
      <c r="X87" s="167"/>
      <c r="Y87" s="167"/>
      <c r="Z87" s="167"/>
      <c r="AA87" s="167"/>
      <c r="AB87" s="167"/>
      <c r="AC87" s="167"/>
    </row>
    <row r="88" customFormat="false" ht="13.5" hidden="false" customHeight="false" outlineLevel="0" collapsed="false">
      <c r="A88" s="125"/>
      <c r="B88" s="39"/>
      <c r="C88" s="126" t="s">
        <v>108</v>
      </c>
      <c r="D88" s="41"/>
      <c r="E88" s="41"/>
      <c r="F88" s="41"/>
      <c r="G88" s="41"/>
      <c r="H88" s="41"/>
      <c r="I88" s="41"/>
      <c r="J88" s="41"/>
      <c r="K88" s="41"/>
      <c r="L88" s="42"/>
      <c r="M88" s="42"/>
      <c r="N88" s="42"/>
      <c r="O88" s="42"/>
      <c r="P88" s="39"/>
      <c r="Q88" s="127" t="s">
        <v>93</v>
      </c>
      <c r="R88" s="41"/>
      <c r="S88" s="127"/>
      <c r="T88" s="41"/>
      <c r="U88" s="41"/>
      <c r="V88" s="41"/>
      <c r="W88" s="41"/>
      <c r="X88" s="41"/>
      <c r="Y88" s="41"/>
      <c r="Z88" s="42"/>
      <c r="AA88" s="42"/>
      <c r="AB88" s="42"/>
      <c r="AC88" s="42"/>
    </row>
    <row r="89" customFormat="false" ht="13.5" hidden="false" customHeight="false" outlineLevel="0" collapsed="false">
      <c r="A89" s="128" t="s">
        <v>83</v>
      </c>
      <c r="B89" s="45" t="s">
        <v>69</v>
      </c>
      <c r="C89" s="46"/>
      <c r="D89" s="47" t="s">
        <v>69</v>
      </c>
      <c r="E89" s="48"/>
      <c r="F89" s="49" t="s">
        <v>70</v>
      </c>
      <c r="G89" s="50"/>
      <c r="H89" s="50" t="s">
        <v>69</v>
      </c>
      <c r="I89" s="50"/>
      <c r="J89" s="51" t="s">
        <v>71</v>
      </c>
      <c r="K89" s="50"/>
      <c r="L89" s="50" t="s">
        <v>69</v>
      </c>
      <c r="M89" s="52"/>
      <c r="N89" s="53" t="s">
        <v>69</v>
      </c>
      <c r="O89" s="54"/>
      <c r="P89" s="55" t="s">
        <v>69</v>
      </c>
      <c r="Q89" s="56"/>
      <c r="R89" s="47" t="s">
        <v>69</v>
      </c>
      <c r="S89" s="58"/>
      <c r="T89" s="49" t="s">
        <v>70</v>
      </c>
      <c r="U89" s="50"/>
      <c r="V89" s="50" t="s">
        <v>69</v>
      </c>
      <c r="W89" s="50"/>
      <c r="X89" s="51" t="s">
        <v>71</v>
      </c>
      <c r="Y89" s="50"/>
      <c r="Z89" s="50" t="s">
        <v>69</v>
      </c>
      <c r="AA89" s="52"/>
      <c r="AB89" s="53" t="s">
        <v>69</v>
      </c>
      <c r="AC89" s="54"/>
    </row>
    <row r="90" customFormat="false" ht="13.5" hidden="false" customHeight="false" outlineLevel="0" collapsed="false">
      <c r="A90" s="129"/>
      <c r="B90" s="60" t="s">
        <v>72</v>
      </c>
      <c r="C90" s="60"/>
      <c r="D90" s="61" t="s">
        <v>70</v>
      </c>
      <c r="E90" s="61"/>
      <c r="F90" s="62" t="s">
        <v>73</v>
      </c>
      <c r="G90" s="62"/>
      <c r="H90" s="63" t="s">
        <v>74</v>
      </c>
      <c r="I90" s="63"/>
      <c r="J90" s="63" t="s">
        <v>75</v>
      </c>
      <c r="K90" s="63"/>
      <c r="L90" s="63" t="s">
        <v>76</v>
      </c>
      <c r="M90" s="63"/>
      <c r="N90" s="64" t="s">
        <v>73</v>
      </c>
      <c r="O90" s="64"/>
      <c r="P90" s="60" t="s">
        <v>72</v>
      </c>
      <c r="Q90" s="60"/>
      <c r="R90" s="61" t="s">
        <v>70</v>
      </c>
      <c r="S90" s="61"/>
      <c r="T90" s="62" t="s">
        <v>73</v>
      </c>
      <c r="U90" s="62"/>
      <c r="V90" s="63" t="s">
        <v>74</v>
      </c>
      <c r="W90" s="63"/>
      <c r="X90" s="63" t="s">
        <v>75</v>
      </c>
      <c r="Y90" s="63"/>
      <c r="Z90" s="63" t="s">
        <v>76</v>
      </c>
      <c r="AA90" s="63"/>
      <c r="AB90" s="64" t="s">
        <v>73</v>
      </c>
      <c r="AC90" s="64"/>
    </row>
    <row r="91" customFormat="false" ht="15.95" hidden="false" customHeight="true" outlineLevel="0" collapsed="false">
      <c r="A91" s="130" t="s">
        <v>94</v>
      </c>
      <c r="B91" s="131" t="s">
        <v>69</v>
      </c>
      <c r="C91" s="67" t="n">
        <v>503787</v>
      </c>
      <c r="D91" s="132" t="s">
        <v>69</v>
      </c>
      <c r="E91" s="133" t="n">
        <v>539129</v>
      </c>
      <c r="F91" s="134" t="s">
        <v>69</v>
      </c>
      <c r="G91" s="67" t="n">
        <v>535979</v>
      </c>
      <c r="H91" s="135" t="s">
        <v>69</v>
      </c>
      <c r="I91" s="67" t="n">
        <v>539129</v>
      </c>
      <c r="J91" s="135" t="s">
        <v>69</v>
      </c>
      <c r="K91" s="67" t="n">
        <v>556057</v>
      </c>
      <c r="L91" s="132" t="s">
        <v>69</v>
      </c>
      <c r="M91" s="67" t="n">
        <v>561753</v>
      </c>
      <c r="N91" s="132" t="s">
        <v>78</v>
      </c>
      <c r="O91" s="133" t="n">
        <v>569113</v>
      </c>
      <c r="P91" s="136" t="s">
        <v>69</v>
      </c>
      <c r="Q91" s="137" t="n">
        <v>7.2</v>
      </c>
      <c r="R91" s="132" t="s">
        <v>69</v>
      </c>
      <c r="S91" s="138" t="n">
        <v>5.2</v>
      </c>
      <c r="T91" s="139" t="s">
        <v>69</v>
      </c>
      <c r="U91" s="140" t="n">
        <v>4</v>
      </c>
      <c r="V91" s="139" t="s">
        <v>69</v>
      </c>
      <c r="W91" s="80" t="n">
        <v>5.2</v>
      </c>
      <c r="X91" s="139" t="s">
        <v>69</v>
      </c>
      <c r="Y91" s="140" t="n">
        <v>5.7</v>
      </c>
      <c r="Z91" s="141" t="s">
        <v>69</v>
      </c>
      <c r="AA91" s="80" t="n">
        <v>4.9</v>
      </c>
      <c r="AB91" s="141" t="s">
        <v>78</v>
      </c>
      <c r="AC91" s="138" t="n">
        <v>3.8</v>
      </c>
    </row>
    <row r="92" customFormat="false" ht="15.95" hidden="false" customHeight="true" outlineLevel="0" collapsed="false">
      <c r="A92" s="142" t="s">
        <v>95</v>
      </c>
      <c r="B92" s="143" t="s">
        <v>69</v>
      </c>
      <c r="C92" s="84" t="n">
        <v>14804</v>
      </c>
      <c r="D92" s="85" t="s">
        <v>69</v>
      </c>
      <c r="E92" s="144" t="n">
        <v>14678</v>
      </c>
      <c r="F92" s="145" t="s">
        <v>69</v>
      </c>
      <c r="G92" s="84" t="n">
        <v>14785</v>
      </c>
      <c r="H92" s="145" t="s">
        <v>69</v>
      </c>
      <c r="I92" s="84" t="n">
        <v>14678</v>
      </c>
      <c r="J92" s="145" t="s">
        <v>69</v>
      </c>
      <c r="K92" s="84" t="n">
        <v>14754</v>
      </c>
      <c r="L92" s="146" t="s">
        <v>69</v>
      </c>
      <c r="M92" s="84" t="n">
        <v>14745</v>
      </c>
      <c r="N92" s="146" t="s">
        <v>78</v>
      </c>
      <c r="O92" s="144" t="n">
        <v>14833</v>
      </c>
      <c r="P92" s="147" t="s">
        <v>69</v>
      </c>
      <c r="Q92" s="148" t="n">
        <v>0.9</v>
      </c>
      <c r="R92" s="85" t="s">
        <v>69</v>
      </c>
      <c r="S92" s="149" t="n">
        <v>-1</v>
      </c>
      <c r="T92" s="150" t="s">
        <v>69</v>
      </c>
      <c r="U92" s="151" t="n">
        <v>0.2</v>
      </c>
      <c r="V92" s="150" t="s">
        <v>69</v>
      </c>
      <c r="W92" s="96" t="n">
        <v>-1</v>
      </c>
      <c r="X92" s="150" t="s">
        <v>69</v>
      </c>
      <c r="Y92" s="151" t="n">
        <v>1.3</v>
      </c>
      <c r="Z92" s="152" t="s">
        <v>69</v>
      </c>
      <c r="AA92" s="96" t="n">
        <v>2.9</v>
      </c>
      <c r="AB92" s="152" t="s">
        <v>78</v>
      </c>
      <c r="AC92" s="149" t="n">
        <v>0.3</v>
      </c>
    </row>
    <row r="93" customFormat="false" ht="15.95" hidden="false" customHeight="true" outlineLevel="0" collapsed="false">
      <c r="A93" s="142" t="s">
        <v>96</v>
      </c>
      <c r="B93" s="143" t="s">
        <v>69</v>
      </c>
      <c r="C93" s="84" t="n">
        <v>15034</v>
      </c>
      <c r="D93" s="85" t="s">
        <v>69</v>
      </c>
      <c r="E93" s="144" t="n">
        <v>15197</v>
      </c>
      <c r="F93" s="145" t="s">
        <v>69</v>
      </c>
      <c r="G93" s="84" t="n">
        <v>14413</v>
      </c>
      <c r="H93" s="145" t="s">
        <v>69</v>
      </c>
      <c r="I93" s="84" t="n">
        <v>15197</v>
      </c>
      <c r="J93" s="145" t="s">
        <v>69</v>
      </c>
      <c r="K93" s="84" t="n">
        <v>14821</v>
      </c>
      <c r="L93" s="146" t="s">
        <v>69</v>
      </c>
      <c r="M93" s="84" t="n">
        <v>15013</v>
      </c>
      <c r="N93" s="146" t="s">
        <v>78</v>
      </c>
      <c r="O93" s="144" t="n">
        <v>14715</v>
      </c>
      <c r="P93" s="147" t="s">
        <v>69</v>
      </c>
      <c r="Q93" s="148" t="n">
        <v>10.3</v>
      </c>
      <c r="R93" s="85" t="s">
        <v>69</v>
      </c>
      <c r="S93" s="149" t="n">
        <v>1.1</v>
      </c>
      <c r="T93" s="150" t="s">
        <v>69</v>
      </c>
      <c r="U93" s="151" t="n">
        <v>-3.3</v>
      </c>
      <c r="V93" s="150" t="s">
        <v>69</v>
      </c>
      <c r="W93" s="96" t="n">
        <v>1.1</v>
      </c>
      <c r="X93" s="150" t="s">
        <v>69</v>
      </c>
      <c r="Y93" s="151" t="n">
        <v>-1.6</v>
      </c>
      <c r="Z93" s="152" t="s">
        <v>69</v>
      </c>
      <c r="AA93" s="96" t="n">
        <v>5.4</v>
      </c>
      <c r="AB93" s="152" t="s">
        <v>78</v>
      </c>
      <c r="AC93" s="149" t="n">
        <v>2.1</v>
      </c>
    </row>
    <row r="94" customFormat="false" ht="15.95" hidden="false" customHeight="true" outlineLevel="0" collapsed="false">
      <c r="A94" s="142" t="s">
        <v>97</v>
      </c>
      <c r="B94" s="143" t="s">
        <v>69</v>
      </c>
      <c r="C94" s="84" t="n">
        <v>6259</v>
      </c>
      <c r="D94" s="85" t="s">
        <v>69</v>
      </c>
      <c r="E94" s="144" t="n">
        <v>6270</v>
      </c>
      <c r="F94" s="145" t="s">
        <v>69</v>
      </c>
      <c r="G94" s="84" t="n">
        <v>6174</v>
      </c>
      <c r="H94" s="145" t="s">
        <v>69</v>
      </c>
      <c r="I94" s="84" t="n">
        <v>6270</v>
      </c>
      <c r="J94" s="145" t="s">
        <v>69</v>
      </c>
      <c r="K94" s="84" t="n">
        <v>7039</v>
      </c>
      <c r="L94" s="146" t="s">
        <v>69</v>
      </c>
      <c r="M94" s="84" t="n">
        <v>7110</v>
      </c>
      <c r="N94" s="146" t="s">
        <v>78</v>
      </c>
      <c r="O94" s="144" t="n">
        <v>7226</v>
      </c>
      <c r="P94" s="147" t="s">
        <v>69</v>
      </c>
      <c r="Q94" s="148" t="n">
        <v>1.1</v>
      </c>
      <c r="R94" s="85" t="s">
        <v>69</v>
      </c>
      <c r="S94" s="149" t="n">
        <v>-2.2</v>
      </c>
      <c r="T94" s="150" t="s">
        <v>69</v>
      </c>
      <c r="U94" s="151" t="n">
        <v>-6.4</v>
      </c>
      <c r="V94" s="150" t="s">
        <v>69</v>
      </c>
      <c r="W94" s="96" t="n">
        <v>-2.2</v>
      </c>
      <c r="X94" s="150" t="s">
        <v>69</v>
      </c>
      <c r="Y94" s="151" t="n">
        <v>-1.5</v>
      </c>
      <c r="Z94" s="152" t="s">
        <v>69</v>
      </c>
      <c r="AA94" s="96" t="n">
        <v>-0.6</v>
      </c>
      <c r="AB94" s="152" t="s">
        <v>78</v>
      </c>
      <c r="AC94" s="149" t="n">
        <v>5.3</v>
      </c>
    </row>
    <row r="95" customFormat="false" ht="15.95" hidden="false" customHeight="true" outlineLevel="0" collapsed="false">
      <c r="A95" s="142" t="s">
        <v>98</v>
      </c>
      <c r="B95" s="143" t="s">
        <v>69</v>
      </c>
      <c r="C95" s="84" t="n">
        <v>16192</v>
      </c>
      <c r="D95" s="85" t="s">
        <v>69</v>
      </c>
      <c r="E95" s="144" t="n">
        <v>17466</v>
      </c>
      <c r="F95" s="145" t="s">
        <v>69</v>
      </c>
      <c r="G95" s="84" t="n">
        <v>17637</v>
      </c>
      <c r="H95" s="145" t="s">
        <v>69</v>
      </c>
      <c r="I95" s="84" t="n">
        <v>17466</v>
      </c>
      <c r="J95" s="145" t="s">
        <v>69</v>
      </c>
      <c r="K95" s="84" t="n">
        <v>17577</v>
      </c>
      <c r="L95" s="146" t="s">
        <v>69</v>
      </c>
      <c r="M95" s="84" t="n">
        <v>18339</v>
      </c>
      <c r="N95" s="146" t="s">
        <v>78</v>
      </c>
      <c r="O95" s="144" t="n">
        <v>18662</v>
      </c>
      <c r="P95" s="147" t="s">
        <v>69</v>
      </c>
      <c r="Q95" s="148" t="n">
        <v>6.1</v>
      </c>
      <c r="R95" s="85" t="s">
        <v>69</v>
      </c>
      <c r="S95" s="149" t="n">
        <v>2.8</v>
      </c>
      <c r="T95" s="150" t="s">
        <v>69</v>
      </c>
      <c r="U95" s="151" t="n">
        <v>5.3</v>
      </c>
      <c r="V95" s="150" t="s">
        <v>69</v>
      </c>
      <c r="W95" s="96" t="n">
        <v>2.8</v>
      </c>
      <c r="X95" s="150" t="s">
        <v>69</v>
      </c>
      <c r="Y95" s="151" t="n">
        <v>2.3</v>
      </c>
      <c r="Z95" s="152" t="s">
        <v>69</v>
      </c>
      <c r="AA95" s="96" t="n">
        <v>6.3</v>
      </c>
      <c r="AB95" s="152" t="s">
        <v>78</v>
      </c>
      <c r="AC95" s="149" t="n">
        <v>5.5</v>
      </c>
    </row>
    <row r="96" customFormat="false" ht="15.95" hidden="false" customHeight="true" outlineLevel="0" collapsed="false">
      <c r="A96" s="142" t="s">
        <v>99</v>
      </c>
      <c r="B96" s="143" t="s">
        <v>69</v>
      </c>
      <c r="C96" s="84" t="n">
        <v>7973</v>
      </c>
      <c r="D96" s="85" t="s">
        <v>69</v>
      </c>
      <c r="E96" s="144" t="n">
        <v>9962</v>
      </c>
      <c r="F96" s="145" t="s">
        <v>69</v>
      </c>
      <c r="G96" s="84" t="n">
        <v>9976</v>
      </c>
      <c r="H96" s="145" t="s">
        <v>69</v>
      </c>
      <c r="I96" s="84" t="n">
        <v>9962</v>
      </c>
      <c r="J96" s="145" t="s">
        <v>69</v>
      </c>
      <c r="K96" s="84" t="n">
        <v>11157</v>
      </c>
      <c r="L96" s="146" t="s">
        <v>69</v>
      </c>
      <c r="M96" s="84" t="n">
        <v>11187</v>
      </c>
      <c r="N96" s="146" t="s">
        <v>78</v>
      </c>
      <c r="O96" s="144" t="n">
        <v>11215</v>
      </c>
      <c r="P96" s="147" t="s">
        <v>69</v>
      </c>
      <c r="Q96" s="148" t="n">
        <v>1</v>
      </c>
      <c r="R96" s="85" t="s">
        <v>69</v>
      </c>
      <c r="S96" s="149" t="n">
        <v>12.2</v>
      </c>
      <c r="T96" s="150" t="s">
        <v>69</v>
      </c>
      <c r="U96" s="151" t="n">
        <v>7.4</v>
      </c>
      <c r="V96" s="150" t="s">
        <v>69</v>
      </c>
      <c r="W96" s="96" t="n">
        <v>12.2</v>
      </c>
      <c r="X96" s="150" t="s">
        <v>69</v>
      </c>
      <c r="Y96" s="151" t="n">
        <v>-21.7</v>
      </c>
      <c r="Z96" s="152" t="s">
        <v>69</v>
      </c>
      <c r="AA96" s="96" t="n">
        <v>3.5</v>
      </c>
      <c r="AB96" s="152" t="s">
        <v>78</v>
      </c>
      <c r="AC96" s="149" t="n">
        <v>1.6</v>
      </c>
    </row>
    <row r="97" customFormat="false" ht="15.95" hidden="false" customHeight="true" outlineLevel="0" collapsed="false">
      <c r="A97" s="142" t="s">
        <v>100</v>
      </c>
      <c r="B97" s="143" t="s">
        <v>69</v>
      </c>
      <c r="C97" s="84" t="n">
        <v>3420</v>
      </c>
      <c r="D97" s="85" t="s">
        <v>69</v>
      </c>
      <c r="E97" s="144" t="n">
        <v>3496</v>
      </c>
      <c r="F97" s="145" t="s">
        <v>69</v>
      </c>
      <c r="G97" s="84" t="n">
        <v>3489</v>
      </c>
      <c r="H97" s="145" t="s">
        <v>69</v>
      </c>
      <c r="I97" s="84" t="n">
        <v>3496</v>
      </c>
      <c r="J97" s="145" t="s">
        <v>69</v>
      </c>
      <c r="K97" s="84" t="n">
        <v>3641</v>
      </c>
      <c r="L97" s="146" t="s">
        <v>69</v>
      </c>
      <c r="M97" s="84" t="n">
        <v>5309</v>
      </c>
      <c r="N97" s="146" t="s">
        <v>78</v>
      </c>
      <c r="O97" s="144" t="n">
        <v>6167</v>
      </c>
      <c r="P97" s="147" t="s">
        <v>69</v>
      </c>
      <c r="Q97" s="148" t="n">
        <v>13</v>
      </c>
      <c r="R97" s="85" t="s">
        <v>69</v>
      </c>
      <c r="S97" s="149" t="n">
        <v>1.8</v>
      </c>
      <c r="T97" s="150" t="s">
        <v>69</v>
      </c>
      <c r="U97" s="151" t="n">
        <v>12.6</v>
      </c>
      <c r="V97" s="150" t="s">
        <v>69</v>
      </c>
      <c r="W97" s="96" t="n">
        <v>1.8</v>
      </c>
      <c r="X97" s="150" t="s">
        <v>69</v>
      </c>
      <c r="Y97" s="151" t="n">
        <v>4.8</v>
      </c>
      <c r="Z97" s="152" t="s">
        <v>69</v>
      </c>
      <c r="AA97" s="96" t="n">
        <v>65.3</v>
      </c>
      <c r="AB97" s="152" t="s">
        <v>78</v>
      </c>
      <c r="AC97" s="149" t="n">
        <v>66.5</v>
      </c>
    </row>
    <row r="98" customFormat="false" ht="15.95" hidden="false" customHeight="true" outlineLevel="0" collapsed="false">
      <c r="A98" s="142" t="s">
        <v>101</v>
      </c>
      <c r="B98" s="143" t="s">
        <v>69</v>
      </c>
      <c r="C98" s="84" t="n">
        <v>14363</v>
      </c>
      <c r="D98" s="85" t="s">
        <v>69</v>
      </c>
      <c r="E98" s="144" t="n">
        <v>15444</v>
      </c>
      <c r="F98" s="145" t="s">
        <v>69</v>
      </c>
      <c r="G98" s="84" t="n">
        <v>15401</v>
      </c>
      <c r="H98" s="145" t="s">
        <v>69</v>
      </c>
      <c r="I98" s="84" t="n">
        <v>15444</v>
      </c>
      <c r="J98" s="145" t="s">
        <v>69</v>
      </c>
      <c r="K98" s="84" t="n">
        <v>15533</v>
      </c>
      <c r="L98" s="146" t="s">
        <v>69</v>
      </c>
      <c r="M98" s="84" t="n">
        <v>17697</v>
      </c>
      <c r="N98" s="146" t="s">
        <v>78</v>
      </c>
      <c r="O98" s="144" t="n">
        <v>18109</v>
      </c>
      <c r="P98" s="147" t="s">
        <v>69</v>
      </c>
      <c r="Q98" s="148" t="n">
        <v>-5.3</v>
      </c>
      <c r="R98" s="85" t="s">
        <v>69</v>
      </c>
      <c r="S98" s="149" t="n">
        <v>7.5</v>
      </c>
      <c r="T98" s="150" t="s">
        <v>69</v>
      </c>
      <c r="U98" s="151" t="n">
        <v>9</v>
      </c>
      <c r="V98" s="150" t="s">
        <v>69</v>
      </c>
      <c r="W98" s="96" t="n">
        <v>7.5</v>
      </c>
      <c r="X98" s="150" t="s">
        <v>69</v>
      </c>
      <c r="Y98" s="151" t="n">
        <v>5.8</v>
      </c>
      <c r="Z98" s="152" t="s">
        <v>69</v>
      </c>
      <c r="AA98" s="96" t="n">
        <v>19.7</v>
      </c>
      <c r="AB98" s="152" t="s">
        <v>78</v>
      </c>
      <c r="AC98" s="149" t="n">
        <v>17.6</v>
      </c>
    </row>
    <row r="99" customFormat="false" ht="15.95" hidden="false" customHeight="true" outlineLevel="0" collapsed="false">
      <c r="A99" s="142" t="s">
        <v>102</v>
      </c>
      <c r="B99" s="143" t="s">
        <v>69</v>
      </c>
      <c r="C99" s="84" t="n">
        <v>6120</v>
      </c>
      <c r="D99" s="85" t="s">
        <v>69</v>
      </c>
      <c r="E99" s="144" t="n">
        <v>6441</v>
      </c>
      <c r="F99" s="145" t="s">
        <v>69</v>
      </c>
      <c r="G99" s="84" t="n">
        <v>6300</v>
      </c>
      <c r="H99" s="145" t="s">
        <v>69</v>
      </c>
      <c r="I99" s="84" t="n">
        <v>6441</v>
      </c>
      <c r="J99" s="145" t="s">
        <v>69</v>
      </c>
      <c r="K99" s="84" t="n">
        <v>6517</v>
      </c>
      <c r="L99" s="146" t="s">
        <v>69</v>
      </c>
      <c r="M99" s="84" t="n">
        <v>6595</v>
      </c>
      <c r="N99" s="146" t="s">
        <v>78</v>
      </c>
      <c r="O99" s="144" t="n">
        <v>6606</v>
      </c>
      <c r="P99" s="147" t="s">
        <v>69</v>
      </c>
      <c r="Q99" s="148" t="n">
        <v>-1.2</v>
      </c>
      <c r="R99" s="85" t="s">
        <v>69</v>
      </c>
      <c r="S99" s="149" t="n">
        <v>3.7</v>
      </c>
      <c r="T99" s="150" t="s">
        <v>69</v>
      </c>
      <c r="U99" s="151" t="n">
        <v>1.9</v>
      </c>
      <c r="V99" s="150" t="s">
        <v>69</v>
      </c>
      <c r="W99" s="96" t="n">
        <v>3.7</v>
      </c>
      <c r="X99" s="150" t="s">
        <v>69</v>
      </c>
      <c r="Y99" s="151" t="n">
        <v>6.1</v>
      </c>
      <c r="Z99" s="152" t="s">
        <v>69</v>
      </c>
      <c r="AA99" s="96" t="n">
        <v>7.4</v>
      </c>
      <c r="AB99" s="152" t="s">
        <v>78</v>
      </c>
      <c r="AC99" s="149" t="n">
        <v>4.9</v>
      </c>
    </row>
    <row r="100" customFormat="false" ht="15.95" hidden="false" customHeight="true" outlineLevel="0" collapsed="false">
      <c r="A100" s="142" t="s">
        <v>103</v>
      </c>
      <c r="B100" s="143" t="s">
        <v>69</v>
      </c>
      <c r="C100" s="84" t="n">
        <v>51743</v>
      </c>
      <c r="D100" s="85" t="s">
        <v>69</v>
      </c>
      <c r="E100" s="144" t="n">
        <v>58093</v>
      </c>
      <c r="F100" s="145" t="s">
        <v>69</v>
      </c>
      <c r="G100" s="84" t="n">
        <v>57612</v>
      </c>
      <c r="H100" s="145" t="s">
        <v>69</v>
      </c>
      <c r="I100" s="84" t="n">
        <v>58093</v>
      </c>
      <c r="J100" s="145" t="s">
        <v>69</v>
      </c>
      <c r="K100" s="84" t="n">
        <v>58120</v>
      </c>
      <c r="L100" s="146" t="s">
        <v>69</v>
      </c>
      <c r="M100" s="84" t="n">
        <v>58203</v>
      </c>
      <c r="N100" s="146" t="s">
        <v>78</v>
      </c>
      <c r="O100" s="144" t="n">
        <v>58743</v>
      </c>
      <c r="P100" s="147" t="s">
        <v>69</v>
      </c>
      <c r="Q100" s="148" t="n">
        <v>10.5</v>
      </c>
      <c r="R100" s="85" t="s">
        <v>69</v>
      </c>
      <c r="S100" s="149" t="n">
        <v>15.1</v>
      </c>
      <c r="T100" s="150" t="s">
        <v>69</v>
      </c>
      <c r="U100" s="151" t="n">
        <v>11.5</v>
      </c>
      <c r="V100" s="150" t="s">
        <v>69</v>
      </c>
      <c r="W100" s="96" t="n">
        <v>15.1</v>
      </c>
      <c r="X100" s="150" t="s">
        <v>69</v>
      </c>
      <c r="Y100" s="151" t="n">
        <v>6.9</v>
      </c>
      <c r="Z100" s="152" t="s">
        <v>69</v>
      </c>
      <c r="AA100" s="96" t="n">
        <v>4.9</v>
      </c>
      <c r="AB100" s="152" t="s">
        <v>78</v>
      </c>
      <c r="AC100" s="149" t="n">
        <v>7.3</v>
      </c>
    </row>
    <row r="101" customFormat="false" ht="15.95" hidden="false" customHeight="true" outlineLevel="0" collapsed="false">
      <c r="A101" s="142" t="s">
        <v>104</v>
      </c>
      <c r="B101" s="153" t="s">
        <v>69</v>
      </c>
      <c r="C101" s="84" t="n">
        <v>109543</v>
      </c>
      <c r="D101" s="85" t="s">
        <v>69</v>
      </c>
      <c r="E101" s="144" t="n">
        <v>112406</v>
      </c>
      <c r="F101" s="154" t="s">
        <v>69</v>
      </c>
      <c r="G101" s="84" t="n">
        <v>113960</v>
      </c>
      <c r="H101" s="145" t="s">
        <v>69</v>
      </c>
      <c r="I101" s="84" t="n">
        <v>112406</v>
      </c>
      <c r="J101" s="145" t="s">
        <v>69</v>
      </c>
      <c r="K101" s="84" t="n">
        <v>118233</v>
      </c>
      <c r="L101" s="146" t="s">
        <v>69</v>
      </c>
      <c r="M101" s="84" t="n">
        <v>107499</v>
      </c>
      <c r="N101" s="146" t="s">
        <v>78</v>
      </c>
      <c r="O101" s="144" t="n">
        <v>108572</v>
      </c>
      <c r="P101" s="147" t="s">
        <v>69</v>
      </c>
      <c r="Q101" s="148" t="n">
        <v>4.1</v>
      </c>
      <c r="R101" s="85" t="s">
        <v>69</v>
      </c>
      <c r="S101" s="149" t="n">
        <v>1.7</v>
      </c>
      <c r="T101" s="155" t="s">
        <v>69</v>
      </c>
      <c r="U101" s="151" t="n">
        <v>-1.5</v>
      </c>
      <c r="V101" s="150" t="s">
        <v>69</v>
      </c>
      <c r="W101" s="96" t="n">
        <v>1.7</v>
      </c>
      <c r="X101" s="150" t="s">
        <v>69</v>
      </c>
      <c r="Y101" s="151" t="n">
        <v>4.6</v>
      </c>
      <c r="Z101" s="152" t="s">
        <v>69</v>
      </c>
      <c r="AA101" s="96" t="n">
        <v>-9.4</v>
      </c>
      <c r="AB101" s="152" t="s">
        <v>78</v>
      </c>
      <c r="AC101" s="149" t="n">
        <v>-11.2</v>
      </c>
    </row>
    <row r="102" customFormat="false" ht="15.95" hidden="false" customHeight="true" outlineLevel="0" collapsed="false">
      <c r="A102" s="142" t="s">
        <v>105</v>
      </c>
      <c r="B102" s="143" t="s">
        <v>69</v>
      </c>
      <c r="C102" s="84" t="n">
        <v>221554</v>
      </c>
      <c r="D102" s="85" t="s">
        <v>69</v>
      </c>
      <c r="E102" s="144" t="n">
        <v>243509</v>
      </c>
      <c r="F102" s="145" t="s">
        <v>69</v>
      </c>
      <c r="G102" s="84" t="n">
        <v>239430</v>
      </c>
      <c r="H102" s="145" t="s">
        <v>69</v>
      </c>
      <c r="I102" s="84" t="n">
        <v>243509</v>
      </c>
      <c r="J102" s="145" t="s">
        <v>69</v>
      </c>
      <c r="K102" s="84" t="n">
        <v>251044</v>
      </c>
      <c r="L102" s="146" t="s">
        <v>69</v>
      </c>
      <c r="M102" s="84" t="n">
        <v>261871</v>
      </c>
      <c r="N102" s="146" t="s">
        <v>78</v>
      </c>
      <c r="O102" s="144" t="n">
        <v>265872</v>
      </c>
      <c r="P102" s="147" t="s">
        <v>69</v>
      </c>
      <c r="Q102" s="148" t="n">
        <v>10.3</v>
      </c>
      <c r="R102" s="85" t="s">
        <v>69</v>
      </c>
      <c r="S102" s="149" t="n">
        <v>8</v>
      </c>
      <c r="T102" s="150" t="s">
        <v>69</v>
      </c>
      <c r="U102" s="151" t="n">
        <v>6.7</v>
      </c>
      <c r="V102" s="150" t="s">
        <v>69</v>
      </c>
      <c r="W102" s="96" t="n">
        <v>8</v>
      </c>
      <c r="X102" s="150" t="s">
        <v>69</v>
      </c>
      <c r="Y102" s="151" t="n">
        <v>9</v>
      </c>
      <c r="Z102" s="152" t="s">
        <v>69</v>
      </c>
      <c r="AA102" s="96" t="n">
        <v>10.5</v>
      </c>
      <c r="AB102" s="152" t="s">
        <v>78</v>
      </c>
      <c r="AC102" s="149" t="n">
        <v>9.1</v>
      </c>
    </row>
    <row r="103" customFormat="false" ht="15.95" hidden="false" customHeight="true" outlineLevel="0" collapsed="false">
      <c r="A103" s="156" t="s">
        <v>27</v>
      </c>
      <c r="B103" s="157" t="s">
        <v>69</v>
      </c>
      <c r="C103" s="100" t="n">
        <v>36782</v>
      </c>
      <c r="D103" s="158" t="s">
        <v>69</v>
      </c>
      <c r="E103" s="159" t="n">
        <v>36167</v>
      </c>
      <c r="F103" s="160" t="s">
        <v>69</v>
      </c>
      <c r="G103" s="100" t="n">
        <v>36802</v>
      </c>
      <c r="H103" s="160" t="s">
        <v>69</v>
      </c>
      <c r="I103" s="100" t="n">
        <v>36167</v>
      </c>
      <c r="J103" s="160" t="s">
        <v>69</v>
      </c>
      <c r="K103" s="100" t="n">
        <v>37621</v>
      </c>
      <c r="L103" s="158" t="s">
        <v>69</v>
      </c>
      <c r="M103" s="100" t="n">
        <v>38185</v>
      </c>
      <c r="N103" s="158" t="s">
        <v>78</v>
      </c>
      <c r="O103" s="159" t="n">
        <v>38393</v>
      </c>
      <c r="P103" s="161" t="s">
        <v>69</v>
      </c>
      <c r="Q103" s="162" t="n">
        <v>3.5</v>
      </c>
      <c r="R103" s="158" t="s">
        <v>69</v>
      </c>
      <c r="S103" s="163" t="n">
        <v>-4.5</v>
      </c>
      <c r="T103" s="164" t="s">
        <v>69</v>
      </c>
      <c r="U103" s="165" t="n">
        <v>-2</v>
      </c>
      <c r="V103" s="164" t="s">
        <v>69</v>
      </c>
      <c r="W103" s="113" t="n">
        <v>-4.5</v>
      </c>
      <c r="X103" s="164" t="s">
        <v>69</v>
      </c>
      <c r="Y103" s="165" t="n">
        <v>-0.4</v>
      </c>
      <c r="Z103" s="166" t="s">
        <v>69</v>
      </c>
      <c r="AA103" s="113" t="n">
        <v>1.8</v>
      </c>
      <c r="AB103" s="166" t="s">
        <v>78</v>
      </c>
      <c r="AC103" s="163" t="n">
        <v>3.6</v>
      </c>
    </row>
  </sheetData>
  <mergeCells count="110">
    <mergeCell ref="H3:K3"/>
    <mergeCell ref="L3:O3"/>
    <mergeCell ref="V3:Y3"/>
    <mergeCell ref="Z3:AC3"/>
    <mergeCell ref="B5:C5"/>
    <mergeCell ref="D5:E5"/>
    <mergeCell ref="F5:G5"/>
    <mergeCell ref="H5:I5"/>
    <mergeCell ref="J5:K5"/>
    <mergeCell ref="L5:M5"/>
    <mergeCell ref="N5:O5"/>
    <mergeCell ref="P5:Q5"/>
    <mergeCell ref="R5:S5"/>
    <mergeCell ref="T5:U5"/>
    <mergeCell ref="V5:W5"/>
    <mergeCell ref="X5:Y5"/>
    <mergeCell ref="Z5:AA5"/>
    <mergeCell ref="AB5:AC5"/>
    <mergeCell ref="H20:K20"/>
    <mergeCell ref="L20:O20"/>
    <mergeCell ref="V20:Y20"/>
    <mergeCell ref="Z20:AC20"/>
    <mergeCell ref="B22:C22"/>
    <mergeCell ref="D22:E22"/>
    <mergeCell ref="F22:G22"/>
    <mergeCell ref="H22:I22"/>
    <mergeCell ref="J22:K22"/>
    <mergeCell ref="L22:M22"/>
    <mergeCell ref="N22:O22"/>
    <mergeCell ref="P22:Q22"/>
    <mergeCell ref="R22:S22"/>
    <mergeCell ref="T22:U22"/>
    <mergeCell ref="V22:W22"/>
    <mergeCell ref="X22:Y22"/>
    <mergeCell ref="Z22:AA22"/>
    <mergeCell ref="AB22:AC22"/>
    <mergeCell ref="H37:K37"/>
    <mergeCell ref="L37:O37"/>
    <mergeCell ref="V37:Y37"/>
    <mergeCell ref="Z37:AC37"/>
    <mergeCell ref="B39:C39"/>
    <mergeCell ref="D39:E39"/>
    <mergeCell ref="F39:G39"/>
    <mergeCell ref="H39:I39"/>
    <mergeCell ref="J39:K39"/>
    <mergeCell ref="L39:M39"/>
    <mergeCell ref="N39:O39"/>
    <mergeCell ref="P39:Q39"/>
    <mergeCell ref="R39:S39"/>
    <mergeCell ref="T39:U39"/>
    <mergeCell ref="V39:W39"/>
    <mergeCell ref="X39:Y39"/>
    <mergeCell ref="Z39:AA39"/>
    <mergeCell ref="AB39:AC39"/>
    <mergeCell ref="A54:A56"/>
    <mergeCell ref="H54:K54"/>
    <mergeCell ref="L54:O54"/>
    <mergeCell ref="V54:Y54"/>
    <mergeCell ref="Z54:AC54"/>
    <mergeCell ref="B56:C56"/>
    <mergeCell ref="D56:E56"/>
    <mergeCell ref="F56:G56"/>
    <mergeCell ref="H56:I56"/>
    <mergeCell ref="J56:K56"/>
    <mergeCell ref="L56:M56"/>
    <mergeCell ref="N56:O56"/>
    <mergeCell ref="P56:Q56"/>
    <mergeCell ref="R56:S56"/>
    <mergeCell ref="T56:U56"/>
    <mergeCell ref="V56:W56"/>
    <mergeCell ref="X56:Y56"/>
    <mergeCell ref="Z56:AA56"/>
    <mergeCell ref="AB56:AC56"/>
    <mergeCell ref="A71:A73"/>
    <mergeCell ref="H71:K71"/>
    <mergeCell ref="L71:O71"/>
    <mergeCell ref="V71:Y71"/>
    <mergeCell ref="Z71:AC71"/>
    <mergeCell ref="B73:C73"/>
    <mergeCell ref="D73:E73"/>
    <mergeCell ref="F73:G73"/>
    <mergeCell ref="H73:I73"/>
    <mergeCell ref="J73:K73"/>
    <mergeCell ref="L73:M73"/>
    <mergeCell ref="N73:O73"/>
    <mergeCell ref="P73:Q73"/>
    <mergeCell ref="R73:S73"/>
    <mergeCell ref="T73:U73"/>
    <mergeCell ref="V73:W73"/>
    <mergeCell ref="X73:Y73"/>
    <mergeCell ref="Z73:AA73"/>
    <mergeCell ref="AB73:AC73"/>
    <mergeCell ref="H88:K88"/>
    <mergeCell ref="L88:O88"/>
    <mergeCell ref="V88:Y88"/>
    <mergeCell ref="Z88:AC88"/>
    <mergeCell ref="B90:C90"/>
    <mergeCell ref="D90:E90"/>
    <mergeCell ref="F90:G90"/>
    <mergeCell ref="H90:I90"/>
    <mergeCell ref="J90:K90"/>
    <mergeCell ref="L90:M90"/>
    <mergeCell ref="N90:O90"/>
    <mergeCell ref="P90:Q90"/>
    <mergeCell ref="R90:S90"/>
    <mergeCell ref="T90:U90"/>
    <mergeCell ref="V90:W90"/>
    <mergeCell ref="X90:Y90"/>
    <mergeCell ref="Z90:AA90"/>
    <mergeCell ref="AB90:AC90"/>
  </mergeCells>
  <conditionalFormatting sqref="F4 H4 J4 L4 N4">
    <cfRule type="expression" priority="2" aboveAverage="0" equalAverage="0" bottom="0" percent="0" rank="0" text="" dxfId="193">
      <formula>F4&lt;&gt;" "</formula>
    </cfRule>
  </conditionalFormatting>
  <conditionalFormatting sqref="T4 V4 X4 Z4 AB4">
    <cfRule type="expression" priority="3" aboveAverage="0" equalAverage="0" bottom="0" percent="0" rank="0" text="" dxfId="194">
      <formula>T4&lt;&gt;" "</formula>
    </cfRule>
  </conditionalFormatting>
  <conditionalFormatting sqref="F21 H21 J21 L21 N21">
    <cfRule type="expression" priority="4" aboveAverage="0" equalAverage="0" bottom="0" percent="0" rank="0" text="" dxfId="195">
      <formula>F21&lt;&gt;" "</formula>
    </cfRule>
  </conditionalFormatting>
  <conditionalFormatting sqref="T21 V21 X21 Z21 AB21">
    <cfRule type="expression" priority="5" aboveAverage="0" equalAverage="0" bottom="0" percent="0" rank="0" text="" dxfId="196">
      <formula>T21&lt;&gt;" "</formula>
    </cfRule>
  </conditionalFormatting>
  <conditionalFormatting sqref="F38 H38 J38 L38 N38">
    <cfRule type="expression" priority="6" aboveAverage="0" equalAverage="0" bottom="0" percent="0" rank="0" text="" dxfId="197">
      <formula>F38&lt;&gt;" "</formula>
    </cfRule>
  </conditionalFormatting>
  <conditionalFormatting sqref="T38 V38 X38 Z38 AB38">
    <cfRule type="expression" priority="7" aboveAverage="0" equalAverage="0" bottom="0" percent="0" rank="0" text="" dxfId="198">
      <formula>T38&lt;&gt;" "</formula>
    </cfRule>
  </conditionalFormatting>
  <conditionalFormatting sqref="F55 H55 J55 L55 N55">
    <cfRule type="expression" priority="8" aboveAverage="0" equalAverage="0" bottom="0" percent="0" rank="0" text="" dxfId="199">
      <formula>F55&lt;&gt;" "</formula>
    </cfRule>
  </conditionalFormatting>
  <conditionalFormatting sqref="T55 V55 X55 Z55 AB55">
    <cfRule type="expression" priority="9" aboveAverage="0" equalAverage="0" bottom="0" percent="0" rank="0" text="" dxfId="200">
      <formula>T55&lt;&gt;" "</formula>
    </cfRule>
  </conditionalFormatting>
  <conditionalFormatting sqref="F72 H72 J72 L72 N72">
    <cfRule type="expression" priority="10" aboveAverage="0" equalAverage="0" bottom="0" percent="0" rank="0" text="" dxfId="201">
      <formula>F72&lt;&gt;" "</formula>
    </cfRule>
  </conditionalFormatting>
  <conditionalFormatting sqref="T72 V72 X72 Z72 AB72">
    <cfRule type="expression" priority="11" aboveAverage="0" equalAverage="0" bottom="0" percent="0" rank="0" text="" dxfId="202">
      <formula>T72&lt;&gt;" "</formula>
    </cfRule>
  </conditionalFormatting>
  <conditionalFormatting sqref="F89 H89 J89 L89 N89">
    <cfRule type="expression" priority="12" aboveAverage="0" equalAverage="0" bottom="0" percent="0" rank="0" text="" dxfId="203">
      <formula>F89&lt;&gt;" "</formula>
    </cfRule>
  </conditionalFormatting>
  <conditionalFormatting sqref="T89 V89 X89 Z89 AB89">
    <cfRule type="expression" priority="13" aboveAverage="0" equalAverage="0" bottom="0" percent="0" rank="0" text="" dxfId="204">
      <formula>T89&lt;&gt;" "</formula>
    </cfRule>
  </conditionalFormatting>
  <conditionalFormatting sqref="F21 H21 J21 L21 N21">
    <cfRule type="expression" priority="14" aboveAverage="0" equalAverage="0" bottom="0" percent="0" rank="0" text="" dxfId="205">
      <formula>F21&lt;&gt;" "</formula>
    </cfRule>
  </conditionalFormatting>
  <conditionalFormatting sqref="F38 H38 J38 L38 N38">
    <cfRule type="expression" priority="15" aboveAverage="0" equalAverage="0" bottom="0" percent="0" rank="0" text="" dxfId="206">
      <formula>F38&lt;&gt;" "</formula>
    </cfRule>
  </conditionalFormatting>
  <conditionalFormatting sqref="F55 H55 J55 L55 N55">
    <cfRule type="expression" priority="16" aboveAverage="0" equalAverage="0" bottom="0" percent="0" rank="0" text="" dxfId="207">
      <formula>F55&lt;&gt;" "</formula>
    </cfRule>
  </conditionalFormatting>
  <conditionalFormatting sqref="F72 H72 J72 L72 N72">
    <cfRule type="expression" priority="17" aboveAverage="0" equalAverage="0" bottom="0" percent="0" rank="0" text="" dxfId="208">
      <formula>F72&lt;&gt;" "</formula>
    </cfRule>
  </conditionalFormatting>
  <conditionalFormatting sqref="F89 H89 J89 L89 N89">
    <cfRule type="expression" priority="18" aboveAverage="0" equalAverage="0" bottom="0" percent="0" rank="0" text="" dxfId="209">
      <formula>F89&lt;&gt;" "</formula>
    </cfRule>
  </conditionalFormatting>
  <conditionalFormatting sqref="T21 V21 X21 Z21 AB21">
    <cfRule type="expression" priority="19" aboveAverage="0" equalAverage="0" bottom="0" percent="0" rank="0" text="" dxfId="210">
      <formula>T21&lt;&gt;" "</formula>
    </cfRule>
  </conditionalFormatting>
  <conditionalFormatting sqref="T38 V38 X38 Z38 AB38">
    <cfRule type="expression" priority="20" aboveAverage="0" equalAverage="0" bottom="0" percent="0" rank="0" text="" dxfId="211">
      <formula>T38&lt;&gt;" "</formula>
    </cfRule>
  </conditionalFormatting>
  <conditionalFormatting sqref="T55 V55 X55 Z55 AB55">
    <cfRule type="expression" priority="21" aboveAverage="0" equalAverage="0" bottom="0" percent="0" rank="0" text="" dxfId="212">
      <formula>T55&lt;&gt;" "</formula>
    </cfRule>
  </conditionalFormatting>
  <conditionalFormatting sqref="T72 V72 X72 Z72 AB72">
    <cfRule type="expression" priority="22" aboveAverage="0" equalAverage="0" bottom="0" percent="0" rank="0" text="" dxfId="213">
      <formula>T72&lt;&gt;" "</formula>
    </cfRule>
  </conditionalFormatting>
  <conditionalFormatting sqref="T89 V89 X89 Z89 AB89">
    <cfRule type="expression" priority="23" aboveAverage="0" equalAverage="0" bottom="0" percent="0" rank="0" text="" dxfId="214">
      <formula>T89&lt;&gt;" "</formula>
    </cfRule>
  </conditionalFormatting>
  <printOptions headings="false" gridLines="false" gridLinesSet="true" horizontalCentered="true" verticalCentered="false"/>
  <pageMargins left="0.39375" right="0.39375" top="0.590277777777778" bottom="0.393055555555556" header="0.511811023622047" footer="0.196527777777778"/>
  <pageSetup paperSize="9" scale="100" fitToWidth="1" fitToHeight="0" pageOrder="overThenDown" orientation="landscape" blackAndWhite="false" draft="false" cellComments="none" firstPageNumber="17" useFirstPageNumber="true" horizontalDpi="300" verticalDpi="300" copies="1"/>
  <headerFooter differentFirst="false" differentOddEven="false">
    <oddHeader/>
    <oddFooter>&amp;C&amp;"ＭＳ Ｐゴシック,Regular"&amp;16&amp;P</oddFooter>
  </headerFooter>
  <rowBreaks count="1" manualBreakCount="1">
    <brk id="52"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10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117" width="26.28"/>
    <col collapsed="false" customWidth="true" hidden="false" outlineLevel="0" max="2" min="2" style="117" width="2.42"/>
    <col collapsed="false" customWidth="true" hidden="false" outlineLevel="0" max="3" min="3" style="117" width="14.28"/>
    <col collapsed="false" customWidth="true" hidden="false" outlineLevel="0" max="4" min="4" style="117" width="2.42"/>
    <col collapsed="false" customWidth="true" hidden="false" outlineLevel="0" max="5" min="5" style="117" width="14.28"/>
    <col collapsed="false" customWidth="true" hidden="false" outlineLevel="0" max="6" min="6" style="117" width="2.42"/>
    <col collapsed="false" customWidth="true" hidden="false" outlineLevel="0" max="7" min="7" style="117" width="14.28"/>
    <col collapsed="false" customWidth="true" hidden="false" outlineLevel="0" max="8" min="8" style="117" width="2.42"/>
    <col collapsed="false" customWidth="true" hidden="false" outlineLevel="0" max="9" min="9" style="117" width="14.28"/>
    <col collapsed="false" customWidth="true" hidden="false" outlineLevel="0" max="10" min="10" style="117" width="2.42"/>
    <col collapsed="false" customWidth="true" hidden="false" outlineLevel="0" max="11" min="11" style="117" width="14.28"/>
    <col collapsed="false" customWidth="true" hidden="false" outlineLevel="0" max="12" min="12" style="117" width="2.42"/>
    <col collapsed="false" customWidth="true" hidden="false" outlineLevel="0" max="13" min="13" style="117" width="14.28"/>
    <col collapsed="false" customWidth="true" hidden="false" outlineLevel="0" max="14" min="14" style="117" width="2.42"/>
    <col collapsed="false" customWidth="true" hidden="false" outlineLevel="0" max="15" min="15" style="117" width="14.28"/>
    <col collapsed="false" customWidth="true" hidden="false" outlineLevel="0" max="16" min="16" style="117" width="2.42"/>
    <col collapsed="false" customWidth="true" hidden="false" outlineLevel="0" max="17" min="17" style="117" width="10.71"/>
    <col collapsed="false" customWidth="true" hidden="false" outlineLevel="0" max="18" min="18" style="117" width="2.42"/>
    <col collapsed="false" customWidth="true" hidden="false" outlineLevel="0" max="19" min="19" style="117" width="10.71"/>
    <col collapsed="false" customWidth="true" hidden="false" outlineLevel="0" max="20" min="20" style="117" width="2.42"/>
    <col collapsed="false" customWidth="true" hidden="false" outlineLevel="0" max="21" min="21" style="117" width="10.71"/>
    <col collapsed="false" customWidth="true" hidden="false" outlineLevel="0" max="22" min="22" style="117" width="2.42"/>
    <col collapsed="false" customWidth="true" hidden="false" outlineLevel="0" max="23" min="23" style="117" width="10.71"/>
    <col collapsed="false" customWidth="true" hidden="false" outlineLevel="0" max="24" min="24" style="117" width="2.42"/>
    <col collapsed="false" customWidth="true" hidden="false" outlineLevel="0" max="25" min="25" style="117" width="10.71"/>
    <col collapsed="false" customWidth="true" hidden="false" outlineLevel="0" max="26" min="26" style="117" width="2.42"/>
    <col collapsed="false" customWidth="true" hidden="false" outlineLevel="0" max="27" min="27" style="117" width="10.71"/>
    <col collapsed="false" customWidth="true" hidden="false" outlineLevel="0" max="28" min="28" style="117" width="2.42"/>
    <col collapsed="false" customWidth="true" hidden="false" outlineLevel="0" max="29" min="29" style="117" width="10.71"/>
    <col collapsed="false" customWidth="true" hidden="false" outlineLevel="0" max="30" min="30" style="117" width="3.28"/>
    <col collapsed="false" customWidth="true" hidden="false" outlineLevel="0" max="31" min="31" style="117" width="9.41"/>
    <col collapsed="false" customWidth="true" hidden="false" outlineLevel="0" max="32" min="32" style="117" width="3.99"/>
    <col collapsed="false" customWidth="true" hidden="false" outlineLevel="0" max="33" min="33" style="117" width="9.41"/>
    <col collapsed="false" customWidth="false" hidden="false" outlineLevel="0" max="257" min="34" style="117" width="9.14"/>
  </cols>
  <sheetData>
    <row r="1" customFormat="false" ht="23.25" hidden="false" customHeight="true" outlineLevel="0" collapsed="false">
      <c r="A1" s="170" t="s">
        <v>117</v>
      </c>
      <c r="E1" s="119"/>
      <c r="F1" s="120"/>
    </row>
    <row r="2" s="121" customFormat="true" ht="25.5" hidden="false" customHeight="true" outlineLevel="0" collapsed="false">
      <c r="E2" s="122"/>
      <c r="F2" s="123"/>
      <c r="N2" s="124"/>
      <c r="O2" s="124"/>
      <c r="P2" s="124"/>
      <c r="Q2" s="124"/>
      <c r="S2" s="124"/>
      <c r="T2" s="124"/>
      <c r="U2" s="124"/>
    </row>
    <row r="3" customFormat="false" ht="13.5" hidden="false" customHeight="false" outlineLevel="0" collapsed="false">
      <c r="A3" s="125"/>
      <c r="B3" s="39"/>
      <c r="C3" s="126" t="s">
        <v>92</v>
      </c>
      <c r="D3" s="41"/>
      <c r="E3" s="41"/>
      <c r="F3" s="41"/>
      <c r="G3" s="41"/>
      <c r="H3" s="41"/>
      <c r="I3" s="41"/>
      <c r="J3" s="41"/>
      <c r="K3" s="41"/>
      <c r="L3" s="42"/>
      <c r="M3" s="42"/>
      <c r="N3" s="42"/>
      <c r="O3" s="42"/>
      <c r="P3" s="39"/>
      <c r="Q3" s="127" t="s">
        <v>93</v>
      </c>
      <c r="R3" s="41"/>
      <c r="S3" s="127"/>
      <c r="T3" s="41"/>
      <c r="U3" s="41"/>
      <c r="V3" s="41"/>
      <c r="W3" s="41"/>
      <c r="X3" s="41"/>
      <c r="Y3" s="41"/>
      <c r="Z3" s="42"/>
      <c r="AA3" s="42"/>
      <c r="AB3" s="42"/>
      <c r="AC3" s="42"/>
    </row>
    <row r="4" customFormat="false" ht="13.5" hidden="false" customHeight="false" outlineLevel="0" collapsed="false">
      <c r="A4" s="128" t="s">
        <v>77</v>
      </c>
      <c r="B4" s="45" t="s">
        <v>69</v>
      </c>
      <c r="C4" s="46"/>
      <c r="D4" s="47" t="s">
        <v>69</v>
      </c>
      <c r="E4" s="48"/>
      <c r="F4" s="49" t="s">
        <v>70</v>
      </c>
      <c r="G4" s="50"/>
      <c r="H4" s="50" t="s">
        <v>69</v>
      </c>
      <c r="I4" s="50"/>
      <c r="J4" s="51" t="s">
        <v>71</v>
      </c>
      <c r="K4" s="50"/>
      <c r="L4" s="50" t="s">
        <v>69</v>
      </c>
      <c r="M4" s="52"/>
      <c r="N4" s="53" t="s">
        <v>69</v>
      </c>
      <c r="O4" s="54"/>
      <c r="P4" s="55" t="s">
        <v>69</v>
      </c>
      <c r="Q4" s="56"/>
      <c r="R4" s="47" t="s">
        <v>69</v>
      </c>
      <c r="S4" s="58"/>
      <c r="T4" s="49" t="s">
        <v>70</v>
      </c>
      <c r="U4" s="50"/>
      <c r="V4" s="50" t="s">
        <v>69</v>
      </c>
      <c r="W4" s="50"/>
      <c r="X4" s="51" t="s">
        <v>71</v>
      </c>
      <c r="Y4" s="50"/>
      <c r="Z4" s="50" t="s">
        <v>69</v>
      </c>
      <c r="AA4" s="52"/>
      <c r="AB4" s="53" t="s">
        <v>69</v>
      </c>
      <c r="AC4" s="54"/>
    </row>
    <row r="5" customFormat="false" ht="13.5" hidden="false" customHeight="false" outlineLevel="0" collapsed="false">
      <c r="A5" s="129"/>
      <c r="B5" s="60" t="s">
        <v>72</v>
      </c>
      <c r="C5" s="60"/>
      <c r="D5" s="61" t="s">
        <v>70</v>
      </c>
      <c r="E5" s="61"/>
      <c r="F5" s="62" t="s">
        <v>73</v>
      </c>
      <c r="G5" s="62"/>
      <c r="H5" s="63" t="s">
        <v>74</v>
      </c>
      <c r="I5" s="63"/>
      <c r="J5" s="63" t="s">
        <v>75</v>
      </c>
      <c r="K5" s="63"/>
      <c r="L5" s="63" t="s">
        <v>76</v>
      </c>
      <c r="M5" s="63"/>
      <c r="N5" s="64" t="s">
        <v>73</v>
      </c>
      <c r="O5" s="64"/>
      <c r="P5" s="60" t="s">
        <v>72</v>
      </c>
      <c r="Q5" s="60"/>
      <c r="R5" s="61" t="s">
        <v>70</v>
      </c>
      <c r="S5" s="61"/>
      <c r="T5" s="62" t="s">
        <v>73</v>
      </c>
      <c r="U5" s="62"/>
      <c r="V5" s="63" t="s">
        <v>74</v>
      </c>
      <c r="W5" s="63"/>
      <c r="X5" s="63" t="s">
        <v>75</v>
      </c>
      <c r="Y5" s="63"/>
      <c r="Z5" s="63" t="s">
        <v>76</v>
      </c>
      <c r="AA5" s="63"/>
      <c r="AB5" s="64" t="s">
        <v>73</v>
      </c>
      <c r="AC5" s="64"/>
    </row>
    <row r="6" customFormat="false" ht="15.95" hidden="false" customHeight="true" outlineLevel="0" collapsed="false">
      <c r="A6" s="130" t="s">
        <v>94</v>
      </c>
      <c r="B6" s="131" t="s">
        <v>69</v>
      </c>
      <c r="C6" s="67" t="n">
        <v>13287416</v>
      </c>
      <c r="D6" s="132" t="s">
        <v>69</v>
      </c>
      <c r="E6" s="133" t="n">
        <v>14833177</v>
      </c>
      <c r="F6" s="134" t="s">
        <v>69</v>
      </c>
      <c r="G6" s="67" t="n">
        <v>3748850</v>
      </c>
      <c r="H6" s="135" t="s">
        <v>69</v>
      </c>
      <c r="I6" s="67" t="n">
        <v>4023958</v>
      </c>
      <c r="J6" s="135" t="s">
        <v>69</v>
      </c>
      <c r="K6" s="67" t="n">
        <v>3683208</v>
      </c>
      <c r="L6" s="132" t="s">
        <v>69</v>
      </c>
      <c r="M6" s="67" t="n">
        <v>3330501</v>
      </c>
      <c r="N6" s="132" t="s">
        <v>78</v>
      </c>
      <c r="O6" s="133" t="n">
        <v>3400078</v>
      </c>
      <c r="P6" s="136" t="s">
        <v>69</v>
      </c>
      <c r="Q6" s="137" t="n">
        <v>4.9</v>
      </c>
      <c r="R6" s="132" t="s">
        <v>69</v>
      </c>
      <c r="S6" s="138" t="n">
        <v>10.2</v>
      </c>
      <c r="T6" s="139" t="s">
        <v>69</v>
      </c>
      <c r="U6" s="140" t="n">
        <v>11.5</v>
      </c>
      <c r="V6" s="139" t="s">
        <v>69</v>
      </c>
      <c r="W6" s="80" t="n">
        <v>16.2</v>
      </c>
      <c r="X6" s="139" t="s">
        <v>69</v>
      </c>
      <c r="Y6" s="140" t="n">
        <v>10.2</v>
      </c>
      <c r="Z6" s="141" t="s">
        <v>69</v>
      </c>
      <c r="AA6" s="80" t="n">
        <v>-0.5</v>
      </c>
      <c r="AB6" s="141" t="s">
        <v>78</v>
      </c>
      <c r="AC6" s="138" t="n">
        <v>-2.9</v>
      </c>
    </row>
    <row r="7" customFormat="false" ht="15.95" hidden="false" customHeight="true" outlineLevel="0" collapsed="false">
      <c r="A7" s="142" t="s">
        <v>95</v>
      </c>
      <c r="B7" s="143" t="s">
        <v>69</v>
      </c>
      <c r="C7" s="84" t="n">
        <v>508874</v>
      </c>
      <c r="D7" s="85" t="s">
        <v>69</v>
      </c>
      <c r="E7" s="144" t="n">
        <v>548241</v>
      </c>
      <c r="F7" s="145" t="s">
        <v>69</v>
      </c>
      <c r="G7" s="84" t="n">
        <v>136097</v>
      </c>
      <c r="H7" s="145" t="s">
        <v>69</v>
      </c>
      <c r="I7" s="84" t="n">
        <v>138292</v>
      </c>
      <c r="J7" s="145" t="s">
        <v>69</v>
      </c>
      <c r="K7" s="84" t="n">
        <v>147076</v>
      </c>
      <c r="L7" s="146" t="s">
        <v>69</v>
      </c>
      <c r="M7" s="84" t="n">
        <v>140295</v>
      </c>
      <c r="N7" s="146" t="s">
        <v>78</v>
      </c>
      <c r="O7" s="144" t="n">
        <v>125285</v>
      </c>
      <c r="P7" s="147" t="s">
        <v>69</v>
      </c>
      <c r="Q7" s="148" t="n">
        <v>-5.3</v>
      </c>
      <c r="R7" s="85" t="s">
        <v>69</v>
      </c>
      <c r="S7" s="149" t="n">
        <v>6.7</v>
      </c>
      <c r="T7" s="150" t="s">
        <v>69</v>
      </c>
      <c r="U7" s="151" t="n">
        <v>11.3</v>
      </c>
      <c r="V7" s="150" t="s">
        <v>69</v>
      </c>
      <c r="W7" s="96" t="n">
        <v>16.6</v>
      </c>
      <c r="X7" s="150" t="s">
        <v>69</v>
      </c>
      <c r="Y7" s="151" t="n">
        <v>11.2</v>
      </c>
      <c r="Z7" s="152" t="s">
        <v>69</v>
      </c>
      <c r="AA7" s="96" t="n">
        <v>-0.2</v>
      </c>
      <c r="AB7" s="152" t="s">
        <v>78</v>
      </c>
      <c r="AC7" s="149" t="n">
        <v>-6.4</v>
      </c>
    </row>
    <row r="8" customFormat="false" ht="15.95" hidden="false" customHeight="true" outlineLevel="0" collapsed="false">
      <c r="A8" s="142" t="s">
        <v>96</v>
      </c>
      <c r="B8" s="143" t="s">
        <v>69</v>
      </c>
      <c r="C8" s="84" t="n">
        <v>131584</v>
      </c>
      <c r="D8" s="85" t="s">
        <v>69</v>
      </c>
      <c r="E8" s="144" t="n">
        <v>157176</v>
      </c>
      <c r="F8" s="145" t="s">
        <v>69</v>
      </c>
      <c r="G8" s="84" t="n">
        <v>36665</v>
      </c>
      <c r="H8" s="145" t="s">
        <v>69</v>
      </c>
      <c r="I8" s="84" t="n">
        <v>48713</v>
      </c>
      <c r="J8" s="145" t="s">
        <v>69</v>
      </c>
      <c r="K8" s="84" t="n">
        <v>44085</v>
      </c>
      <c r="L8" s="146" t="s">
        <v>69</v>
      </c>
      <c r="M8" s="84" t="n">
        <v>45746</v>
      </c>
      <c r="N8" s="146" t="s">
        <v>78</v>
      </c>
      <c r="O8" s="144" t="n">
        <v>44318</v>
      </c>
      <c r="P8" s="147" t="s">
        <v>69</v>
      </c>
      <c r="Q8" s="148" t="n">
        <v>6.2</v>
      </c>
      <c r="R8" s="85" t="s">
        <v>69</v>
      </c>
      <c r="S8" s="149" t="n">
        <v>18.4</v>
      </c>
      <c r="T8" s="150" t="s">
        <v>69</v>
      </c>
      <c r="U8" s="151" t="n">
        <v>18.1</v>
      </c>
      <c r="V8" s="150" t="s">
        <v>69</v>
      </c>
      <c r="W8" s="96" t="n">
        <v>37.9</v>
      </c>
      <c r="X8" s="150" t="s">
        <v>69</v>
      </c>
      <c r="Y8" s="151" t="n">
        <v>17.5</v>
      </c>
      <c r="Z8" s="152" t="s">
        <v>69</v>
      </c>
      <c r="AA8" s="96" t="n">
        <v>25.6</v>
      </c>
      <c r="AB8" s="152" t="s">
        <v>78</v>
      </c>
      <c r="AC8" s="149" t="n">
        <v>17</v>
      </c>
    </row>
    <row r="9" customFormat="false" ht="15.95" hidden="false" customHeight="true" outlineLevel="0" collapsed="false">
      <c r="A9" s="142" t="s">
        <v>97</v>
      </c>
      <c r="B9" s="143" t="s">
        <v>69</v>
      </c>
      <c r="C9" s="84" t="s">
        <v>111</v>
      </c>
      <c r="D9" s="85" t="s">
        <v>69</v>
      </c>
      <c r="E9" s="144" t="s">
        <v>111</v>
      </c>
      <c r="F9" s="145" t="s">
        <v>69</v>
      </c>
      <c r="G9" s="84" t="s">
        <v>111</v>
      </c>
      <c r="H9" s="145" t="s">
        <v>69</v>
      </c>
      <c r="I9" s="84" t="s">
        <v>111</v>
      </c>
      <c r="J9" s="145" t="s">
        <v>69</v>
      </c>
      <c r="K9" s="84" t="s">
        <v>111</v>
      </c>
      <c r="L9" s="146" t="s">
        <v>69</v>
      </c>
      <c r="M9" s="84" t="s">
        <v>111</v>
      </c>
      <c r="N9" s="146" t="s">
        <v>78</v>
      </c>
      <c r="O9" s="144" t="s">
        <v>111</v>
      </c>
      <c r="P9" s="147" t="s">
        <v>69</v>
      </c>
      <c r="Q9" s="148" t="s">
        <v>111</v>
      </c>
      <c r="R9" s="85" t="s">
        <v>69</v>
      </c>
      <c r="S9" s="149" t="s">
        <v>111</v>
      </c>
      <c r="T9" s="150" t="s">
        <v>69</v>
      </c>
      <c r="U9" s="151" t="s">
        <v>111</v>
      </c>
      <c r="V9" s="150" t="s">
        <v>69</v>
      </c>
      <c r="W9" s="96" t="s">
        <v>111</v>
      </c>
      <c r="X9" s="150" t="s">
        <v>69</v>
      </c>
      <c r="Y9" s="151" t="s">
        <v>111</v>
      </c>
      <c r="Z9" s="152" t="s">
        <v>69</v>
      </c>
      <c r="AA9" s="96" t="s">
        <v>111</v>
      </c>
      <c r="AB9" s="152" t="s">
        <v>78</v>
      </c>
      <c r="AC9" s="149" t="s">
        <v>111</v>
      </c>
    </row>
    <row r="10" customFormat="false" ht="15.95" hidden="false" customHeight="true" outlineLevel="0" collapsed="false">
      <c r="A10" s="142" t="s">
        <v>98</v>
      </c>
      <c r="B10" s="143" t="s">
        <v>69</v>
      </c>
      <c r="C10" s="84" t="n">
        <v>2324808</v>
      </c>
      <c r="D10" s="85" t="s">
        <v>69</v>
      </c>
      <c r="E10" s="144" t="n">
        <v>2457144</v>
      </c>
      <c r="F10" s="145" t="s">
        <v>69</v>
      </c>
      <c r="G10" s="84" t="n">
        <v>611176</v>
      </c>
      <c r="H10" s="145" t="s">
        <v>69</v>
      </c>
      <c r="I10" s="84" t="n">
        <v>654156</v>
      </c>
      <c r="J10" s="145" t="s">
        <v>69</v>
      </c>
      <c r="K10" s="84" t="n">
        <v>655877</v>
      </c>
      <c r="L10" s="146" t="s">
        <v>69</v>
      </c>
      <c r="M10" s="84" t="n">
        <v>593565</v>
      </c>
      <c r="N10" s="146" t="s">
        <v>78</v>
      </c>
      <c r="O10" s="144" t="n">
        <v>593361</v>
      </c>
      <c r="P10" s="147" t="s">
        <v>69</v>
      </c>
      <c r="Q10" s="148" t="n">
        <v>2.9</v>
      </c>
      <c r="R10" s="85" t="s">
        <v>69</v>
      </c>
      <c r="S10" s="149" t="n">
        <v>5.7</v>
      </c>
      <c r="T10" s="150" t="s">
        <v>69</v>
      </c>
      <c r="U10" s="151" t="n">
        <v>11.2</v>
      </c>
      <c r="V10" s="150" t="s">
        <v>69</v>
      </c>
      <c r="W10" s="96" t="n">
        <v>12.6</v>
      </c>
      <c r="X10" s="150" t="s">
        <v>69</v>
      </c>
      <c r="Y10" s="151" t="n">
        <v>14.7</v>
      </c>
      <c r="Z10" s="152" t="s">
        <v>69</v>
      </c>
      <c r="AA10" s="96" t="n">
        <v>-1.2</v>
      </c>
      <c r="AB10" s="152" t="s">
        <v>78</v>
      </c>
      <c r="AC10" s="149" t="n">
        <v>-1.7</v>
      </c>
    </row>
    <row r="11" customFormat="false" ht="15.95" hidden="false" customHeight="true" outlineLevel="0" collapsed="false">
      <c r="A11" s="142" t="s">
        <v>99</v>
      </c>
      <c r="B11" s="143" t="s">
        <v>69</v>
      </c>
      <c r="C11" s="84" t="n">
        <v>712668</v>
      </c>
      <c r="D11" s="85" t="s">
        <v>69</v>
      </c>
      <c r="E11" s="144" t="n">
        <v>775552</v>
      </c>
      <c r="F11" s="145" t="s">
        <v>69</v>
      </c>
      <c r="G11" s="84" t="n">
        <v>188672</v>
      </c>
      <c r="H11" s="145" t="s">
        <v>69</v>
      </c>
      <c r="I11" s="84" t="n">
        <v>207223</v>
      </c>
      <c r="J11" s="145" t="s">
        <v>69</v>
      </c>
      <c r="K11" s="84" t="n">
        <v>212463</v>
      </c>
      <c r="L11" s="146" t="s">
        <v>69</v>
      </c>
      <c r="M11" s="84" t="n">
        <v>191373</v>
      </c>
      <c r="N11" s="146" t="s">
        <v>78</v>
      </c>
      <c r="O11" s="144" t="n">
        <v>184577</v>
      </c>
      <c r="P11" s="147" t="s">
        <v>69</v>
      </c>
      <c r="Q11" s="148" t="n">
        <v>6</v>
      </c>
      <c r="R11" s="85" t="s">
        <v>69</v>
      </c>
      <c r="S11" s="149" t="n">
        <v>8.1</v>
      </c>
      <c r="T11" s="150" t="s">
        <v>69</v>
      </c>
      <c r="U11" s="151" t="n">
        <v>8.3</v>
      </c>
      <c r="V11" s="150" t="s">
        <v>69</v>
      </c>
      <c r="W11" s="96" t="n">
        <v>17</v>
      </c>
      <c r="X11" s="150" t="s">
        <v>69</v>
      </c>
      <c r="Y11" s="151" t="n">
        <v>10.7</v>
      </c>
      <c r="Z11" s="152" t="s">
        <v>69</v>
      </c>
      <c r="AA11" s="96" t="n">
        <v>2</v>
      </c>
      <c r="AB11" s="152" t="s">
        <v>78</v>
      </c>
      <c r="AC11" s="149" t="n">
        <v>-2.2</v>
      </c>
    </row>
    <row r="12" customFormat="false" ht="15.95" hidden="false" customHeight="true" outlineLevel="0" collapsed="false">
      <c r="A12" s="142" t="s">
        <v>100</v>
      </c>
      <c r="B12" s="143" t="s">
        <v>69</v>
      </c>
      <c r="C12" s="84" t="s">
        <v>111</v>
      </c>
      <c r="D12" s="85" t="s">
        <v>69</v>
      </c>
      <c r="E12" s="144" t="s">
        <v>111</v>
      </c>
      <c r="F12" s="145" t="s">
        <v>69</v>
      </c>
      <c r="G12" s="84" t="s">
        <v>111</v>
      </c>
      <c r="H12" s="145" t="s">
        <v>69</v>
      </c>
      <c r="I12" s="84" t="s">
        <v>111</v>
      </c>
      <c r="J12" s="145" t="s">
        <v>69</v>
      </c>
      <c r="K12" s="84" t="s">
        <v>111</v>
      </c>
      <c r="L12" s="146" t="s">
        <v>69</v>
      </c>
      <c r="M12" s="84" t="s">
        <v>111</v>
      </c>
      <c r="N12" s="146" t="s">
        <v>78</v>
      </c>
      <c r="O12" s="144" t="s">
        <v>111</v>
      </c>
      <c r="P12" s="147" t="s">
        <v>69</v>
      </c>
      <c r="Q12" s="148" t="s">
        <v>111</v>
      </c>
      <c r="R12" s="85" t="s">
        <v>69</v>
      </c>
      <c r="S12" s="149" t="s">
        <v>111</v>
      </c>
      <c r="T12" s="150" t="s">
        <v>69</v>
      </c>
      <c r="U12" s="151" t="s">
        <v>111</v>
      </c>
      <c r="V12" s="150" t="s">
        <v>69</v>
      </c>
      <c r="W12" s="96" t="s">
        <v>111</v>
      </c>
      <c r="X12" s="150" t="s">
        <v>69</v>
      </c>
      <c r="Y12" s="151" t="s">
        <v>111</v>
      </c>
      <c r="Z12" s="152" t="s">
        <v>69</v>
      </c>
      <c r="AA12" s="96" t="s">
        <v>111</v>
      </c>
      <c r="AB12" s="152" t="s">
        <v>78</v>
      </c>
      <c r="AC12" s="149" t="s">
        <v>111</v>
      </c>
    </row>
    <row r="13" customFormat="false" ht="15.95" hidden="false" customHeight="true" outlineLevel="0" collapsed="false">
      <c r="A13" s="142" t="s">
        <v>101</v>
      </c>
      <c r="B13" s="143" t="s">
        <v>69</v>
      </c>
      <c r="C13" s="84" t="n">
        <v>16234</v>
      </c>
      <c r="D13" s="85" t="s">
        <v>69</v>
      </c>
      <c r="E13" s="144" t="n">
        <v>20201</v>
      </c>
      <c r="F13" s="145" t="s">
        <v>69</v>
      </c>
      <c r="G13" s="84" t="n">
        <v>5077</v>
      </c>
      <c r="H13" s="145" t="s">
        <v>69</v>
      </c>
      <c r="I13" s="84" t="n">
        <v>5682</v>
      </c>
      <c r="J13" s="145" t="s">
        <v>69</v>
      </c>
      <c r="K13" s="84" t="n">
        <v>12548</v>
      </c>
      <c r="L13" s="146" t="s">
        <v>69</v>
      </c>
      <c r="M13" s="84" t="n">
        <v>9320</v>
      </c>
      <c r="N13" s="146" t="s">
        <v>78</v>
      </c>
      <c r="O13" s="144" t="n">
        <v>10179</v>
      </c>
      <c r="P13" s="147" t="s">
        <v>69</v>
      </c>
      <c r="Q13" s="148" t="n">
        <v>-20.7</v>
      </c>
      <c r="R13" s="85" t="s">
        <v>69</v>
      </c>
      <c r="S13" s="149" t="n">
        <v>9.2</v>
      </c>
      <c r="T13" s="150" t="s">
        <v>69</v>
      </c>
      <c r="U13" s="151" t="n">
        <v>19.3</v>
      </c>
      <c r="V13" s="150" t="s">
        <v>69</v>
      </c>
      <c r="W13" s="96" t="n">
        <v>14.2</v>
      </c>
      <c r="X13" s="150" t="s">
        <v>69</v>
      </c>
      <c r="Y13" s="151" t="n">
        <v>1.9</v>
      </c>
      <c r="Z13" s="152" t="s">
        <v>69</v>
      </c>
      <c r="AA13" s="96" t="n">
        <v>-7.4</v>
      </c>
      <c r="AB13" s="152" t="s">
        <v>78</v>
      </c>
      <c r="AC13" s="149" t="n">
        <v>-7.4</v>
      </c>
    </row>
    <row r="14" customFormat="false" ht="15.95" hidden="false" customHeight="true" outlineLevel="0" collapsed="false">
      <c r="A14" s="142" t="s">
        <v>102</v>
      </c>
      <c r="B14" s="143" t="s">
        <v>69</v>
      </c>
      <c r="C14" s="84" t="n">
        <v>40942</v>
      </c>
      <c r="D14" s="85" t="s">
        <v>69</v>
      </c>
      <c r="E14" s="144" t="n">
        <v>45738</v>
      </c>
      <c r="F14" s="145" t="s">
        <v>69</v>
      </c>
      <c r="G14" s="84" t="n">
        <v>11284</v>
      </c>
      <c r="H14" s="145" t="s">
        <v>69</v>
      </c>
      <c r="I14" s="84" t="n">
        <v>12350</v>
      </c>
      <c r="J14" s="145" t="s">
        <v>69</v>
      </c>
      <c r="K14" s="84" t="n">
        <v>12197</v>
      </c>
      <c r="L14" s="146" t="s">
        <v>69</v>
      </c>
      <c r="M14" s="84" t="n">
        <v>11438</v>
      </c>
      <c r="N14" s="146" t="s">
        <v>78</v>
      </c>
      <c r="O14" s="144" t="n">
        <v>10543</v>
      </c>
      <c r="P14" s="147" t="s">
        <v>69</v>
      </c>
      <c r="Q14" s="148" t="n">
        <v>-15.1</v>
      </c>
      <c r="R14" s="85" t="s">
        <v>69</v>
      </c>
      <c r="S14" s="149" t="n">
        <v>16</v>
      </c>
      <c r="T14" s="150" t="s">
        <v>69</v>
      </c>
      <c r="U14" s="151" t="n">
        <v>19.4</v>
      </c>
      <c r="V14" s="150" t="s">
        <v>69</v>
      </c>
      <c r="W14" s="96" t="n">
        <v>26.8</v>
      </c>
      <c r="X14" s="150" t="s">
        <v>69</v>
      </c>
      <c r="Y14" s="151" t="n">
        <v>9.2</v>
      </c>
      <c r="Z14" s="152" t="s">
        <v>69</v>
      </c>
      <c r="AA14" s="96" t="n">
        <v>4.5</v>
      </c>
      <c r="AB14" s="152" t="s">
        <v>78</v>
      </c>
      <c r="AC14" s="149" t="n">
        <v>-6.6</v>
      </c>
    </row>
    <row r="15" customFormat="false" ht="15.95" hidden="false" customHeight="true" outlineLevel="0" collapsed="false">
      <c r="A15" s="142" t="s">
        <v>103</v>
      </c>
      <c r="B15" s="143" t="s">
        <v>69</v>
      </c>
      <c r="C15" s="84" t="n">
        <v>1389085</v>
      </c>
      <c r="D15" s="85" t="s">
        <v>69</v>
      </c>
      <c r="E15" s="144" t="n">
        <v>1630693</v>
      </c>
      <c r="F15" s="145" t="s">
        <v>69</v>
      </c>
      <c r="G15" s="84" t="n">
        <v>405008</v>
      </c>
      <c r="H15" s="145" t="s">
        <v>69</v>
      </c>
      <c r="I15" s="84" t="n">
        <v>490161</v>
      </c>
      <c r="J15" s="145" t="s">
        <v>69</v>
      </c>
      <c r="K15" s="84" t="n">
        <v>418163</v>
      </c>
      <c r="L15" s="146" t="s">
        <v>69</v>
      </c>
      <c r="M15" s="84" t="n">
        <v>402867</v>
      </c>
      <c r="N15" s="146" t="s">
        <v>78</v>
      </c>
      <c r="O15" s="144" t="n">
        <v>415743</v>
      </c>
      <c r="P15" s="147" t="s">
        <v>69</v>
      </c>
      <c r="Q15" s="148" t="n">
        <v>5.5</v>
      </c>
      <c r="R15" s="85" t="s">
        <v>69</v>
      </c>
      <c r="S15" s="149" t="n">
        <v>13.4</v>
      </c>
      <c r="T15" s="150" t="s">
        <v>69</v>
      </c>
      <c r="U15" s="151" t="n">
        <v>17.2</v>
      </c>
      <c r="V15" s="150" t="s">
        <v>69</v>
      </c>
      <c r="W15" s="96" t="n">
        <v>24.3</v>
      </c>
      <c r="X15" s="150" t="s">
        <v>69</v>
      </c>
      <c r="Y15" s="151" t="n">
        <v>13.8</v>
      </c>
      <c r="Z15" s="152" t="s">
        <v>69</v>
      </c>
      <c r="AA15" s="96" t="n">
        <v>4.2</v>
      </c>
      <c r="AB15" s="152" t="s">
        <v>78</v>
      </c>
      <c r="AC15" s="149" t="n">
        <v>1.6</v>
      </c>
    </row>
    <row r="16" customFormat="false" ht="15.95" hidden="false" customHeight="true" outlineLevel="0" collapsed="false">
      <c r="A16" s="142" t="s">
        <v>104</v>
      </c>
      <c r="B16" s="153" t="s">
        <v>69</v>
      </c>
      <c r="C16" s="84" t="n">
        <v>2118554</v>
      </c>
      <c r="D16" s="85" t="s">
        <v>69</v>
      </c>
      <c r="E16" s="144" t="n">
        <v>2394842</v>
      </c>
      <c r="F16" s="154" t="s">
        <v>69</v>
      </c>
      <c r="G16" s="84" t="n">
        <v>663309</v>
      </c>
      <c r="H16" s="145" t="s">
        <v>69</v>
      </c>
      <c r="I16" s="84" t="n">
        <v>591823</v>
      </c>
      <c r="J16" s="145" t="s">
        <v>69</v>
      </c>
      <c r="K16" s="84" t="n">
        <v>381620</v>
      </c>
      <c r="L16" s="146" t="s">
        <v>69</v>
      </c>
      <c r="M16" s="84" t="n">
        <v>342088</v>
      </c>
      <c r="N16" s="146" t="s">
        <v>78</v>
      </c>
      <c r="O16" s="144" t="n">
        <v>345186</v>
      </c>
      <c r="P16" s="147" t="s">
        <v>69</v>
      </c>
      <c r="Q16" s="148" t="n">
        <v>-3.4</v>
      </c>
      <c r="R16" s="85" t="s">
        <v>69</v>
      </c>
      <c r="S16" s="149" t="n">
        <v>9</v>
      </c>
      <c r="T16" s="155" t="s">
        <v>69</v>
      </c>
      <c r="U16" s="151" t="n">
        <v>10.5</v>
      </c>
      <c r="V16" s="150" t="s">
        <v>69</v>
      </c>
      <c r="W16" s="96" t="n">
        <v>20</v>
      </c>
      <c r="X16" s="150" t="s">
        <v>69</v>
      </c>
      <c r="Y16" s="151" t="n">
        <v>7.8</v>
      </c>
      <c r="Z16" s="152" t="s">
        <v>69</v>
      </c>
      <c r="AA16" s="96" t="n">
        <v>-3.7</v>
      </c>
      <c r="AB16" s="152" t="s">
        <v>78</v>
      </c>
      <c r="AC16" s="149" t="n">
        <v>-9.9</v>
      </c>
    </row>
    <row r="17" customFormat="false" ht="15.95" hidden="false" customHeight="true" outlineLevel="0" collapsed="false">
      <c r="A17" s="142" t="s">
        <v>105</v>
      </c>
      <c r="B17" s="143" t="s">
        <v>69</v>
      </c>
      <c r="C17" s="84" t="n">
        <v>5407610</v>
      </c>
      <c r="D17" s="85" t="s">
        <v>69</v>
      </c>
      <c r="E17" s="144" t="n">
        <v>6054542</v>
      </c>
      <c r="F17" s="145" t="s">
        <v>69</v>
      </c>
      <c r="G17" s="84" t="n">
        <v>1503049</v>
      </c>
      <c r="H17" s="145" t="s">
        <v>69</v>
      </c>
      <c r="I17" s="84" t="n">
        <v>1677581</v>
      </c>
      <c r="J17" s="145" t="s">
        <v>69</v>
      </c>
      <c r="K17" s="84" t="n">
        <v>1578257</v>
      </c>
      <c r="L17" s="146" t="s">
        <v>69</v>
      </c>
      <c r="M17" s="84" t="n">
        <v>1388242</v>
      </c>
      <c r="N17" s="146" t="s">
        <v>78</v>
      </c>
      <c r="O17" s="144" t="n">
        <v>1450481</v>
      </c>
      <c r="P17" s="147" t="s">
        <v>69</v>
      </c>
      <c r="Q17" s="148" t="n">
        <v>8.4</v>
      </c>
      <c r="R17" s="85" t="s">
        <v>69</v>
      </c>
      <c r="S17" s="149" t="n">
        <v>11.3</v>
      </c>
      <c r="T17" s="150" t="s">
        <v>69</v>
      </c>
      <c r="U17" s="151" t="n">
        <v>9.9</v>
      </c>
      <c r="V17" s="150" t="s">
        <v>69</v>
      </c>
      <c r="W17" s="96" t="n">
        <v>13.8</v>
      </c>
      <c r="X17" s="150" t="s">
        <v>69</v>
      </c>
      <c r="Y17" s="151" t="n">
        <v>7.7</v>
      </c>
      <c r="Z17" s="152" t="s">
        <v>69</v>
      </c>
      <c r="AA17" s="96" t="n">
        <v>-2.2</v>
      </c>
      <c r="AB17" s="152" t="s">
        <v>78</v>
      </c>
      <c r="AC17" s="149" t="n">
        <v>-4.2</v>
      </c>
    </row>
    <row r="18" customFormat="false" ht="15.95" hidden="false" customHeight="true" outlineLevel="0" collapsed="false">
      <c r="A18" s="156" t="s">
        <v>27</v>
      </c>
      <c r="B18" s="157" t="s">
        <v>69</v>
      </c>
      <c r="C18" s="100" t="n">
        <v>546222</v>
      </c>
      <c r="D18" s="158" t="s">
        <v>69</v>
      </c>
      <c r="E18" s="159" t="n">
        <v>612551</v>
      </c>
      <c r="F18" s="160" t="s">
        <v>69</v>
      </c>
      <c r="G18" s="100" t="n">
        <v>152842</v>
      </c>
      <c r="H18" s="160" t="s">
        <v>69</v>
      </c>
      <c r="I18" s="100" t="n">
        <v>162184</v>
      </c>
      <c r="J18" s="160" t="s">
        <v>69</v>
      </c>
      <c r="K18" s="100" t="n">
        <v>181821</v>
      </c>
      <c r="L18" s="158" t="s">
        <v>69</v>
      </c>
      <c r="M18" s="100" t="n">
        <v>170662</v>
      </c>
      <c r="N18" s="158" t="s">
        <v>78</v>
      </c>
      <c r="O18" s="159" t="n">
        <v>181514</v>
      </c>
      <c r="P18" s="161" t="s">
        <v>69</v>
      </c>
      <c r="Q18" s="162" t="n">
        <v>5.4</v>
      </c>
      <c r="R18" s="158" t="s">
        <v>69</v>
      </c>
      <c r="S18" s="163" t="n">
        <v>12</v>
      </c>
      <c r="T18" s="164" t="s">
        <v>69</v>
      </c>
      <c r="U18" s="165" t="n">
        <v>17.2</v>
      </c>
      <c r="V18" s="164" t="s">
        <v>69</v>
      </c>
      <c r="W18" s="113" t="n">
        <v>15.4</v>
      </c>
      <c r="X18" s="164" t="s">
        <v>69</v>
      </c>
      <c r="Y18" s="165" t="n">
        <v>12.2</v>
      </c>
      <c r="Z18" s="166" t="s">
        <v>69</v>
      </c>
      <c r="AA18" s="113" t="n">
        <v>2.3</v>
      </c>
      <c r="AB18" s="166" t="s">
        <v>78</v>
      </c>
      <c r="AC18" s="163" t="n">
        <v>8.7</v>
      </c>
    </row>
    <row r="19" customFormat="false" ht="13.5" hidden="false" customHeight="false" outlineLevel="0" collapsed="false">
      <c r="P19" s="167"/>
      <c r="Q19" s="167"/>
      <c r="S19" s="167"/>
      <c r="T19" s="167"/>
      <c r="U19" s="167"/>
      <c r="V19" s="167"/>
      <c r="W19" s="167"/>
      <c r="X19" s="167"/>
      <c r="Y19" s="167"/>
      <c r="Z19" s="167"/>
      <c r="AA19" s="167"/>
      <c r="AB19" s="167"/>
      <c r="AC19" s="167"/>
    </row>
    <row r="20" customFormat="false" ht="13.5" hidden="false" customHeight="false" outlineLevel="0" collapsed="false">
      <c r="A20" s="125"/>
      <c r="B20" s="39"/>
      <c r="C20" s="126" t="s">
        <v>92</v>
      </c>
      <c r="D20" s="41"/>
      <c r="E20" s="41"/>
      <c r="F20" s="41"/>
      <c r="G20" s="41"/>
      <c r="H20" s="41"/>
      <c r="I20" s="41"/>
      <c r="J20" s="41"/>
      <c r="K20" s="41"/>
      <c r="L20" s="42"/>
      <c r="M20" s="42"/>
      <c r="N20" s="42"/>
      <c r="O20" s="42"/>
      <c r="P20" s="39"/>
      <c r="Q20" s="127" t="s">
        <v>93</v>
      </c>
      <c r="R20" s="41"/>
      <c r="S20" s="127"/>
      <c r="T20" s="41"/>
      <c r="U20" s="41"/>
      <c r="V20" s="41"/>
      <c r="W20" s="41"/>
      <c r="X20" s="41"/>
      <c r="Y20" s="41"/>
      <c r="Z20" s="42"/>
      <c r="AA20" s="42"/>
      <c r="AB20" s="42"/>
      <c r="AC20" s="42"/>
    </row>
    <row r="21" customFormat="false" ht="13.5" hidden="false" customHeight="false" outlineLevel="0" collapsed="false">
      <c r="A21" s="168" t="s">
        <v>79</v>
      </c>
      <c r="B21" s="45" t="s">
        <v>69</v>
      </c>
      <c r="C21" s="46"/>
      <c r="D21" s="47" t="s">
        <v>69</v>
      </c>
      <c r="E21" s="48"/>
      <c r="F21" s="49" t="s">
        <v>70</v>
      </c>
      <c r="G21" s="50"/>
      <c r="H21" s="50" t="s">
        <v>69</v>
      </c>
      <c r="I21" s="50"/>
      <c r="J21" s="51" t="s">
        <v>71</v>
      </c>
      <c r="K21" s="50"/>
      <c r="L21" s="50" t="s">
        <v>69</v>
      </c>
      <c r="M21" s="52"/>
      <c r="N21" s="53" t="s">
        <v>69</v>
      </c>
      <c r="O21" s="54"/>
      <c r="P21" s="55" t="s">
        <v>69</v>
      </c>
      <c r="Q21" s="56"/>
      <c r="R21" s="47" t="s">
        <v>69</v>
      </c>
      <c r="S21" s="58"/>
      <c r="T21" s="49" t="s">
        <v>70</v>
      </c>
      <c r="U21" s="50"/>
      <c r="V21" s="50" t="s">
        <v>69</v>
      </c>
      <c r="W21" s="50"/>
      <c r="X21" s="51" t="s">
        <v>71</v>
      </c>
      <c r="Y21" s="50"/>
      <c r="Z21" s="50" t="s">
        <v>69</v>
      </c>
      <c r="AA21" s="52"/>
      <c r="AB21" s="53" t="s">
        <v>69</v>
      </c>
      <c r="AC21" s="54"/>
    </row>
    <row r="22" customFormat="false" ht="13.5" hidden="false" customHeight="false" outlineLevel="0" collapsed="false">
      <c r="A22" s="129"/>
      <c r="B22" s="60" t="s">
        <v>72</v>
      </c>
      <c r="C22" s="60"/>
      <c r="D22" s="61" t="s">
        <v>70</v>
      </c>
      <c r="E22" s="61"/>
      <c r="F22" s="62" t="s">
        <v>73</v>
      </c>
      <c r="G22" s="62"/>
      <c r="H22" s="63" t="s">
        <v>74</v>
      </c>
      <c r="I22" s="63"/>
      <c r="J22" s="63" t="s">
        <v>75</v>
      </c>
      <c r="K22" s="63"/>
      <c r="L22" s="63" t="s">
        <v>76</v>
      </c>
      <c r="M22" s="63"/>
      <c r="N22" s="64" t="s">
        <v>73</v>
      </c>
      <c r="O22" s="64"/>
      <c r="P22" s="60" t="s">
        <v>72</v>
      </c>
      <c r="Q22" s="60"/>
      <c r="R22" s="61" t="s">
        <v>70</v>
      </c>
      <c r="S22" s="61"/>
      <c r="T22" s="62" t="s">
        <v>73</v>
      </c>
      <c r="U22" s="62"/>
      <c r="V22" s="63" t="s">
        <v>74</v>
      </c>
      <c r="W22" s="63"/>
      <c r="X22" s="63" t="s">
        <v>75</v>
      </c>
      <c r="Y22" s="63"/>
      <c r="Z22" s="63" t="s">
        <v>76</v>
      </c>
      <c r="AA22" s="63"/>
      <c r="AB22" s="64" t="s">
        <v>73</v>
      </c>
      <c r="AC22" s="64"/>
    </row>
    <row r="23" customFormat="false" ht="15.95" hidden="false" customHeight="true" outlineLevel="0" collapsed="false">
      <c r="A23" s="130" t="s">
        <v>94</v>
      </c>
      <c r="B23" s="131" t="s">
        <v>69</v>
      </c>
      <c r="C23" s="67" t="n">
        <v>6966212</v>
      </c>
      <c r="D23" s="132" t="s">
        <v>69</v>
      </c>
      <c r="E23" s="133" t="n">
        <v>7745558</v>
      </c>
      <c r="F23" s="134" t="s">
        <v>69</v>
      </c>
      <c r="G23" s="67" t="n">
        <v>1939168</v>
      </c>
      <c r="H23" s="135" t="s">
        <v>69</v>
      </c>
      <c r="I23" s="67" t="n">
        <v>2109106</v>
      </c>
      <c r="J23" s="135" t="s">
        <v>69</v>
      </c>
      <c r="K23" s="67" t="n">
        <v>1929154</v>
      </c>
      <c r="L23" s="132" t="s">
        <v>69</v>
      </c>
      <c r="M23" s="67" t="n">
        <v>1768753</v>
      </c>
      <c r="N23" s="132" t="s">
        <v>78</v>
      </c>
      <c r="O23" s="133" t="n">
        <v>1790597</v>
      </c>
      <c r="P23" s="136" t="s">
        <v>69</v>
      </c>
      <c r="Q23" s="137" t="n">
        <v>4.6</v>
      </c>
      <c r="R23" s="132" t="s">
        <v>69</v>
      </c>
      <c r="S23" s="138" t="n">
        <v>11.1</v>
      </c>
      <c r="T23" s="139" t="s">
        <v>69</v>
      </c>
      <c r="U23" s="140" t="n">
        <v>9.2</v>
      </c>
      <c r="V23" s="139" t="s">
        <v>69</v>
      </c>
      <c r="W23" s="80" t="n">
        <v>14.7</v>
      </c>
      <c r="X23" s="139" t="s">
        <v>69</v>
      </c>
      <c r="Y23" s="140" t="n">
        <v>8.6</v>
      </c>
      <c r="Z23" s="141" t="s">
        <v>69</v>
      </c>
      <c r="AA23" s="80" t="n">
        <v>0.5</v>
      </c>
      <c r="AB23" s="141" t="s">
        <v>78</v>
      </c>
      <c r="AC23" s="138" t="n">
        <v>-3.4</v>
      </c>
    </row>
    <row r="24" customFormat="false" ht="15.95" hidden="false" customHeight="true" outlineLevel="0" collapsed="false">
      <c r="A24" s="142" t="s">
        <v>95</v>
      </c>
      <c r="B24" s="143" t="s">
        <v>69</v>
      </c>
      <c r="C24" s="84" t="n">
        <v>466118</v>
      </c>
      <c r="D24" s="85" t="s">
        <v>69</v>
      </c>
      <c r="E24" s="144" t="n">
        <v>498740</v>
      </c>
      <c r="F24" s="145" t="s">
        <v>69</v>
      </c>
      <c r="G24" s="84" t="n">
        <v>123114</v>
      </c>
      <c r="H24" s="145" t="s">
        <v>69</v>
      </c>
      <c r="I24" s="84" t="n">
        <v>125023</v>
      </c>
      <c r="J24" s="145" t="s">
        <v>69</v>
      </c>
      <c r="K24" s="84" t="n">
        <v>136678</v>
      </c>
      <c r="L24" s="146" t="s">
        <v>69</v>
      </c>
      <c r="M24" s="84" t="n">
        <v>129865</v>
      </c>
      <c r="N24" s="146" t="s">
        <v>78</v>
      </c>
      <c r="O24" s="144" t="n">
        <v>108845</v>
      </c>
      <c r="P24" s="147" t="s">
        <v>69</v>
      </c>
      <c r="Q24" s="148" t="n">
        <v>-5.7</v>
      </c>
      <c r="R24" s="85" t="s">
        <v>69</v>
      </c>
      <c r="S24" s="149" t="n">
        <v>5.8</v>
      </c>
      <c r="T24" s="150" t="s">
        <v>69</v>
      </c>
      <c r="U24" s="151" t="n">
        <v>10.8</v>
      </c>
      <c r="V24" s="150" t="s">
        <v>69</v>
      </c>
      <c r="W24" s="96" t="n">
        <v>16.7</v>
      </c>
      <c r="X24" s="150" t="s">
        <v>69</v>
      </c>
      <c r="Y24" s="151" t="n">
        <v>12.4</v>
      </c>
      <c r="Z24" s="152" t="s">
        <v>69</v>
      </c>
      <c r="AA24" s="96" t="n">
        <v>-0.3</v>
      </c>
      <c r="AB24" s="152" t="s">
        <v>78</v>
      </c>
      <c r="AC24" s="149" t="n">
        <v>-11.2</v>
      </c>
    </row>
    <row r="25" customFormat="false" ht="15.95" hidden="false" customHeight="true" outlineLevel="0" collapsed="false">
      <c r="A25" s="142" t="s">
        <v>96</v>
      </c>
      <c r="B25" s="143" t="s">
        <v>69</v>
      </c>
      <c r="C25" s="84" t="n">
        <v>37075</v>
      </c>
      <c r="D25" s="85" t="s">
        <v>69</v>
      </c>
      <c r="E25" s="144" t="n">
        <v>43868</v>
      </c>
      <c r="F25" s="145" t="s">
        <v>69</v>
      </c>
      <c r="G25" s="84" t="n">
        <v>10486</v>
      </c>
      <c r="H25" s="145" t="s">
        <v>69</v>
      </c>
      <c r="I25" s="84" t="n">
        <v>13649</v>
      </c>
      <c r="J25" s="145" t="s">
        <v>69</v>
      </c>
      <c r="K25" s="84" t="n">
        <v>12927</v>
      </c>
      <c r="L25" s="146" t="s">
        <v>69</v>
      </c>
      <c r="M25" s="84" t="n">
        <v>11966</v>
      </c>
      <c r="N25" s="146" t="s">
        <v>78</v>
      </c>
      <c r="O25" s="144" t="n">
        <v>10754</v>
      </c>
      <c r="P25" s="147" t="s">
        <v>69</v>
      </c>
      <c r="Q25" s="148" t="n">
        <v>10.9</v>
      </c>
      <c r="R25" s="85" t="s">
        <v>69</v>
      </c>
      <c r="S25" s="149" t="n">
        <v>18</v>
      </c>
      <c r="T25" s="150" t="s">
        <v>69</v>
      </c>
      <c r="U25" s="151" t="n">
        <v>14.2</v>
      </c>
      <c r="V25" s="150" t="s">
        <v>69</v>
      </c>
      <c r="W25" s="96" t="n">
        <v>48.8</v>
      </c>
      <c r="X25" s="150" t="s">
        <v>69</v>
      </c>
      <c r="Y25" s="151" t="n">
        <v>23.6</v>
      </c>
      <c r="Z25" s="152" t="s">
        <v>69</v>
      </c>
      <c r="AA25" s="96" t="n">
        <v>25.9</v>
      </c>
      <c r="AB25" s="152" t="s">
        <v>78</v>
      </c>
      <c r="AC25" s="149" t="n">
        <v>0.8</v>
      </c>
    </row>
    <row r="26" customFormat="false" ht="15.95" hidden="false" customHeight="true" outlineLevel="0" collapsed="false">
      <c r="A26" s="142" t="s">
        <v>97</v>
      </c>
      <c r="B26" s="143" t="s">
        <v>69</v>
      </c>
      <c r="C26" s="84" t="s">
        <v>111</v>
      </c>
      <c r="D26" s="85" t="s">
        <v>69</v>
      </c>
      <c r="E26" s="144" t="s">
        <v>111</v>
      </c>
      <c r="F26" s="145" t="s">
        <v>69</v>
      </c>
      <c r="G26" s="84" t="s">
        <v>111</v>
      </c>
      <c r="H26" s="145" t="s">
        <v>69</v>
      </c>
      <c r="I26" s="84" t="s">
        <v>111</v>
      </c>
      <c r="J26" s="145" t="s">
        <v>69</v>
      </c>
      <c r="K26" s="84" t="s">
        <v>111</v>
      </c>
      <c r="L26" s="146" t="s">
        <v>69</v>
      </c>
      <c r="M26" s="84" t="s">
        <v>111</v>
      </c>
      <c r="N26" s="146" t="s">
        <v>78</v>
      </c>
      <c r="O26" s="144" t="s">
        <v>111</v>
      </c>
      <c r="P26" s="147" t="s">
        <v>69</v>
      </c>
      <c r="Q26" s="148" t="s">
        <v>111</v>
      </c>
      <c r="R26" s="85" t="s">
        <v>69</v>
      </c>
      <c r="S26" s="149" t="s">
        <v>111</v>
      </c>
      <c r="T26" s="150" t="s">
        <v>69</v>
      </c>
      <c r="U26" s="151" t="s">
        <v>111</v>
      </c>
      <c r="V26" s="150" t="s">
        <v>69</v>
      </c>
      <c r="W26" s="96" t="s">
        <v>111</v>
      </c>
      <c r="X26" s="150" t="s">
        <v>69</v>
      </c>
      <c r="Y26" s="151" t="s">
        <v>111</v>
      </c>
      <c r="Z26" s="152" t="s">
        <v>69</v>
      </c>
      <c r="AA26" s="96" t="s">
        <v>111</v>
      </c>
      <c r="AB26" s="152" t="s">
        <v>78</v>
      </c>
      <c r="AC26" s="149" t="s">
        <v>111</v>
      </c>
    </row>
    <row r="27" customFormat="false" ht="15.95" hidden="false" customHeight="true" outlineLevel="0" collapsed="false">
      <c r="A27" s="142" t="s">
        <v>98</v>
      </c>
      <c r="B27" s="143" t="s">
        <v>69</v>
      </c>
      <c r="C27" s="84" t="n">
        <v>1308914</v>
      </c>
      <c r="D27" s="85" t="s">
        <v>69</v>
      </c>
      <c r="E27" s="144" t="n">
        <v>1388985</v>
      </c>
      <c r="F27" s="145" t="s">
        <v>69</v>
      </c>
      <c r="G27" s="84" t="n">
        <v>359293</v>
      </c>
      <c r="H27" s="145" t="s">
        <v>69</v>
      </c>
      <c r="I27" s="84" t="n">
        <v>362716</v>
      </c>
      <c r="J27" s="145" t="s">
        <v>69</v>
      </c>
      <c r="K27" s="84" t="n">
        <v>352472</v>
      </c>
      <c r="L27" s="146" t="s">
        <v>69</v>
      </c>
      <c r="M27" s="84" t="n">
        <v>336048</v>
      </c>
      <c r="N27" s="146" t="s">
        <v>78</v>
      </c>
      <c r="O27" s="144" t="n">
        <v>345903</v>
      </c>
      <c r="P27" s="147" t="s">
        <v>69</v>
      </c>
      <c r="Q27" s="148" t="n">
        <v>2.6</v>
      </c>
      <c r="R27" s="85" t="s">
        <v>69</v>
      </c>
      <c r="S27" s="149" t="n">
        <v>6.1</v>
      </c>
      <c r="T27" s="150" t="s">
        <v>69</v>
      </c>
      <c r="U27" s="151" t="n">
        <v>7.2</v>
      </c>
      <c r="V27" s="150" t="s">
        <v>69</v>
      </c>
      <c r="W27" s="96" t="n">
        <v>14.2</v>
      </c>
      <c r="X27" s="150" t="s">
        <v>69</v>
      </c>
      <c r="Y27" s="151" t="n">
        <v>11.1</v>
      </c>
      <c r="Z27" s="152" t="s">
        <v>69</v>
      </c>
      <c r="AA27" s="96" t="n">
        <v>-0.6</v>
      </c>
      <c r="AB27" s="152" t="s">
        <v>78</v>
      </c>
      <c r="AC27" s="149" t="n">
        <v>-2.3</v>
      </c>
    </row>
    <row r="28" customFormat="false" ht="15.95" hidden="false" customHeight="true" outlineLevel="0" collapsed="false">
      <c r="A28" s="142" t="s">
        <v>99</v>
      </c>
      <c r="B28" s="143" t="s">
        <v>69</v>
      </c>
      <c r="C28" s="84" t="n">
        <v>192545</v>
      </c>
      <c r="D28" s="85" t="s">
        <v>69</v>
      </c>
      <c r="E28" s="144" t="n">
        <v>225531</v>
      </c>
      <c r="F28" s="145" t="s">
        <v>69</v>
      </c>
      <c r="G28" s="84" t="n">
        <v>44301</v>
      </c>
      <c r="H28" s="145" t="s">
        <v>69</v>
      </c>
      <c r="I28" s="84" t="n">
        <v>92883</v>
      </c>
      <c r="J28" s="145" t="s">
        <v>69</v>
      </c>
      <c r="K28" s="84" t="n">
        <v>48624</v>
      </c>
      <c r="L28" s="146" t="s">
        <v>69</v>
      </c>
      <c r="M28" s="84" t="n">
        <v>44062</v>
      </c>
      <c r="N28" s="146" t="s">
        <v>78</v>
      </c>
      <c r="O28" s="144" t="n">
        <v>42325</v>
      </c>
      <c r="P28" s="147" t="s">
        <v>69</v>
      </c>
      <c r="Q28" s="148" t="n">
        <v>6.6</v>
      </c>
      <c r="R28" s="85" t="s">
        <v>69</v>
      </c>
      <c r="S28" s="149" t="n">
        <v>16.1</v>
      </c>
      <c r="T28" s="150" t="s">
        <v>69</v>
      </c>
      <c r="U28" s="151" t="n">
        <v>7.5</v>
      </c>
      <c r="V28" s="150" t="s">
        <v>69</v>
      </c>
      <c r="W28" s="96" t="n">
        <v>21.9</v>
      </c>
      <c r="X28" s="150" t="s">
        <v>69</v>
      </c>
      <c r="Y28" s="151" t="n">
        <v>8.5</v>
      </c>
      <c r="Z28" s="152" t="s">
        <v>69</v>
      </c>
      <c r="AA28" s="96" t="n">
        <v>1.2</v>
      </c>
      <c r="AB28" s="152" t="s">
        <v>78</v>
      </c>
      <c r="AC28" s="149" t="n">
        <v>-4.5</v>
      </c>
    </row>
    <row r="29" customFormat="false" ht="15.95" hidden="false" customHeight="true" outlineLevel="0" collapsed="false">
      <c r="A29" s="142" t="s">
        <v>100</v>
      </c>
      <c r="B29" s="143" t="s">
        <v>69</v>
      </c>
      <c r="C29" s="84" t="s">
        <v>111</v>
      </c>
      <c r="D29" s="85" t="s">
        <v>69</v>
      </c>
      <c r="E29" s="144" t="s">
        <v>111</v>
      </c>
      <c r="F29" s="145" t="s">
        <v>69</v>
      </c>
      <c r="G29" s="84" t="s">
        <v>111</v>
      </c>
      <c r="H29" s="145" t="s">
        <v>69</v>
      </c>
      <c r="I29" s="84" t="s">
        <v>111</v>
      </c>
      <c r="J29" s="145" t="s">
        <v>69</v>
      </c>
      <c r="K29" s="84" t="s">
        <v>111</v>
      </c>
      <c r="L29" s="146" t="s">
        <v>69</v>
      </c>
      <c r="M29" s="84" t="s">
        <v>111</v>
      </c>
      <c r="N29" s="146" t="s">
        <v>78</v>
      </c>
      <c r="O29" s="144" t="s">
        <v>111</v>
      </c>
      <c r="P29" s="147" t="s">
        <v>69</v>
      </c>
      <c r="Q29" s="148" t="s">
        <v>111</v>
      </c>
      <c r="R29" s="85" t="s">
        <v>69</v>
      </c>
      <c r="S29" s="149" t="s">
        <v>111</v>
      </c>
      <c r="T29" s="150" t="s">
        <v>69</v>
      </c>
      <c r="U29" s="151" t="s">
        <v>111</v>
      </c>
      <c r="V29" s="150" t="s">
        <v>69</v>
      </c>
      <c r="W29" s="96" t="s">
        <v>111</v>
      </c>
      <c r="X29" s="150" t="s">
        <v>69</v>
      </c>
      <c r="Y29" s="151" t="s">
        <v>111</v>
      </c>
      <c r="Z29" s="152" t="s">
        <v>69</v>
      </c>
      <c r="AA29" s="96" t="s">
        <v>111</v>
      </c>
      <c r="AB29" s="152" t="s">
        <v>78</v>
      </c>
      <c r="AC29" s="149" t="s">
        <v>111</v>
      </c>
    </row>
    <row r="30" customFormat="false" ht="15.95" hidden="false" customHeight="true" outlineLevel="0" collapsed="false">
      <c r="A30" s="142" t="s">
        <v>101</v>
      </c>
      <c r="B30" s="143" t="s">
        <v>69</v>
      </c>
      <c r="C30" s="84" t="n">
        <v>11059</v>
      </c>
      <c r="D30" s="85" t="s">
        <v>69</v>
      </c>
      <c r="E30" s="144" t="n">
        <v>13905</v>
      </c>
      <c r="F30" s="145" t="s">
        <v>69</v>
      </c>
      <c r="G30" s="84" t="n">
        <v>3622</v>
      </c>
      <c r="H30" s="145" t="s">
        <v>69</v>
      </c>
      <c r="I30" s="84" t="n">
        <v>3804</v>
      </c>
      <c r="J30" s="145" t="s">
        <v>69</v>
      </c>
      <c r="K30" s="84" t="n">
        <v>7208</v>
      </c>
      <c r="L30" s="146" t="s">
        <v>69</v>
      </c>
      <c r="M30" s="84" t="n">
        <v>4779</v>
      </c>
      <c r="N30" s="146" t="s">
        <v>78</v>
      </c>
      <c r="O30" s="144" t="n">
        <v>5795</v>
      </c>
      <c r="P30" s="147" t="s">
        <v>69</v>
      </c>
      <c r="Q30" s="148" t="n">
        <v>-21</v>
      </c>
      <c r="R30" s="85" t="s">
        <v>69</v>
      </c>
      <c r="S30" s="149" t="n">
        <v>-6.5</v>
      </c>
      <c r="T30" s="150" t="s">
        <v>69</v>
      </c>
      <c r="U30" s="151" t="n">
        <v>-25.7</v>
      </c>
      <c r="V30" s="150" t="s">
        <v>69</v>
      </c>
      <c r="W30" s="96" t="n">
        <v>-40.5</v>
      </c>
      <c r="X30" s="150" t="s">
        <v>69</v>
      </c>
      <c r="Y30" s="151" t="n">
        <v>224.5</v>
      </c>
      <c r="Z30" s="152" t="s">
        <v>69</v>
      </c>
      <c r="AA30" s="96" t="n">
        <v>29.5</v>
      </c>
      <c r="AB30" s="152" t="s">
        <v>78</v>
      </c>
      <c r="AC30" s="149" t="n">
        <v>20.4</v>
      </c>
    </row>
    <row r="31" customFormat="false" ht="15.95" hidden="false" customHeight="true" outlineLevel="0" collapsed="false">
      <c r="A31" s="142" t="s">
        <v>102</v>
      </c>
      <c r="B31" s="143" t="s">
        <v>69</v>
      </c>
      <c r="C31" s="84" t="n">
        <v>31270</v>
      </c>
      <c r="D31" s="85" t="s">
        <v>69</v>
      </c>
      <c r="E31" s="144" t="n">
        <v>35502</v>
      </c>
      <c r="F31" s="145" t="s">
        <v>69</v>
      </c>
      <c r="G31" s="84" t="n">
        <v>8863</v>
      </c>
      <c r="H31" s="145" t="s">
        <v>69</v>
      </c>
      <c r="I31" s="84" t="n">
        <v>9306</v>
      </c>
      <c r="J31" s="145" t="s">
        <v>69</v>
      </c>
      <c r="K31" s="84" t="n">
        <v>9384</v>
      </c>
      <c r="L31" s="146" t="s">
        <v>69</v>
      </c>
      <c r="M31" s="84" t="n">
        <v>8931</v>
      </c>
      <c r="N31" s="146" t="s">
        <v>78</v>
      </c>
      <c r="O31" s="144" t="n">
        <v>8091</v>
      </c>
      <c r="P31" s="147" t="s">
        <v>69</v>
      </c>
      <c r="Q31" s="148" t="n">
        <v>-20.9</v>
      </c>
      <c r="R31" s="85" t="s">
        <v>69</v>
      </c>
      <c r="S31" s="149" t="n">
        <v>17.5</v>
      </c>
      <c r="T31" s="150" t="s">
        <v>69</v>
      </c>
      <c r="U31" s="151" t="n">
        <v>21.7</v>
      </c>
      <c r="V31" s="150" t="s">
        <v>69</v>
      </c>
      <c r="W31" s="96" t="n">
        <v>27.9</v>
      </c>
      <c r="X31" s="150" t="s">
        <v>69</v>
      </c>
      <c r="Y31" s="151" t="n">
        <v>7.4</v>
      </c>
      <c r="Z31" s="152" t="s">
        <v>69</v>
      </c>
      <c r="AA31" s="96" t="n">
        <v>3.9</v>
      </c>
      <c r="AB31" s="152" t="s">
        <v>78</v>
      </c>
      <c r="AC31" s="149" t="n">
        <v>-8.7</v>
      </c>
    </row>
    <row r="32" customFormat="false" ht="15.95" hidden="false" customHeight="true" outlineLevel="0" collapsed="false">
      <c r="A32" s="142" t="s">
        <v>103</v>
      </c>
      <c r="B32" s="143" t="s">
        <v>69</v>
      </c>
      <c r="C32" s="84" t="n">
        <v>624529</v>
      </c>
      <c r="D32" s="85" t="s">
        <v>69</v>
      </c>
      <c r="E32" s="144" t="n">
        <v>721956</v>
      </c>
      <c r="F32" s="145" t="s">
        <v>69</v>
      </c>
      <c r="G32" s="84" t="n">
        <v>179382</v>
      </c>
      <c r="H32" s="145" t="s">
        <v>69</v>
      </c>
      <c r="I32" s="84" t="n">
        <v>207193</v>
      </c>
      <c r="J32" s="145" t="s">
        <v>69</v>
      </c>
      <c r="K32" s="84" t="n">
        <v>205725</v>
      </c>
      <c r="L32" s="146" t="s">
        <v>69</v>
      </c>
      <c r="M32" s="84" t="n">
        <v>190877</v>
      </c>
      <c r="N32" s="146" t="s">
        <v>78</v>
      </c>
      <c r="O32" s="144" t="n">
        <v>197711</v>
      </c>
      <c r="P32" s="147" t="s">
        <v>69</v>
      </c>
      <c r="Q32" s="148" t="n">
        <v>-5.1</v>
      </c>
      <c r="R32" s="85" t="s">
        <v>69</v>
      </c>
      <c r="S32" s="149" t="n">
        <v>13.2</v>
      </c>
      <c r="T32" s="150" t="s">
        <v>69</v>
      </c>
      <c r="U32" s="151" t="n">
        <v>17.1</v>
      </c>
      <c r="V32" s="150" t="s">
        <v>69</v>
      </c>
      <c r="W32" s="96" t="n">
        <v>22.2</v>
      </c>
      <c r="X32" s="150" t="s">
        <v>69</v>
      </c>
      <c r="Y32" s="151" t="n">
        <v>22.8</v>
      </c>
      <c r="Z32" s="152" t="s">
        <v>69</v>
      </c>
      <c r="AA32" s="96" t="n">
        <v>12.8</v>
      </c>
      <c r="AB32" s="152" t="s">
        <v>78</v>
      </c>
      <c r="AC32" s="149" t="n">
        <v>10.7</v>
      </c>
    </row>
    <row r="33" customFormat="false" ht="15.95" hidden="false" customHeight="true" outlineLevel="0" collapsed="false">
      <c r="A33" s="142" t="s">
        <v>104</v>
      </c>
      <c r="B33" s="153" t="s">
        <v>69</v>
      </c>
      <c r="C33" s="84" t="n">
        <v>884851</v>
      </c>
      <c r="D33" s="85" t="s">
        <v>69</v>
      </c>
      <c r="E33" s="144" t="n">
        <v>935574</v>
      </c>
      <c r="F33" s="154" t="s">
        <v>69</v>
      </c>
      <c r="G33" s="84" t="n">
        <v>250561</v>
      </c>
      <c r="H33" s="145" t="s">
        <v>69</v>
      </c>
      <c r="I33" s="84" t="n">
        <v>219691</v>
      </c>
      <c r="J33" s="145" t="s">
        <v>69</v>
      </c>
      <c r="K33" s="84" t="n">
        <v>154685</v>
      </c>
      <c r="L33" s="146" t="s">
        <v>69</v>
      </c>
      <c r="M33" s="84" t="n">
        <v>130506</v>
      </c>
      <c r="N33" s="146" t="s">
        <v>78</v>
      </c>
      <c r="O33" s="144" t="n">
        <v>132064</v>
      </c>
      <c r="P33" s="147" t="s">
        <v>69</v>
      </c>
      <c r="Q33" s="148" t="n">
        <v>-2.4</v>
      </c>
      <c r="R33" s="85" t="s">
        <v>69</v>
      </c>
      <c r="S33" s="149" t="n">
        <v>4.9</v>
      </c>
      <c r="T33" s="155" t="s">
        <v>69</v>
      </c>
      <c r="U33" s="151" t="n">
        <v>0.2</v>
      </c>
      <c r="V33" s="150" t="s">
        <v>69</v>
      </c>
      <c r="W33" s="96" t="n">
        <v>19.5</v>
      </c>
      <c r="X33" s="150" t="s">
        <v>69</v>
      </c>
      <c r="Y33" s="151" t="n">
        <v>5.4</v>
      </c>
      <c r="Z33" s="152" t="s">
        <v>69</v>
      </c>
      <c r="AA33" s="96" t="n">
        <v>3.7</v>
      </c>
      <c r="AB33" s="152" t="s">
        <v>78</v>
      </c>
      <c r="AC33" s="149" t="n">
        <v>-10</v>
      </c>
    </row>
    <row r="34" customFormat="false" ht="15.95" hidden="false" customHeight="true" outlineLevel="0" collapsed="false">
      <c r="A34" s="142" t="s">
        <v>105</v>
      </c>
      <c r="B34" s="143" t="s">
        <v>69</v>
      </c>
      <c r="C34" s="84" t="n">
        <v>2973488</v>
      </c>
      <c r="D34" s="85" t="s">
        <v>69</v>
      </c>
      <c r="E34" s="144" t="n">
        <v>3377791</v>
      </c>
      <c r="F34" s="145" t="s">
        <v>69</v>
      </c>
      <c r="G34" s="84" t="n">
        <v>833655</v>
      </c>
      <c r="H34" s="145" t="s">
        <v>69</v>
      </c>
      <c r="I34" s="84" t="n">
        <v>942307</v>
      </c>
      <c r="J34" s="145" t="s">
        <v>69</v>
      </c>
      <c r="K34" s="84" t="n">
        <v>850666</v>
      </c>
      <c r="L34" s="146" t="s">
        <v>69</v>
      </c>
      <c r="M34" s="84" t="n">
        <v>768865</v>
      </c>
      <c r="N34" s="146" t="s">
        <v>78</v>
      </c>
      <c r="O34" s="144" t="n">
        <v>788807</v>
      </c>
      <c r="P34" s="147" t="s">
        <v>69</v>
      </c>
      <c r="Q34" s="148" t="n">
        <v>10.8</v>
      </c>
      <c r="R34" s="85" t="s">
        <v>69</v>
      </c>
      <c r="S34" s="149" t="n">
        <v>13.2</v>
      </c>
      <c r="T34" s="150" t="s">
        <v>69</v>
      </c>
      <c r="U34" s="151" t="n">
        <v>8.2</v>
      </c>
      <c r="V34" s="150" t="s">
        <v>69</v>
      </c>
      <c r="W34" s="96" t="n">
        <v>11.2</v>
      </c>
      <c r="X34" s="150" t="s">
        <v>69</v>
      </c>
      <c r="Y34" s="151" t="n">
        <v>4.2</v>
      </c>
      <c r="Z34" s="152" t="s">
        <v>69</v>
      </c>
      <c r="AA34" s="96" t="n">
        <v>-2.5</v>
      </c>
      <c r="AB34" s="152" t="s">
        <v>78</v>
      </c>
      <c r="AC34" s="149" t="n">
        <v>-5.8</v>
      </c>
    </row>
    <row r="35" customFormat="false" ht="15.95" hidden="false" customHeight="true" outlineLevel="0" collapsed="false">
      <c r="A35" s="156" t="s">
        <v>27</v>
      </c>
      <c r="B35" s="157" t="s">
        <v>69</v>
      </c>
      <c r="C35" s="100" t="n">
        <v>402255</v>
      </c>
      <c r="D35" s="158" t="s">
        <v>69</v>
      </c>
      <c r="E35" s="159" t="n">
        <v>451928</v>
      </c>
      <c r="F35" s="160" t="s">
        <v>69</v>
      </c>
      <c r="G35" s="100" t="n">
        <v>113077</v>
      </c>
      <c r="H35" s="160" t="s">
        <v>69</v>
      </c>
      <c r="I35" s="100" t="n">
        <v>118803</v>
      </c>
      <c r="J35" s="160" t="s">
        <v>69</v>
      </c>
      <c r="K35" s="100" t="n">
        <v>137450</v>
      </c>
      <c r="L35" s="158" t="s">
        <v>69</v>
      </c>
      <c r="M35" s="100" t="n">
        <v>130519</v>
      </c>
      <c r="N35" s="158" t="s">
        <v>78</v>
      </c>
      <c r="O35" s="159" t="n">
        <v>136802</v>
      </c>
      <c r="P35" s="161" t="s">
        <v>69</v>
      </c>
      <c r="Q35" s="162" t="n">
        <v>5</v>
      </c>
      <c r="R35" s="158" t="s">
        <v>69</v>
      </c>
      <c r="S35" s="163" t="n">
        <v>12.4</v>
      </c>
      <c r="T35" s="164" t="s">
        <v>69</v>
      </c>
      <c r="U35" s="165" t="n">
        <v>17.7</v>
      </c>
      <c r="V35" s="164" t="s">
        <v>69</v>
      </c>
      <c r="W35" s="113" t="n">
        <v>15.3</v>
      </c>
      <c r="X35" s="164" t="s">
        <v>69</v>
      </c>
      <c r="Y35" s="165" t="n">
        <v>12.5</v>
      </c>
      <c r="Z35" s="166" t="s">
        <v>69</v>
      </c>
      <c r="AA35" s="113" t="n">
        <v>1.1</v>
      </c>
      <c r="AB35" s="166" t="s">
        <v>78</v>
      </c>
      <c r="AC35" s="163" t="n">
        <v>7.8</v>
      </c>
    </row>
    <row r="36" customFormat="false" ht="13.5" hidden="false" customHeight="false" outlineLevel="0" collapsed="false">
      <c r="P36" s="167"/>
      <c r="Q36" s="167"/>
      <c r="S36" s="167"/>
      <c r="T36" s="167"/>
      <c r="U36" s="167"/>
      <c r="V36" s="167"/>
      <c r="W36" s="167"/>
      <c r="X36" s="167"/>
      <c r="Y36" s="167"/>
      <c r="Z36" s="167"/>
      <c r="AA36" s="167"/>
      <c r="AB36" s="167"/>
      <c r="AC36" s="167"/>
    </row>
    <row r="37" customFormat="false" ht="13.5" hidden="false" customHeight="false" outlineLevel="0" collapsed="false">
      <c r="A37" s="125"/>
      <c r="B37" s="39"/>
      <c r="C37" s="126" t="s">
        <v>92</v>
      </c>
      <c r="D37" s="41"/>
      <c r="E37" s="41"/>
      <c r="F37" s="41"/>
      <c r="G37" s="41"/>
      <c r="H37" s="41"/>
      <c r="I37" s="41"/>
      <c r="J37" s="41"/>
      <c r="K37" s="41"/>
      <c r="L37" s="42"/>
      <c r="M37" s="42"/>
      <c r="N37" s="42"/>
      <c r="O37" s="42"/>
      <c r="P37" s="39"/>
      <c r="Q37" s="127" t="s">
        <v>93</v>
      </c>
      <c r="R37" s="41"/>
      <c r="S37" s="127"/>
      <c r="T37" s="41"/>
      <c r="U37" s="41"/>
      <c r="V37" s="41"/>
      <c r="W37" s="41"/>
      <c r="X37" s="41"/>
      <c r="Y37" s="41"/>
      <c r="Z37" s="42"/>
      <c r="AA37" s="42"/>
      <c r="AB37" s="42"/>
      <c r="AC37" s="42"/>
    </row>
    <row r="38" customFormat="false" ht="13.5" hidden="false" customHeight="false" outlineLevel="0" collapsed="false">
      <c r="A38" s="168" t="s">
        <v>80</v>
      </c>
      <c r="B38" s="45" t="s">
        <v>69</v>
      </c>
      <c r="C38" s="46"/>
      <c r="D38" s="47" t="s">
        <v>69</v>
      </c>
      <c r="E38" s="48"/>
      <c r="F38" s="49" t="s">
        <v>70</v>
      </c>
      <c r="G38" s="50"/>
      <c r="H38" s="50" t="s">
        <v>69</v>
      </c>
      <c r="I38" s="50"/>
      <c r="J38" s="51" t="s">
        <v>71</v>
      </c>
      <c r="K38" s="50"/>
      <c r="L38" s="50" t="s">
        <v>69</v>
      </c>
      <c r="M38" s="52"/>
      <c r="N38" s="53" t="s">
        <v>69</v>
      </c>
      <c r="O38" s="54"/>
      <c r="P38" s="55" t="s">
        <v>69</v>
      </c>
      <c r="Q38" s="56"/>
      <c r="R38" s="47" t="s">
        <v>69</v>
      </c>
      <c r="S38" s="58"/>
      <c r="T38" s="49" t="s">
        <v>70</v>
      </c>
      <c r="U38" s="50"/>
      <c r="V38" s="50" t="s">
        <v>69</v>
      </c>
      <c r="W38" s="50"/>
      <c r="X38" s="51" t="s">
        <v>71</v>
      </c>
      <c r="Y38" s="50"/>
      <c r="Z38" s="50" t="s">
        <v>69</v>
      </c>
      <c r="AA38" s="52"/>
      <c r="AB38" s="53" t="s">
        <v>69</v>
      </c>
      <c r="AC38" s="54"/>
    </row>
    <row r="39" customFormat="false" ht="13.5" hidden="false" customHeight="false" outlineLevel="0" collapsed="false">
      <c r="A39" s="129"/>
      <c r="B39" s="60" t="s">
        <v>72</v>
      </c>
      <c r="C39" s="60"/>
      <c r="D39" s="61" t="s">
        <v>70</v>
      </c>
      <c r="E39" s="61"/>
      <c r="F39" s="62" t="s">
        <v>73</v>
      </c>
      <c r="G39" s="62"/>
      <c r="H39" s="63" t="s">
        <v>74</v>
      </c>
      <c r="I39" s="63"/>
      <c r="J39" s="63" t="s">
        <v>75</v>
      </c>
      <c r="K39" s="63"/>
      <c r="L39" s="63" t="s">
        <v>76</v>
      </c>
      <c r="M39" s="63"/>
      <c r="N39" s="64" t="s">
        <v>73</v>
      </c>
      <c r="O39" s="64"/>
      <c r="P39" s="60" t="s">
        <v>72</v>
      </c>
      <c r="Q39" s="60"/>
      <c r="R39" s="61" t="s">
        <v>70</v>
      </c>
      <c r="S39" s="61"/>
      <c r="T39" s="62" t="s">
        <v>73</v>
      </c>
      <c r="U39" s="62"/>
      <c r="V39" s="63" t="s">
        <v>74</v>
      </c>
      <c r="W39" s="63"/>
      <c r="X39" s="63" t="s">
        <v>75</v>
      </c>
      <c r="Y39" s="63"/>
      <c r="Z39" s="63" t="s">
        <v>76</v>
      </c>
      <c r="AA39" s="63"/>
      <c r="AB39" s="64" t="s">
        <v>73</v>
      </c>
      <c r="AC39" s="64"/>
    </row>
    <row r="40" customFormat="false" ht="15.95" hidden="false" customHeight="true" outlineLevel="0" collapsed="false">
      <c r="A40" s="130" t="s">
        <v>94</v>
      </c>
      <c r="B40" s="131" t="s">
        <v>69</v>
      </c>
      <c r="C40" s="67" t="n">
        <v>275062</v>
      </c>
      <c r="D40" s="132" t="s">
        <v>69</v>
      </c>
      <c r="E40" s="133" t="n">
        <v>308851</v>
      </c>
      <c r="F40" s="134" t="s">
        <v>69</v>
      </c>
      <c r="G40" s="67" t="n">
        <v>80325</v>
      </c>
      <c r="H40" s="135" t="s">
        <v>69</v>
      </c>
      <c r="I40" s="67" t="n">
        <v>82364</v>
      </c>
      <c r="J40" s="135" t="s">
        <v>69</v>
      </c>
      <c r="K40" s="67" t="n">
        <v>69543</v>
      </c>
      <c r="L40" s="132" t="s">
        <v>69</v>
      </c>
      <c r="M40" s="67" t="n">
        <v>69992</v>
      </c>
      <c r="N40" s="132" t="s">
        <v>78</v>
      </c>
      <c r="O40" s="133" t="n">
        <v>81048</v>
      </c>
      <c r="P40" s="136" t="s">
        <v>69</v>
      </c>
      <c r="Q40" s="137" t="n">
        <v>10.9</v>
      </c>
      <c r="R40" s="132" t="s">
        <v>69</v>
      </c>
      <c r="S40" s="138" t="n">
        <v>12.3</v>
      </c>
      <c r="T40" s="139" t="s">
        <v>69</v>
      </c>
      <c r="U40" s="140" t="n">
        <v>23.4</v>
      </c>
      <c r="V40" s="139" t="s">
        <v>69</v>
      </c>
      <c r="W40" s="80" t="n">
        <v>30.7</v>
      </c>
      <c r="X40" s="139" t="s">
        <v>69</v>
      </c>
      <c r="Y40" s="140" t="n">
        <v>5.2</v>
      </c>
      <c r="Z40" s="141" t="s">
        <v>69</v>
      </c>
      <c r="AA40" s="80" t="n">
        <v>-10.6</v>
      </c>
      <c r="AB40" s="141" t="s">
        <v>78</v>
      </c>
      <c r="AC40" s="138" t="n">
        <v>2.9</v>
      </c>
    </row>
    <row r="41" customFormat="false" ht="15.95" hidden="false" customHeight="true" outlineLevel="0" collapsed="false">
      <c r="A41" s="142" t="s">
        <v>95</v>
      </c>
      <c r="B41" s="143" t="s">
        <v>69</v>
      </c>
      <c r="C41" s="84" t="n">
        <v>11634</v>
      </c>
      <c r="D41" s="85" t="s">
        <v>69</v>
      </c>
      <c r="E41" s="144" t="n">
        <v>13957</v>
      </c>
      <c r="F41" s="145" t="s">
        <v>69</v>
      </c>
      <c r="G41" s="84" t="n">
        <v>3450</v>
      </c>
      <c r="H41" s="145" t="s">
        <v>69</v>
      </c>
      <c r="I41" s="84" t="n">
        <v>3470</v>
      </c>
      <c r="J41" s="145" t="s">
        <v>69</v>
      </c>
      <c r="K41" s="84" t="n">
        <v>1722</v>
      </c>
      <c r="L41" s="146" t="s">
        <v>69</v>
      </c>
      <c r="M41" s="84" t="n">
        <v>1935</v>
      </c>
      <c r="N41" s="146" t="s">
        <v>78</v>
      </c>
      <c r="O41" s="144" t="n">
        <v>3351</v>
      </c>
      <c r="P41" s="147" t="s">
        <v>69</v>
      </c>
      <c r="Q41" s="148" t="n">
        <v>-7.2</v>
      </c>
      <c r="R41" s="85" t="s">
        <v>69</v>
      </c>
      <c r="S41" s="149" t="n">
        <v>30.4</v>
      </c>
      <c r="T41" s="150" t="s">
        <v>69</v>
      </c>
      <c r="U41" s="151" t="n">
        <v>25.5</v>
      </c>
      <c r="V41" s="150" t="s">
        <v>69</v>
      </c>
      <c r="W41" s="96" t="n">
        <v>10.5</v>
      </c>
      <c r="X41" s="150" t="s">
        <v>69</v>
      </c>
      <c r="Y41" s="151" t="n">
        <v>-27.3</v>
      </c>
      <c r="Z41" s="152" t="s">
        <v>69</v>
      </c>
      <c r="AA41" s="96" t="n">
        <v>-17.6</v>
      </c>
      <c r="AB41" s="152" t="s">
        <v>78</v>
      </c>
      <c r="AC41" s="149" t="n">
        <v>74.3</v>
      </c>
    </row>
    <row r="42" customFormat="false" ht="15.95" hidden="false" customHeight="true" outlineLevel="0" collapsed="false">
      <c r="A42" s="142" t="s">
        <v>96</v>
      </c>
      <c r="B42" s="143" t="s">
        <v>69</v>
      </c>
      <c r="C42" s="84" t="n">
        <v>6629</v>
      </c>
      <c r="D42" s="85" t="s">
        <v>69</v>
      </c>
      <c r="E42" s="144" t="n">
        <v>7863</v>
      </c>
      <c r="F42" s="145" t="s">
        <v>69</v>
      </c>
      <c r="G42" s="84" t="n">
        <v>1900</v>
      </c>
      <c r="H42" s="145" t="s">
        <v>69</v>
      </c>
      <c r="I42" s="84" t="n">
        <v>2529</v>
      </c>
      <c r="J42" s="145" t="s">
        <v>69</v>
      </c>
      <c r="K42" s="84" t="n">
        <v>1542</v>
      </c>
      <c r="L42" s="146" t="s">
        <v>69</v>
      </c>
      <c r="M42" s="84" t="n">
        <v>2092</v>
      </c>
      <c r="N42" s="146" t="s">
        <v>78</v>
      </c>
      <c r="O42" s="144" t="n">
        <v>2155</v>
      </c>
      <c r="P42" s="147" t="s">
        <v>69</v>
      </c>
      <c r="Q42" s="148" t="n">
        <v>-2.4</v>
      </c>
      <c r="R42" s="85" t="s">
        <v>69</v>
      </c>
      <c r="S42" s="149" t="n">
        <v>18.6</v>
      </c>
      <c r="T42" s="150" t="s">
        <v>69</v>
      </c>
      <c r="U42" s="151" t="n">
        <v>18.9</v>
      </c>
      <c r="V42" s="150" t="s">
        <v>69</v>
      </c>
      <c r="W42" s="96" t="n">
        <v>54.4</v>
      </c>
      <c r="X42" s="150" t="s">
        <v>69</v>
      </c>
      <c r="Y42" s="151" t="n">
        <v>2.4</v>
      </c>
      <c r="Z42" s="152" t="s">
        <v>69</v>
      </c>
      <c r="AA42" s="96" t="n">
        <v>8.4</v>
      </c>
      <c r="AB42" s="152" t="s">
        <v>78</v>
      </c>
      <c r="AC42" s="149" t="n">
        <v>13.4</v>
      </c>
    </row>
    <row r="43" customFormat="false" ht="15.95" hidden="false" customHeight="true" outlineLevel="0" collapsed="false">
      <c r="A43" s="142" t="s">
        <v>97</v>
      </c>
      <c r="B43" s="143" t="s">
        <v>69</v>
      </c>
      <c r="C43" s="84" t="s">
        <v>111</v>
      </c>
      <c r="D43" s="85" t="s">
        <v>69</v>
      </c>
      <c r="E43" s="144" t="s">
        <v>111</v>
      </c>
      <c r="F43" s="145" t="s">
        <v>69</v>
      </c>
      <c r="G43" s="84" t="s">
        <v>111</v>
      </c>
      <c r="H43" s="145" t="s">
        <v>69</v>
      </c>
      <c r="I43" s="84" t="s">
        <v>111</v>
      </c>
      <c r="J43" s="145" t="s">
        <v>69</v>
      </c>
      <c r="K43" s="84" t="s">
        <v>111</v>
      </c>
      <c r="L43" s="146" t="s">
        <v>69</v>
      </c>
      <c r="M43" s="84" t="s">
        <v>111</v>
      </c>
      <c r="N43" s="146" t="s">
        <v>78</v>
      </c>
      <c r="O43" s="144" t="s">
        <v>111</v>
      </c>
      <c r="P43" s="147" t="s">
        <v>69</v>
      </c>
      <c r="Q43" s="148" t="s">
        <v>111</v>
      </c>
      <c r="R43" s="85" t="s">
        <v>69</v>
      </c>
      <c r="S43" s="149" t="s">
        <v>111</v>
      </c>
      <c r="T43" s="150" t="s">
        <v>69</v>
      </c>
      <c r="U43" s="151" t="s">
        <v>111</v>
      </c>
      <c r="V43" s="150" t="s">
        <v>69</v>
      </c>
      <c r="W43" s="96" t="s">
        <v>111</v>
      </c>
      <c r="X43" s="150" t="s">
        <v>69</v>
      </c>
      <c r="Y43" s="151" t="s">
        <v>111</v>
      </c>
      <c r="Z43" s="152" t="s">
        <v>69</v>
      </c>
      <c r="AA43" s="96" t="s">
        <v>111</v>
      </c>
      <c r="AB43" s="152" t="s">
        <v>78</v>
      </c>
      <c r="AC43" s="149" t="s">
        <v>111</v>
      </c>
    </row>
    <row r="44" customFormat="false" ht="15.95" hidden="false" customHeight="true" outlineLevel="0" collapsed="false">
      <c r="A44" s="142" t="s">
        <v>98</v>
      </c>
      <c r="B44" s="143" t="s">
        <v>69</v>
      </c>
      <c r="C44" s="84" t="n">
        <v>88405</v>
      </c>
      <c r="D44" s="85" t="s">
        <v>69</v>
      </c>
      <c r="E44" s="144" t="n">
        <v>109643</v>
      </c>
      <c r="F44" s="145" t="s">
        <v>69</v>
      </c>
      <c r="G44" s="84" t="n">
        <v>27709</v>
      </c>
      <c r="H44" s="145" t="s">
        <v>69</v>
      </c>
      <c r="I44" s="84" t="n">
        <v>29327</v>
      </c>
      <c r="J44" s="145" t="s">
        <v>69</v>
      </c>
      <c r="K44" s="84" t="n">
        <v>27433</v>
      </c>
      <c r="L44" s="146" t="s">
        <v>69</v>
      </c>
      <c r="M44" s="84" t="n">
        <v>24965</v>
      </c>
      <c r="N44" s="146" t="s">
        <v>78</v>
      </c>
      <c r="O44" s="144" t="n">
        <v>29996</v>
      </c>
      <c r="P44" s="147" t="s">
        <v>69</v>
      </c>
      <c r="Q44" s="148" t="n">
        <v>5</v>
      </c>
      <c r="R44" s="85" t="s">
        <v>69</v>
      </c>
      <c r="S44" s="149" t="n">
        <v>24.2</v>
      </c>
      <c r="T44" s="150" t="s">
        <v>69</v>
      </c>
      <c r="U44" s="151" t="n">
        <v>30.4</v>
      </c>
      <c r="V44" s="150" t="s">
        <v>69</v>
      </c>
      <c r="W44" s="96" t="n">
        <v>48.9</v>
      </c>
      <c r="X44" s="150" t="s">
        <v>69</v>
      </c>
      <c r="Y44" s="151" t="n">
        <v>21.5</v>
      </c>
      <c r="Z44" s="152" t="s">
        <v>69</v>
      </c>
      <c r="AA44" s="96" t="n">
        <v>-16.8</v>
      </c>
      <c r="AB44" s="152" t="s">
        <v>78</v>
      </c>
      <c r="AC44" s="149" t="n">
        <v>8.8</v>
      </c>
    </row>
    <row r="45" customFormat="false" ht="15.95" hidden="false" customHeight="true" outlineLevel="0" collapsed="false">
      <c r="A45" s="142" t="s">
        <v>99</v>
      </c>
      <c r="B45" s="143" t="s">
        <v>69</v>
      </c>
      <c r="C45" s="84" t="n">
        <v>11576</v>
      </c>
      <c r="D45" s="85" t="s">
        <v>69</v>
      </c>
      <c r="E45" s="144" t="n">
        <v>10945</v>
      </c>
      <c r="F45" s="145" t="s">
        <v>69</v>
      </c>
      <c r="G45" s="84" t="n">
        <v>2906</v>
      </c>
      <c r="H45" s="145" t="s">
        <v>69</v>
      </c>
      <c r="I45" s="84" t="n">
        <v>2930</v>
      </c>
      <c r="J45" s="145" t="s">
        <v>69</v>
      </c>
      <c r="K45" s="84" t="n">
        <v>2772</v>
      </c>
      <c r="L45" s="146" t="s">
        <v>69</v>
      </c>
      <c r="M45" s="84" t="n">
        <v>3068</v>
      </c>
      <c r="N45" s="146" t="s">
        <v>78</v>
      </c>
      <c r="O45" s="144" t="n">
        <v>2346</v>
      </c>
      <c r="P45" s="147" t="s">
        <v>69</v>
      </c>
      <c r="Q45" s="148" t="n">
        <v>23.7</v>
      </c>
      <c r="R45" s="85" t="s">
        <v>69</v>
      </c>
      <c r="S45" s="149" t="n">
        <v>-5.4</v>
      </c>
      <c r="T45" s="150" t="s">
        <v>69</v>
      </c>
      <c r="U45" s="151" t="n">
        <v>11.2</v>
      </c>
      <c r="V45" s="150" t="s">
        <v>69</v>
      </c>
      <c r="W45" s="96" t="n">
        <v>0.9</v>
      </c>
      <c r="X45" s="150" t="s">
        <v>69</v>
      </c>
      <c r="Y45" s="151" t="n">
        <v>-3.2</v>
      </c>
      <c r="Z45" s="152" t="s">
        <v>69</v>
      </c>
      <c r="AA45" s="96" t="n">
        <v>36.6</v>
      </c>
      <c r="AB45" s="152" t="s">
        <v>78</v>
      </c>
      <c r="AC45" s="149" t="n">
        <v>-19.3</v>
      </c>
    </row>
    <row r="46" customFormat="false" ht="15.95" hidden="false" customHeight="true" outlineLevel="0" collapsed="false">
      <c r="A46" s="142" t="s">
        <v>100</v>
      </c>
      <c r="B46" s="143" t="s">
        <v>69</v>
      </c>
      <c r="C46" s="84" t="s">
        <v>111</v>
      </c>
      <c r="D46" s="85" t="s">
        <v>69</v>
      </c>
      <c r="E46" s="144" t="s">
        <v>111</v>
      </c>
      <c r="F46" s="145" t="s">
        <v>69</v>
      </c>
      <c r="G46" s="84" t="s">
        <v>111</v>
      </c>
      <c r="H46" s="145" t="s">
        <v>69</v>
      </c>
      <c r="I46" s="84" t="s">
        <v>111</v>
      </c>
      <c r="J46" s="145" t="s">
        <v>69</v>
      </c>
      <c r="K46" s="84" t="s">
        <v>111</v>
      </c>
      <c r="L46" s="146" t="s">
        <v>69</v>
      </c>
      <c r="M46" s="84" t="s">
        <v>111</v>
      </c>
      <c r="N46" s="146" t="s">
        <v>78</v>
      </c>
      <c r="O46" s="144" t="s">
        <v>111</v>
      </c>
      <c r="P46" s="147" t="s">
        <v>69</v>
      </c>
      <c r="Q46" s="148" t="s">
        <v>111</v>
      </c>
      <c r="R46" s="85" t="s">
        <v>69</v>
      </c>
      <c r="S46" s="149" t="s">
        <v>111</v>
      </c>
      <c r="T46" s="150" t="s">
        <v>69</v>
      </c>
      <c r="U46" s="151" t="s">
        <v>111</v>
      </c>
      <c r="V46" s="150" t="s">
        <v>69</v>
      </c>
      <c r="W46" s="96" t="s">
        <v>111</v>
      </c>
      <c r="X46" s="150" t="s">
        <v>69</v>
      </c>
      <c r="Y46" s="151" t="s">
        <v>111</v>
      </c>
      <c r="Z46" s="152" t="s">
        <v>69</v>
      </c>
      <c r="AA46" s="96" t="s">
        <v>111</v>
      </c>
      <c r="AB46" s="152" t="s">
        <v>78</v>
      </c>
      <c r="AC46" s="149" t="s">
        <v>111</v>
      </c>
    </row>
    <row r="47" customFormat="false" ht="15.95" hidden="false" customHeight="true" outlineLevel="0" collapsed="false">
      <c r="A47" s="142" t="s">
        <v>101</v>
      </c>
      <c r="B47" s="143" t="s">
        <v>69</v>
      </c>
      <c r="C47" s="84" t="n">
        <v>9</v>
      </c>
      <c r="D47" s="85" t="s">
        <v>69</v>
      </c>
      <c r="E47" s="144" t="n">
        <v>0</v>
      </c>
      <c r="F47" s="145" t="s">
        <v>69</v>
      </c>
      <c r="G47" s="84" t="n">
        <v>0</v>
      </c>
      <c r="H47" s="145" t="s">
        <v>69</v>
      </c>
      <c r="I47" s="84" t="n">
        <v>0</v>
      </c>
      <c r="J47" s="145" t="s">
        <v>69</v>
      </c>
      <c r="K47" s="84" t="n">
        <v>26</v>
      </c>
      <c r="L47" s="146" t="s">
        <v>69</v>
      </c>
      <c r="M47" s="84" t="n">
        <v>11</v>
      </c>
      <c r="N47" s="146" t="s">
        <v>78</v>
      </c>
      <c r="O47" s="144" t="n">
        <v>1</v>
      </c>
      <c r="P47" s="147" t="s">
        <v>69</v>
      </c>
      <c r="Q47" s="148" t="s">
        <v>118</v>
      </c>
      <c r="R47" s="85" t="s">
        <v>69</v>
      </c>
      <c r="S47" s="149" t="n">
        <v>-100</v>
      </c>
      <c r="T47" s="150" t="s">
        <v>69</v>
      </c>
      <c r="U47" s="151" t="n">
        <v>-100</v>
      </c>
      <c r="V47" s="150" t="s">
        <v>69</v>
      </c>
      <c r="W47" s="96" t="s">
        <v>118</v>
      </c>
      <c r="X47" s="150" t="s">
        <v>69</v>
      </c>
      <c r="Y47" s="151" t="s">
        <v>118</v>
      </c>
      <c r="Z47" s="152" t="s">
        <v>69</v>
      </c>
      <c r="AA47" s="96" t="s">
        <v>118</v>
      </c>
      <c r="AB47" s="152" t="s">
        <v>78</v>
      </c>
      <c r="AC47" s="149" t="s">
        <v>118</v>
      </c>
    </row>
    <row r="48" customFormat="false" ht="15.95" hidden="false" customHeight="true" outlineLevel="0" collapsed="false">
      <c r="A48" s="142" t="s">
        <v>102</v>
      </c>
      <c r="B48" s="143" t="s">
        <v>69</v>
      </c>
      <c r="C48" s="84" t="n">
        <v>2747</v>
      </c>
      <c r="D48" s="85" t="s">
        <v>69</v>
      </c>
      <c r="E48" s="144" t="n">
        <v>3128</v>
      </c>
      <c r="F48" s="145" t="s">
        <v>69</v>
      </c>
      <c r="G48" s="84" t="n">
        <v>756</v>
      </c>
      <c r="H48" s="145" t="s">
        <v>69</v>
      </c>
      <c r="I48" s="84" t="n">
        <v>881</v>
      </c>
      <c r="J48" s="145" t="s">
        <v>69</v>
      </c>
      <c r="K48" s="84" t="n">
        <v>857</v>
      </c>
      <c r="L48" s="146" t="s">
        <v>69</v>
      </c>
      <c r="M48" s="84" t="n">
        <v>829</v>
      </c>
      <c r="N48" s="146" t="s">
        <v>78</v>
      </c>
      <c r="O48" s="144" t="n">
        <v>803</v>
      </c>
      <c r="P48" s="147" t="s">
        <v>69</v>
      </c>
      <c r="Q48" s="148" t="n">
        <v>7</v>
      </c>
      <c r="R48" s="85" t="s">
        <v>69</v>
      </c>
      <c r="S48" s="149" t="n">
        <v>14.6</v>
      </c>
      <c r="T48" s="150" t="s">
        <v>69</v>
      </c>
      <c r="U48" s="151" t="n">
        <v>13.9</v>
      </c>
      <c r="V48" s="150" t="s">
        <v>69</v>
      </c>
      <c r="W48" s="96" t="n">
        <v>23.2</v>
      </c>
      <c r="X48" s="150" t="s">
        <v>69</v>
      </c>
      <c r="Y48" s="151" t="n">
        <v>18.1</v>
      </c>
      <c r="Z48" s="152" t="s">
        <v>69</v>
      </c>
      <c r="AA48" s="96" t="n">
        <v>8.4</v>
      </c>
      <c r="AB48" s="152" t="s">
        <v>78</v>
      </c>
      <c r="AC48" s="149" t="n">
        <v>6.3</v>
      </c>
    </row>
    <row r="49" customFormat="false" ht="15.95" hidden="false" customHeight="true" outlineLevel="0" collapsed="false">
      <c r="A49" s="142" t="s">
        <v>103</v>
      </c>
      <c r="B49" s="143" t="s">
        <v>69</v>
      </c>
      <c r="C49" s="84" t="n">
        <v>32883</v>
      </c>
      <c r="D49" s="85" t="s">
        <v>69</v>
      </c>
      <c r="E49" s="144" t="n">
        <v>40865</v>
      </c>
      <c r="F49" s="145" t="s">
        <v>69</v>
      </c>
      <c r="G49" s="84" t="n">
        <v>10650</v>
      </c>
      <c r="H49" s="145" t="s">
        <v>69</v>
      </c>
      <c r="I49" s="84" t="n">
        <v>10510</v>
      </c>
      <c r="J49" s="145" t="s">
        <v>69</v>
      </c>
      <c r="K49" s="84" t="n">
        <v>8144</v>
      </c>
      <c r="L49" s="146" t="s">
        <v>69</v>
      </c>
      <c r="M49" s="84" t="n">
        <v>10143</v>
      </c>
      <c r="N49" s="146" t="s">
        <v>78</v>
      </c>
      <c r="O49" s="144" t="n">
        <v>11198</v>
      </c>
      <c r="P49" s="147" t="s">
        <v>69</v>
      </c>
      <c r="Q49" s="148" t="n">
        <v>3.2</v>
      </c>
      <c r="R49" s="85" t="s">
        <v>69</v>
      </c>
      <c r="S49" s="149" t="n">
        <v>21.6</v>
      </c>
      <c r="T49" s="150" t="s">
        <v>69</v>
      </c>
      <c r="U49" s="151" t="n">
        <v>19.8</v>
      </c>
      <c r="V49" s="150" t="s">
        <v>69</v>
      </c>
      <c r="W49" s="96" t="n">
        <v>25.4</v>
      </c>
      <c r="X49" s="150" t="s">
        <v>69</v>
      </c>
      <c r="Y49" s="151" t="n">
        <v>-13.3</v>
      </c>
      <c r="Z49" s="152" t="s">
        <v>69</v>
      </c>
      <c r="AA49" s="96" t="n">
        <v>-6.2</v>
      </c>
      <c r="AB49" s="152" t="s">
        <v>78</v>
      </c>
      <c r="AC49" s="149" t="n">
        <v>4.9</v>
      </c>
    </row>
    <row r="50" customFormat="false" ht="15.95" hidden="false" customHeight="true" outlineLevel="0" collapsed="false">
      <c r="A50" s="142" t="s">
        <v>104</v>
      </c>
      <c r="B50" s="153" t="s">
        <v>69</v>
      </c>
      <c r="C50" s="84" t="n">
        <v>91723</v>
      </c>
      <c r="D50" s="85" t="s">
        <v>69</v>
      </c>
      <c r="E50" s="144" t="n">
        <v>89157</v>
      </c>
      <c r="F50" s="154" t="s">
        <v>69</v>
      </c>
      <c r="G50" s="84" t="n">
        <v>24098</v>
      </c>
      <c r="H50" s="145" t="s">
        <v>69</v>
      </c>
      <c r="I50" s="84" t="n">
        <v>24833</v>
      </c>
      <c r="J50" s="145" t="s">
        <v>69</v>
      </c>
      <c r="K50" s="84" t="n">
        <v>18718</v>
      </c>
      <c r="L50" s="146" t="s">
        <v>69</v>
      </c>
      <c r="M50" s="84" t="n">
        <v>18777</v>
      </c>
      <c r="N50" s="146" t="s">
        <v>78</v>
      </c>
      <c r="O50" s="144" t="n">
        <v>23780</v>
      </c>
      <c r="P50" s="147" t="s">
        <v>69</v>
      </c>
      <c r="Q50" s="148" t="n">
        <v>34</v>
      </c>
      <c r="R50" s="85" t="s">
        <v>69</v>
      </c>
      <c r="S50" s="149" t="n">
        <v>-2.8</v>
      </c>
      <c r="T50" s="155" t="s">
        <v>69</v>
      </c>
      <c r="U50" s="151" t="n">
        <v>20.2</v>
      </c>
      <c r="V50" s="150" t="s">
        <v>69</v>
      </c>
      <c r="W50" s="96" t="n">
        <v>23.2</v>
      </c>
      <c r="X50" s="150" t="s">
        <v>69</v>
      </c>
      <c r="Y50" s="151" t="n">
        <v>-0.3</v>
      </c>
      <c r="Z50" s="152" t="s">
        <v>69</v>
      </c>
      <c r="AA50" s="96" t="n">
        <v>-13.1</v>
      </c>
      <c r="AB50" s="152" t="s">
        <v>78</v>
      </c>
      <c r="AC50" s="149" t="n">
        <v>-1.3</v>
      </c>
    </row>
    <row r="51" customFormat="false" ht="15.95" hidden="false" customHeight="true" outlineLevel="0" collapsed="false">
      <c r="A51" s="142" t="s">
        <v>105</v>
      </c>
      <c r="B51" s="143" t="s">
        <v>69</v>
      </c>
      <c r="C51" s="84" t="n">
        <v>20043</v>
      </c>
      <c r="D51" s="85" t="s">
        <v>69</v>
      </c>
      <c r="E51" s="144" t="n">
        <v>23584</v>
      </c>
      <c r="F51" s="145" t="s">
        <v>69</v>
      </c>
      <c r="G51" s="84" t="n">
        <v>6287</v>
      </c>
      <c r="H51" s="145" t="s">
        <v>69</v>
      </c>
      <c r="I51" s="84" t="n">
        <v>5457</v>
      </c>
      <c r="J51" s="145" t="s">
        <v>69</v>
      </c>
      <c r="K51" s="84" t="n">
        <v>5819</v>
      </c>
      <c r="L51" s="146" t="s">
        <v>69</v>
      </c>
      <c r="M51" s="84" t="n">
        <v>5516</v>
      </c>
      <c r="N51" s="146" t="s">
        <v>78</v>
      </c>
      <c r="O51" s="144" t="n">
        <v>4605</v>
      </c>
      <c r="P51" s="147" t="s">
        <v>69</v>
      </c>
      <c r="Q51" s="148" t="n">
        <v>-15.3</v>
      </c>
      <c r="R51" s="85" t="s">
        <v>69</v>
      </c>
      <c r="S51" s="149" t="n">
        <v>18.4</v>
      </c>
      <c r="T51" s="150" t="s">
        <v>69</v>
      </c>
      <c r="U51" s="151" t="n">
        <v>23.9</v>
      </c>
      <c r="V51" s="150" t="s">
        <v>69</v>
      </c>
      <c r="W51" s="96" t="n">
        <v>30.9</v>
      </c>
      <c r="X51" s="150" t="s">
        <v>69</v>
      </c>
      <c r="Y51" s="151" t="n">
        <v>2.4</v>
      </c>
      <c r="Z51" s="152" t="s">
        <v>69</v>
      </c>
      <c r="AA51" s="96" t="n">
        <v>-10.5</v>
      </c>
      <c r="AB51" s="152" t="s">
        <v>78</v>
      </c>
      <c r="AC51" s="149" t="n">
        <v>-26.9</v>
      </c>
    </row>
    <row r="52" customFormat="false" ht="15.95" hidden="false" customHeight="true" outlineLevel="0" collapsed="false">
      <c r="A52" s="156" t="s">
        <v>27</v>
      </c>
      <c r="B52" s="157" t="s">
        <v>69</v>
      </c>
      <c r="C52" s="100" t="n">
        <v>7047</v>
      </c>
      <c r="D52" s="158" t="s">
        <v>69</v>
      </c>
      <c r="E52" s="159" t="n">
        <v>7656</v>
      </c>
      <c r="F52" s="160" t="s">
        <v>69</v>
      </c>
      <c r="G52" s="100" t="n">
        <v>1890</v>
      </c>
      <c r="H52" s="160" t="s">
        <v>69</v>
      </c>
      <c r="I52" s="100" t="n">
        <v>1912</v>
      </c>
      <c r="J52" s="160" t="s">
        <v>69</v>
      </c>
      <c r="K52" s="100" t="n">
        <v>2076</v>
      </c>
      <c r="L52" s="158" t="s">
        <v>69</v>
      </c>
      <c r="M52" s="100" t="n">
        <v>2167</v>
      </c>
      <c r="N52" s="158" t="s">
        <v>78</v>
      </c>
      <c r="O52" s="159" t="n">
        <v>2132</v>
      </c>
      <c r="P52" s="161" t="s">
        <v>69</v>
      </c>
      <c r="Q52" s="162" t="n">
        <v>2</v>
      </c>
      <c r="R52" s="158" t="s">
        <v>69</v>
      </c>
      <c r="S52" s="163" t="n">
        <v>7.7</v>
      </c>
      <c r="T52" s="164" t="s">
        <v>69</v>
      </c>
      <c r="U52" s="165" t="n">
        <v>11.1</v>
      </c>
      <c r="V52" s="164" t="s">
        <v>69</v>
      </c>
      <c r="W52" s="113" t="n">
        <v>5.7</v>
      </c>
      <c r="X52" s="164" t="s">
        <v>69</v>
      </c>
      <c r="Y52" s="165" t="n">
        <v>15.6</v>
      </c>
      <c r="Z52" s="166" t="s">
        <v>69</v>
      </c>
      <c r="AA52" s="113" t="n">
        <v>5.4</v>
      </c>
      <c r="AB52" s="166" t="s">
        <v>78</v>
      </c>
      <c r="AC52" s="163" t="n">
        <v>8.4</v>
      </c>
    </row>
    <row r="53" customFormat="false" ht="13.5" hidden="false" customHeight="false" outlineLevel="0" collapsed="false">
      <c r="P53" s="167"/>
      <c r="Q53" s="167"/>
      <c r="S53" s="167"/>
      <c r="T53" s="167"/>
      <c r="U53" s="167"/>
      <c r="V53" s="167"/>
      <c r="W53" s="167"/>
      <c r="X53" s="167"/>
      <c r="Y53" s="167"/>
      <c r="Z53" s="167"/>
      <c r="AA53" s="167"/>
      <c r="AB53" s="167"/>
      <c r="AC53" s="167"/>
    </row>
    <row r="54" customFormat="false" ht="13.5" hidden="false" customHeight="true" outlineLevel="0" collapsed="false">
      <c r="A54" s="169" t="s">
        <v>106</v>
      </c>
      <c r="B54" s="39"/>
      <c r="C54" s="126" t="s">
        <v>92</v>
      </c>
      <c r="D54" s="41"/>
      <c r="E54" s="41"/>
      <c r="F54" s="41"/>
      <c r="G54" s="41"/>
      <c r="H54" s="41"/>
      <c r="I54" s="41"/>
      <c r="J54" s="41"/>
      <c r="K54" s="41"/>
      <c r="L54" s="42"/>
      <c r="M54" s="42"/>
      <c r="N54" s="42"/>
      <c r="O54" s="42"/>
      <c r="P54" s="39"/>
      <c r="Q54" s="127" t="s">
        <v>93</v>
      </c>
      <c r="R54" s="41"/>
      <c r="S54" s="127"/>
      <c r="T54" s="41"/>
      <c r="U54" s="41"/>
      <c r="V54" s="41"/>
      <c r="W54" s="41"/>
      <c r="X54" s="41"/>
      <c r="Y54" s="41"/>
      <c r="Z54" s="42"/>
      <c r="AA54" s="42"/>
      <c r="AB54" s="42"/>
      <c r="AC54" s="42"/>
    </row>
    <row r="55" customFormat="false" ht="13.5" hidden="false" customHeight="false" outlineLevel="0" collapsed="false">
      <c r="A55" s="169"/>
      <c r="B55" s="45" t="s">
        <v>69</v>
      </c>
      <c r="C55" s="46"/>
      <c r="D55" s="47" t="s">
        <v>69</v>
      </c>
      <c r="E55" s="48"/>
      <c r="F55" s="49" t="s">
        <v>70</v>
      </c>
      <c r="G55" s="50"/>
      <c r="H55" s="50" t="s">
        <v>69</v>
      </c>
      <c r="I55" s="50"/>
      <c r="J55" s="51" t="s">
        <v>71</v>
      </c>
      <c r="K55" s="50"/>
      <c r="L55" s="50" t="s">
        <v>69</v>
      </c>
      <c r="M55" s="52"/>
      <c r="N55" s="53" t="s">
        <v>69</v>
      </c>
      <c r="O55" s="54"/>
      <c r="P55" s="55" t="s">
        <v>69</v>
      </c>
      <c r="Q55" s="56"/>
      <c r="R55" s="47" t="s">
        <v>69</v>
      </c>
      <c r="S55" s="58"/>
      <c r="T55" s="49" t="s">
        <v>70</v>
      </c>
      <c r="U55" s="50"/>
      <c r="V55" s="50" t="s">
        <v>69</v>
      </c>
      <c r="W55" s="50"/>
      <c r="X55" s="51" t="s">
        <v>71</v>
      </c>
      <c r="Y55" s="50"/>
      <c r="Z55" s="50" t="s">
        <v>69</v>
      </c>
      <c r="AA55" s="52"/>
      <c r="AB55" s="53" t="s">
        <v>69</v>
      </c>
      <c r="AC55" s="54"/>
    </row>
    <row r="56" customFormat="false" ht="13.5" hidden="false" customHeight="false" outlineLevel="0" collapsed="false">
      <c r="A56" s="169"/>
      <c r="B56" s="60" t="s">
        <v>72</v>
      </c>
      <c r="C56" s="60"/>
      <c r="D56" s="61" t="s">
        <v>70</v>
      </c>
      <c r="E56" s="61"/>
      <c r="F56" s="62" t="s">
        <v>73</v>
      </c>
      <c r="G56" s="62"/>
      <c r="H56" s="63" t="s">
        <v>74</v>
      </c>
      <c r="I56" s="63"/>
      <c r="J56" s="63" t="s">
        <v>75</v>
      </c>
      <c r="K56" s="63"/>
      <c r="L56" s="63" t="s">
        <v>76</v>
      </c>
      <c r="M56" s="63"/>
      <c r="N56" s="64" t="s">
        <v>73</v>
      </c>
      <c r="O56" s="64"/>
      <c r="P56" s="60" t="s">
        <v>72</v>
      </c>
      <c r="Q56" s="60"/>
      <c r="R56" s="61" t="s">
        <v>70</v>
      </c>
      <c r="S56" s="61"/>
      <c r="T56" s="62" t="s">
        <v>73</v>
      </c>
      <c r="U56" s="62"/>
      <c r="V56" s="63" t="s">
        <v>74</v>
      </c>
      <c r="W56" s="63"/>
      <c r="X56" s="63" t="s">
        <v>75</v>
      </c>
      <c r="Y56" s="63"/>
      <c r="Z56" s="63" t="s">
        <v>76</v>
      </c>
      <c r="AA56" s="63"/>
      <c r="AB56" s="64" t="s">
        <v>73</v>
      </c>
      <c r="AC56" s="64"/>
    </row>
    <row r="57" customFormat="false" ht="15.95" hidden="false" customHeight="true" outlineLevel="0" collapsed="false">
      <c r="A57" s="130" t="s">
        <v>94</v>
      </c>
      <c r="B57" s="131" t="s">
        <v>69</v>
      </c>
      <c r="C57" s="67" t="n">
        <v>6046143</v>
      </c>
      <c r="D57" s="132" t="s">
        <v>69</v>
      </c>
      <c r="E57" s="133" t="n">
        <v>6778768</v>
      </c>
      <c r="F57" s="134" t="s">
        <v>69</v>
      </c>
      <c r="G57" s="67" t="n">
        <v>1729357</v>
      </c>
      <c r="H57" s="135" t="s">
        <v>69</v>
      </c>
      <c r="I57" s="67" t="n">
        <v>1832488</v>
      </c>
      <c r="J57" s="135" t="s">
        <v>69</v>
      </c>
      <c r="K57" s="67" t="n">
        <v>1684510</v>
      </c>
      <c r="L57" s="132" t="s">
        <v>69</v>
      </c>
      <c r="M57" s="67" t="n">
        <v>1491757</v>
      </c>
      <c r="N57" s="132" t="s">
        <v>78</v>
      </c>
      <c r="O57" s="133" t="n">
        <v>1528433</v>
      </c>
      <c r="P57" s="136" t="s">
        <v>69</v>
      </c>
      <c r="Q57" s="137" t="n">
        <v>4.9</v>
      </c>
      <c r="R57" s="132" t="s">
        <v>69</v>
      </c>
      <c r="S57" s="138" t="n">
        <v>9</v>
      </c>
      <c r="T57" s="139" t="s">
        <v>69</v>
      </c>
      <c r="U57" s="140" t="n">
        <v>13.6</v>
      </c>
      <c r="V57" s="139" t="s">
        <v>69</v>
      </c>
      <c r="W57" s="80" t="n">
        <v>17.4</v>
      </c>
      <c r="X57" s="139" t="s">
        <v>69</v>
      </c>
      <c r="Y57" s="140" t="n">
        <v>12.2</v>
      </c>
      <c r="Z57" s="141" t="s">
        <v>69</v>
      </c>
      <c r="AA57" s="80" t="n">
        <v>-1</v>
      </c>
      <c r="AB57" s="141" t="s">
        <v>78</v>
      </c>
      <c r="AC57" s="138" t="n">
        <v>-2.6</v>
      </c>
    </row>
    <row r="58" customFormat="false" ht="15.95" hidden="false" customHeight="true" outlineLevel="0" collapsed="false">
      <c r="A58" s="142" t="s">
        <v>95</v>
      </c>
      <c r="B58" s="143" t="s">
        <v>69</v>
      </c>
      <c r="C58" s="84" t="n">
        <v>31122</v>
      </c>
      <c r="D58" s="85" t="s">
        <v>69</v>
      </c>
      <c r="E58" s="144" t="n">
        <v>35544</v>
      </c>
      <c r="F58" s="145" t="s">
        <v>69</v>
      </c>
      <c r="G58" s="84" t="n">
        <v>9533</v>
      </c>
      <c r="H58" s="145" t="s">
        <v>69</v>
      </c>
      <c r="I58" s="84" t="n">
        <v>9799</v>
      </c>
      <c r="J58" s="145" t="s">
        <v>69</v>
      </c>
      <c r="K58" s="84" t="n">
        <v>8677</v>
      </c>
      <c r="L58" s="146" t="s">
        <v>69</v>
      </c>
      <c r="M58" s="84" t="n">
        <v>8496</v>
      </c>
      <c r="N58" s="146" t="s">
        <v>78</v>
      </c>
      <c r="O58" s="144" t="n">
        <v>13088</v>
      </c>
      <c r="P58" s="147" t="s">
        <v>69</v>
      </c>
      <c r="Q58" s="148" t="n">
        <v>4.7</v>
      </c>
      <c r="R58" s="85" t="s">
        <v>69</v>
      </c>
      <c r="S58" s="149" t="n">
        <v>15.8</v>
      </c>
      <c r="T58" s="150" t="s">
        <v>69</v>
      </c>
      <c r="U58" s="151" t="n">
        <v>16.5</v>
      </c>
      <c r="V58" s="150" t="s">
        <v>69</v>
      </c>
      <c r="W58" s="96" t="n">
        <v>17.8</v>
      </c>
      <c r="X58" s="150" t="s">
        <v>69</v>
      </c>
      <c r="Y58" s="151" t="n">
        <v>4.8</v>
      </c>
      <c r="Z58" s="152" t="s">
        <v>69</v>
      </c>
      <c r="AA58" s="96" t="n">
        <v>7.2</v>
      </c>
      <c r="AB58" s="152" t="s">
        <v>78</v>
      </c>
      <c r="AC58" s="149" t="n">
        <v>43.9</v>
      </c>
    </row>
    <row r="59" customFormat="false" ht="15.95" hidden="false" customHeight="true" outlineLevel="0" collapsed="false">
      <c r="A59" s="142" t="s">
        <v>96</v>
      </c>
      <c r="B59" s="143" t="s">
        <v>69</v>
      </c>
      <c r="C59" s="84" t="n">
        <v>87880</v>
      </c>
      <c r="D59" s="85" t="s">
        <v>69</v>
      </c>
      <c r="E59" s="144" t="n">
        <v>105445</v>
      </c>
      <c r="F59" s="145" t="s">
        <v>69</v>
      </c>
      <c r="G59" s="84" t="n">
        <v>24279</v>
      </c>
      <c r="H59" s="145" t="s">
        <v>69</v>
      </c>
      <c r="I59" s="84" t="n">
        <v>32535</v>
      </c>
      <c r="J59" s="145" t="s">
        <v>69</v>
      </c>
      <c r="K59" s="84" t="n">
        <v>29616</v>
      </c>
      <c r="L59" s="146" t="s">
        <v>69</v>
      </c>
      <c r="M59" s="84" t="n">
        <v>31688</v>
      </c>
      <c r="N59" s="146" t="s">
        <v>78</v>
      </c>
      <c r="O59" s="144" t="n">
        <v>31409</v>
      </c>
      <c r="P59" s="147" t="s">
        <v>69</v>
      </c>
      <c r="Q59" s="148" t="n">
        <v>5</v>
      </c>
      <c r="R59" s="85" t="s">
        <v>69</v>
      </c>
      <c r="S59" s="149" t="n">
        <v>18.6</v>
      </c>
      <c r="T59" s="150" t="s">
        <v>69</v>
      </c>
      <c r="U59" s="151" t="n">
        <v>19.8</v>
      </c>
      <c r="V59" s="150" t="s">
        <v>69</v>
      </c>
      <c r="W59" s="96" t="n">
        <v>32.6</v>
      </c>
      <c r="X59" s="150" t="s">
        <v>69</v>
      </c>
      <c r="Y59" s="151" t="n">
        <v>15.8</v>
      </c>
      <c r="Z59" s="152" t="s">
        <v>69</v>
      </c>
      <c r="AA59" s="96" t="n">
        <v>26.8</v>
      </c>
      <c r="AB59" s="152" t="s">
        <v>78</v>
      </c>
      <c r="AC59" s="149" t="n">
        <v>24.3</v>
      </c>
    </row>
    <row r="60" customFormat="false" ht="15.95" hidden="false" customHeight="true" outlineLevel="0" collapsed="false">
      <c r="A60" s="142" t="s">
        <v>97</v>
      </c>
      <c r="B60" s="143" t="s">
        <v>69</v>
      </c>
      <c r="C60" s="84" t="s">
        <v>111</v>
      </c>
      <c r="D60" s="85" t="s">
        <v>69</v>
      </c>
      <c r="E60" s="144" t="s">
        <v>111</v>
      </c>
      <c r="F60" s="145" t="s">
        <v>69</v>
      </c>
      <c r="G60" s="84" t="s">
        <v>111</v>
      </c>
      <c r="H60" s="145" t="s">
        <v>69</v>
      </c>
      <c r="I60" s="84" t="s">
        <v>111</v>
      </c>
      <c r="J60" s="145" t="s">
        <v>69</v>
      </c>
      <c r="K60" s="84" t="s">
        <v>111</v>
      </c>
      <c r="L60" s="146" t="s">
        <v>69</v>
      </c>
      <c r="M60" s="84" t="s">
        <v>111</v>
      </c>
      <c r="N60" s="146" t="s">
        <v>78</v>
      </c>
      <c r="O60" s="144" t="s">
        <v>111</v>
      </c>
      <c r="P60" s="147" t="s">
        <v>69</v>
      </c>
      <c r="Q60" s="148" t="s">
        <v>111</v>
      </c>
      <c r="R60" s="85" t="s">
        <v>69</v>
      </c>
      <c r="S60" s="149" t="s">
        <v>111</v>
      </c>
      <c r="T60" s="150" t="s">
        <v>69</v>
      </c>
      <c r="U60" s="151" t="s">
        <v>111</v>
      </c>
      <c r="V60" s="150" t="s">
        <v>69</v>
      </c>
      <c r="W60" s="96" t="s">
        <v>111</v>
      </c>
      <c r="X60" s="150" t="s">
        <v>69</v>
      </c>
      <c r="Y60" s="151" t="s">
        <v>111</v>
      </c>
      <c r="Z60" s="152" t="s">
        <v>69</v>
      </c>
      <c r="AA60" s="96" t="s">
        <v>111</v>
      </c>
      <c r="AB60" s="152" t="s">
        <v>78</v>
      </c>
      <c r="AC60" s="149" t="s">
        <v>111</v>
      </c>
    </row>
    <row r="61" customFormat="false" ht="15.95" hidden="false" customHeight="true" outlineLevel="0" collapsed="false">
      <c r="A61" s="142" t="s">
        <v>98</v>
      </c>
      <c r="B61" s="143" t="s">
        <v>69</v>
      </c>
      <c r="C61" s="84" t="n">
        <v>927489</v>
      </c>
      <c r="D61" s="85" t="s">
        <v>69</v>
      </c>
      <c r="E61" s="144" t="n">
        <v>958516</v>
      </c>
      <c r="F61" s="145" t="s">
        <v>69</v>
      </c>
      <c r="G61" s="84" t="n">
        <v>224175</v>
      </c>
      <c r="H61" s="145" t="s">
        <v>69</v>
      </c>
      <c r="I61" s="84" t="n">
        <v>262113</v>
      </c>
      <c r="J61" s="145" t="s">
        <v>69</v>
      </c>
      <c r="K61" s="84" t="n">
        <v>275972</v>
      </c>
      <c r="L61" s="146" t="s">
        <v>69</v>
      </c>
      <c r="M61" s="84" t="n">
        <v>232552</v>
      </c>
      <c r="N61" s="146" t="s">
        <v>78</v>
      </c>
      <c r="O61" s="144" t="n">
        <v>217462</v>
      </c>
      <c r="P61" s="147" t="s">
        <v>69</v>
      </c>
      <c r="Q61" s="148" t="n">
        <v>3.1</v>
      </c>
      <c r="R61" s="85" t="s">
        <v>69</v>
      </c>
      <c r="S61" s="149" t="n">
        <v>3.3</v>
      </c>
      <c r="T61" s="150" t="s">
        <v>69</v>
      </c>
      <c r="U61" s="151" t="n">
        <v>14.3</v>
      </c>
      <c r="V61" s="150" t="s">
        <v>69</v>
      </c>
      <c r="W61" s="96" t="n">
        <v>8</v>
      </c>
      <c r="X61" s="150" t="s">
        <v>69</v>
      </c>
      <c r="Y61" s="151" t="n">
        <v>18.1</v>
      </c>
      <c r="Z61" s="152" t="s">
        <v>69</v>
      </c>
      <c r="AA61" s="96" t="n">
        <v>0.3</v>
      </c>
      <c r="AB61" s="152" t="s">
        <v>78</v>
      </c>
      <c r="AC61" s="149" t="n">
        <v>-2.3</v>
      </c>
    </row>
    <row r="62" customFormat="false" ht="15.95" hidden="false" customHeight="true" outlineLevel="0" collapsed="false">
      <c r="A62" s="142" t="s">
        <v>99</v>
      </c>
      <c r="B62" s="143" t="s">
        <v>69</v>
      </c>
      <c r="C62" s="84" t="n">
        <v>508547</v>
      </c>
      <c r="D62" s="85" t="s">
        <v>69</v>
      </c>
      <c r="E62" s="144" t="n">
        <v>539075</v>
      </c>
      <c r="F62" s="145" t="s">
        <v>69</v>
      </c>
      <c r="G62" s="84" t="n">
        <v>141465</v>
      </c>
      <c r="H62" s="145" t="s">
        <v>69</v>
      </c>
      <c r="I62" s="84" t="n">
        <v>111410</v>
      </c>
      <c r="J62" s="145" t="s">
        <v>69</v>
      </c>
      <c r="K62" s="84" t="n">
        <v>161067</v>
      </c>
      <c r="L62" s="146" t="s">
        <v>69</v>
      </c>
      <c r="M62" s="84" t="n">
        <v>144242</v>
      </c>
      <c r="N62" s="146" t="s">
        <v>78</v>
      </c>
      <c r="O62" s="144" t="n">
        <v>139906</v>
      </c>
      <c r="P62" s="147" t="s">
        <v>69</v>
      </c>
      <c r="Q62" s="148" t="n">
        <v>5.5</v>
      </c>
      <c r="R62" s="85" t="s">
        <v>69</v>
      </c>
      <c r="S62" s="149" t="n">
        <v>5.4</v>
      </c>
      <c r="T62" s="150" t="s">
        <v>69</v>
      </c>
      <c r="U62" s="151" t="n">
        <v>8.5</v>
      </c>
      <c r="V62" s="150" t="s">
        <v>69</v>
      </c>
      <c r="W62" s="96" t="n">
        <v>13.8</v>
      </c>
      <c r="X62" s="150" t="s">
        <v>69</v>
      </c>
      <c r="Y62" s="151" t="n">
        <v>11.6</v>
      </c>
      <c r="Z62" s="152" t="s">
        <v>69</v>
      </c>
      <c r="AA62" s="96" t="n">
        <v>1.7</v>
      </c>
      <c r="AB62" s="152" t="s">
        <v>78</v>
      </c>
      <c r="AC62" s="149" t="n">
        <v>-1.1</v>
      </c>
    </row>
    <row r="63" customFormat="false" ht="15.95" hidden="false" customHeight="true" outlineLevel="0" collapsed="false">
      <c r="A63" s="142" t="s">
        <v>100</v>
      </c>
      <c r="B63" s="143" t="s">
        <v>69</v>
      </c>
      <c r="C63" s="84" t="s">
        <v>111</v>
      </c>
      <c r="D63" s="85" t="s">
        <v>69</v>
      </c>
      <c r="E63" s="144" t="s">
        <v>111</v>
      </c>
      <c r="F63" s="145" t="s">
        <v>69</v>
      </c>
      <c r="G63" s="84" t="s">
        <v>111</v>
      </c>
      <c r="H63" s="145" t="s">
        <v>69</v>
      </c>
      <c r="I63" s="84" t="s">
        <v>111</v>
      </c>
      <c r="J63" s="145" t="s">
        <v>69</v>
      </c>
      <c r="K63" s="84" t="s">
        <v>111</v>
      </c>
      <c r="L63" s="146" t="s">
        <v>69</v>
      </c>
      <c r="M63" s="84" t="s">
        <v>111</v>
      </c>
      <c r="N63" s="146" t="s">
        <v>78</v>
      </c>
      <c r="O63" s="144" t="s">
        <v>111</v>
      </c>
      <c r="P63" s="147" t="s">
        <v>69</v>
      </c>
      <c r="Q63" s="148" t="s">
        <v>111</v>
      </c>
      <c r="R63" s="85" t="s">
        <v>69</v>
      </c>
      <c r="S63" s="149" t="s">
        <v>111</v>
      </c>
      <c r="T63" s="150" t="s">
        <v>69</v>
      </c>
      <c r="U63" s="151" t="s">
        <v>111</v>
      </c>
      <c r="V63" s="150" t="s">
        <v>69</v>
      </c>
      <c r="W63" s="96" t="s">
        <v>111</v>
      </c>
      <c r="X63" s="150" t="s">
        <v>69</v>
      </c>
      <c r="Y63" s="151" t="s">
        <v>111</v>
      </c>
      <c r="Z63" s="152" t="s">
        <v>69</v>
      </c>
      <c r="AA63" s="96" t="s">
        <v>111</v>
      </c>
      <c r="AB63" s="152" t="s">
        <v>78</v>
      </c>
      <c r="AC63" s="149" t="s">
        <v>111</v>
      </c>
    </row>
    <row r="64" customFormat="false" ht="15.95" hidden="false" customHeight="true" outlineLevel="0" collapsed="false">
      <c r="A64" s="142" t="s">
        <v>101</v>
      </c>
      <c r="B64" s="143" t="s">
        <v>69</v>
      </c>
      <c r="C64" s="84" t="n">
        <v>5166</v>
      </c>
      <c r="D64" s="85" t="s">
        <v>69</v>
      </c>
      <c r="E64" s="144" t="n">
        <v>6295</v>
      </c>
      <c r="F64" s="145" t="s">
        <v>69</v>
      </c>
      <c r="G64" s="84" t="n">
        <v>1455</v>
      </c>
      <c r="H64" s="145" t="s">
        <v>69</v>
      </c>
      <c r="I64" s="84" t="n">
        <v>1878</v>
      </c>
      <c r="J64" s="145" t="s">
        <v>69</v>
      </c>
      <c r="K64" s="84" t="n">
        <v>5314</v>
      </c>
      <c r="L64" s="146" t="s">
        <v>69</v>
      </c>
      <c r="M64" s="84" t="n">
        <v>4530</v>
      </c>
      <c r="N64" s="146" t="s">
        <v>78</v>
      </c>
      <c r="O64" s="144" t="n">
        <v>4383</v>
      </c>
      <c r="P64" s="147" t="s">
        <v>69</v>
      </c>
      <c r="Q64" s="148" t="n">
        <v>-20.5</v>
      </c>
      <c r="R64" s="85" t="s">
        <v>69</v>
      </c>
      <c r="S64" s="149" t="n">
        <v>21.9</v>
      </c>
      <c r="T64" s="150" t="s">
        <v>69</v>
      </c>
      <c r="U64" s="151" t="n">
        <v>43.6</v>
      </c>
      <c r="V64" s="150" t="s">
        <v>69</v>
      </c>
      <c r="W64" s="96" t="n">
        <v>36.9</v>
      </c>
      <c r="X64" s="150" t="s">
        <v>69</v>
      </c>
      <c r="Y64" s="151" t="n">
        <v>-70.5</v>
      </c>
      <c r="Z64" s="152" t="s">
        <v>69</v>
      </c>
      <c r="AA64" s="96" t="n">
        <v>-76.6</v>
      </c>
      <c r="AB64" s="152" t="s">
        <v>78</v>
      </c>
      <c r="AC64" s="149" t="n">
        <v>-76.7</v>
      </c>
    </row>
    <row r="65" customFormat="false" ht="15.95" hidden="false" customHeight="true" outlineLevel="0" collapsed="false">
      <c r="A65" s="142" t="s">
        <v>102</v>
      </c>
      <c r="B65" s="143" t="s">
        <v>69</v>
      </c>
      <c r="C65" s="84" t="n">
        <v>6925</v>
      </c>
      <c r="D65" s="85" t="s">
        <v>69</v>
      </c>
      <c r="E65" s="144" t="n">
        <v>7108</v>
      </c>
      <c r="F65" s="145" t="s">
        <v>69</v>
      </c>
      <c r="G65" s="84" t="n">
        <v>1664</v>
      </c>
      <c r="H65" s="145" t="s">
        <v>69</v>
      </c>
      <c r="I65" s="84" t="n">
        <v>2162</v>
      </c>
      <c r="J65" s="145" t="s">
        <v>69</v>
      </c>
      <c r="K65" s="84" t="n">
        <v>1955</v>
      </c>
      <c r="L65" s="146" t="s">
        <v>69</v>
      </c>
      <c r="M65" s="84" t="n">
        <v>1678</v>
      </c>
      <c r="N65" s="146" t="s">
        <v>78</v>
      </c>
      <c r="O65" s="144" t="n">
        <v>1648</v>
      </c>
      <c r="P65" s="147" t="s">
        <v>69</v>
      </c>
      <c r="Q65" s="148" t="n">
        <v>1.9</v>
      </c>
      <c r="R65" s="85" t="s">
        <v>69</v>
      </c>
      <c r="S65" s="149" t="n">
        <v>9.9</v>
      </c>
      <c r="T65" s="150" t="s">
        <v>69</v>
      </c>
      <c r="U65" s="151" t="n">
        <v>10.9</v>
      </c>
      <c r="V65" s="150" t="s">
        <v>69</v>
      </c>
      <c r="W65" s="96" t="n">
        <v>23.9</v>
      </c>
      <c r="X65" s="150" t="s">
        <v>69</v>
      </c>
      <c r="Y65" s="151" t="n">
        <v>15.2</v>
      </c>
      <c r="Z65" s="152" t="s">
        <v>69</v>
      </c>
      <c r="AA65" s="96" t="n">
        <v>6</v>
      </c>
      <c r="AB65" s="152" t="s">
        <v>78</v>
      </c>
      <c r="AC65" s="149" t="n">
        <v>-1</v>
      </c>
    </row>
    <row r="66" customFormat="false" ht="15.95" hidden="false" customHeight="true" outlineLevel="0" collapsed="false">
      <c r="A66" s="142" t="s">
        <v>103</v>
      </c>
      <c r="B66" s="143" t="s">
        <v>69</v>
      </c>
      <c r="C66" s="84" t="n">
        <v>731673</v>
      </c>
      <c r="D66" s="85" t="s">
        <v>69</v>
      </c>
      <c r="E66" s="144" t="n">
        <v>867873</v>
      </c>
      <c r="F66" s="145" t="s">
        <v>69</v>
      </c>
      <c r="G66" s="84" t="n">
        <v>214976</v>
      </c>
      <c r="H66" s="145" t="s">
        <v>69</v>
      </c>
      <c r="I66" s="84" t="n">
        <v>272458</v>
      </c>
      <c r="J66" s="145" t="s">
        <v>69</v>
      </c>
      <c r="K66" s="84" t="n">
        <v>204294</v>
      </c>
      <c r="L66" s="146" t="s">
        <v>69</v>
      </c>
      <c r="M66" s="84" t="n">
        <v>201847</v>
      </c>
      <c r="N66" s="146" t="s">
        <v>78</v>
      </c>
      <c r="O66" s="144" t="n">
        <v>206833</v>
      </c>
      <c r="P66" s="147" t="s">
        <v>69</v>
      </c>
      <c r="Q66" s="148" t="n">
        <v>18.3</v>
      </c>
      <c r="R66" s="85" t="s">
        <v>69</v>
      </c>
      <c r="S66" s="149" t="n">
        <v>13.3</v>
      </c>
      <c r="T66" s="150" t="s">
        <v>69</v>
      </c>
      <c r="U66" s="151" t="n">
        <v>17.1</v>
      </c>
      <c r="V66" s="150" t="s">
        <v>69</v>
      </c>
      <c r="W66" s="96" t="n">
        <v>25.9</v>
      </c>
      <c r="X66" s="150" t="s">
        <v>69</v>
      </c>
      <c r="Y66" s="151" t="n">
        <v>6.7</v>
      </c>
      <c r="Z66" s="152" t="s">
        <v>69</v>
      </c>
      <c r="AA66" s="96" t="n">
        <v>-2.9</v>
      </c>
      <c r="AB66" s="152" t="s">
        <v>78</v>
      </c>
      <c r="AC66" s="149" t="n">
        <v>-6.2</v>
      </c>
    </row>
    <row r="67" customFormat="false" ht="15.95" hidden="false" customHeight="true" outlineLevel="0" collapsed="false">
      <c r="A67" s="142" t="s">
        <v>104</v>
      </c>
      <c r="B67" s="153" t="s">
        <v>69</v>
      </c>
      <c r="C67" s="84" t="n">
        <v>1141979</v>
      </c>
      <c r="D67" s="85" t="s">
        <v>69</v>
      </c>
      <c r="E67" s="144" t="n">
        <v>1370112</v>
      </c>
      <c r="F67" s="154" t="s">
        <v>69</v>
      </c>
      <c r="G67" s="84" t="n">
        <v>388650</v>
      </c>
      <c r="H67" s="145" t="s">
        <v>69</v>
      </c>
      <c r="I67" s="84" t="n">
        <v>347298</v>
      </c>
      <c r="J67" s="145" t="s">
        <v>69</v>
      </c>
      <c r="K67" s="84" t="n">
        <v>208217</v>
      </c>
      <c r="L67" s="146" t="s">
        <v>69</v>
      </c>
      <c r="M67" s="84" t="n">
        <v>192805</v>
      </c>
      <c r="N67" s="146" t="s">
        <v>78</v>
      </c>
      <c r="O67" s="144" t="n">
        <v>189343</v>
      </c>
      <c r="P67" s="147" t="s">
        <v>69</v>
      </c>
      <c r="Q67" s="148" t="n">
        <v>-7.8</v>
      </c>
      <c r="R67" s="85" t="s">
        <v>69</v>
      </c>
      <c r="S67" s="149" t="n">
        <v>13.1</v>
      </c>
      <c r="T67" s="155" t="s">
        <v>69</v>
      </c>
      <c r="U67" s="151" t="n">
        <v>15.9</v>
      </c>
      <c r="V67" s="150" t="s">
        <v>69</v>
      </c>
      <c r="W67" s="96" t="n">
        <v>19.9</v>
      </c>
      <c r="X67" s="150" t="s">
        <v>69</v>
      </c>
      <c r="Y67" s="151" t="n">
        <v>10</v>
      </c>
      <c r="Z67" s="152" t="s">
        <v>69</v>
      </c>
      <c r="AA67" s="96" t="n">
        <v>-6.5</v>
      </c>
      <c r="AB67" s="152" t="s">
        <v>78</v>
      </c>
      <c r="AC67" s="149" t="n">
        <v>-10.8</v>
      </c>
    </row>
    <row r="68" customFormat="false" ht="15.95" hidden="false" customHeight="true" outlineLevel="0" collapsed="false">
      <c r="A68" s="142" t="s">
        <v>105</v>
      </c>
      <c r="B68" s="143" t="s">
        <v>69</v>
      </c>
      <c r="C68" s="84" t="n">
        <v>2414078</v>
      </c>
      <c r="D68" s="85" t="s">
        <v>69</v>
      </c>
      <c r="E68" s="144" t="n">
        <v>2653168</v>
      </c>
      <c r="F68" s="145" t="s">
        <v>69</v>
      </c>
      <c r="G68" s="84" t="n">
        <v>663107</v>
      </c>
      <c r="H68" s="145" t="s">
        <v>69</v>
      </c>
      <c r="I68" s="84" t="n">
        <v>729817</v>
      </c>
      <c r="J68" s="145" t="s">
        <v>69</v>
      </c>
      <c r="K68" s="84" t="n">
        <v>721772</v>
      </c>
      <c r="L68" s="146" t="s">
        <v>69</v>
      </c>
      <c r="M68" s="84" t="n">
        <v>613860</v>
      </c>
      <c r="N68" s="146" t="s">
        <v>78</v>
      </c>
      <c r="O68" s="144" t="n">
        <v>657069</v>
      </c>
      <c r="P68" s="147" t="s">
        <v>69</v>
      </c>
      <c r="Q68" s="148" t="n">
        <v>6</v>
      </c>
      <c r="R68" s="85" t="s">
        <v>69</v>
      </c>
      <c r="S68" s="149" t="n">
        <v>8.8</v>
      </c>
      <c r="T68" s="150" t="s">
        <v>69</v>
      </c>
      <c r="U68" s="151" t="n">
        <v>12.2</v>
      </c>
      <c r="V68" s="150" t="s">
        <v>69</v>
      </c>
      <c r="W68" s="96" t="n">
        <v>17.3</v>
      </c>
      <c r="X68" s="150" t="s">
        <v>69</v>
      </c>
      <c r="Y68" s="151" t="n">
        <v>12.2</v>
      </c>
      <c r="Z68" s="152" t="s">
        <v>69</v>
      </c>
      <c r="AA68" s="96" t="n">
        <v>-1.8</v>
      </c>
      <c r="AB68" s="152" t="s">
        <v>78</v>
      </c>
      <c r="AC68" s="149" t="n">
        <v>-2</v>
      </c>
    </row>
    <row r="69" customFormat="false" ht="15.95" hidden="false" customHeight="true" outlineLevel="0" collapsed="false">
      <c r="A69" s="156" t="s">
        <v>27</v>
      </c>
      <c r="B69" s="157" t="s">
        <v>69</v>
      </c>
      <c r="C69" s="100" t="n">
        <v>136920</v>
      </c>
      <c r="D69" s="158" t="s">
        <v>69</v>
      </c>
      <c r="E69" s="159" t="n">
        <v>152966</v>
      </c>
      <c r="F69" s="160" t="s">
        <v>69</v>
      </c>
      <c r="G69" s="100" t="n">
        <v>37876</v>
      </c>
      <c r="H69" s="160" t="s">
        <v>69</v>
      </c>
      <c r="I69" s="100" t="n">
        <v>41469</v>
      </c>
      <c r="J69" s="160" t="s">
        <v>69</v>
      </c>
      <c r="K69" s="100" t="n">
        <v>42294</v>
      </c>
      <c r="L69" s="158" t="s">
        <v>69</v>
      </c>
      <c r="M69" s="100" t="n">
        <v>37976</v>
      </c>
      <c r="N69" s="158" t="s">
        <v>78</v>
      </c>
      <c r="O69" s="159" t="n">
        <v>42581</v>
      </c>
      <c r="P69" s="161" t="s">
        <v>69</v>
      </c>
      <c r="Q69" s="162" t="n">
        <v>6.9</v>
      </c>
      <c r="R69" s="158" t="s">
        <v>69</v>
      </c>
      <c r="S69" s="163" t="n">
        <v>11.2</v>
      </c>
      <c r="T69" s="164" t="s">
        <v>69</v>
      </c>
      <c r="U69" s="165" t="n">
        <v>16.2</v>
      </c>
      <c r="V69" s="164" t="s">
        <v>69</v>
      </c>
      <c r="W69" s="113" t="n">
        <v>16.4</v>
      </c>
      <c r="X69" s="164" t="s">
        <v>69</v>
      </c>
      <c r="Y69" s="165" t="n">
        <v>11.3</v>
      </c>
      <c r="Z69" s="166" t="s">
        <v>69</v>
      </c>
      <c r="AA69" s="113" t="n">
        <v>5.8</v>
      </c>
      <c r="AB69" s="166" t="s">
        <v>78</v>
      </c>
      <c r="AC69" s="163" t="n">
        <v>11.2</v>
      </c>
    </row>
    <row r="70" customFormat="false" ht="13.5" hidden="false" customHeight="false" outlineLevel="0" collapsed="false">
      <c r="P70" s="167"/>
      <c r="Q70" s="167"/>
      <c r="S70" s="167"/>
      <c r="T70" s="167"/>
      <c r="U70" s="167"/>
      <c r="V70" s="167"/>
      <c r="W70" s="167"/>
      <c r="X70" s="167"/>
      <c r="Y70" s="167"/>
      <c r="Z70" s="167"/>
      <c r="AA70" s="167"/>
      <c r="AB70" s="167"/>
      <c r="AC70" s="167"/>
    </row>
    <row r="71" customFormat="false" ht="13.5" hidden="false" customHeight="true" outlineLevel="0" collapsed="false">
      <c r="A71" s="169" t="s">
        <v>107</v>
      </c>
      <c r="B71" s="39"/>
      <c r="C71" s="126" t="s">
        <v>92</v>
      </c>
      <c r="D71" s="41"/>
      <c r="E71" s="41"/>
      <c r="F71" s="41"/>
      <c r="G71" s="41"/>
      <c r="H71" s="41"/>
      <c r="I71" s="41"/>
      <c r="J71" s="41"/>
      <c r="K71" s="41"/>
      <c r="L71" s="42"/>
      <c r="M71" s="42"/>
      <c r="N71" s="42"/>
      <c r="O71" s="42"/>
      <c r="P71" s="39"/>
      <c r="Q71" s="127" t="s">
        <v>93</v>
      </c>
      <c r="R71" s="41"/>
      <c r="S71" s="127"/>
      <c r="T71" s="41"/>
      <c r="U71" s="41"/>
      <c r="V71" s="41"/>
      <c r="W71" s="41"/>
      <c r="X71" s="41"/>
      <c r="Y71" s="41"/>
      <c r="Z71" s="42"/>
      <c r="AA71" s="42"/>
      <c r="AB71" s="42"/>
      <c r="AC71" s="42"/>
    </row>
    <row r="72" customFormat="false" ht="13.5" hidden="false" customHeight="false" outlineLevel="0" collapsed="false">
      <c r="A72" s="169"/>
      <c r="B72" s="45" t="s">
        <v>69</v>
      </c>
      <c r="C72" s="46"/>
      <c r="D72" s="47" t="s">
        <v>69</v>
      </c>
      <c r="E72" s="48"/>
      <c r="F72" s="49" t="s">
        <v>70</v>
      </c>
      <c r="G72" s="50"/>
      <c r="H72" s="50" t="s">
        <v>69</v>
      </c>
      <c r="I72" s="50"/>
      <c r="J72" s="51" t="s">
        <v>71</v>
      </c>
      <c r="K72" s="50"/>
      <c r="L72" s="50" t="s">
        <v>69</v>
      </c>
      <c r="M72" s="52"/>
      <c r="N72" s="53" t="s">
        <v>69</v>
      </c>
      <c r="O72" s="54"/>
      <c r="P72" s="55" t="s">
        <v>69</v>
      </c>
      <c r="Q72" s="56"/>
      <c r="R72" s="47" t="s">
        <v>69</v>
      </c>
      <c r="S72" s="58"/>
      <c r="T72" s="49" t="s">
        <v>70</v>
      </c>
      <c r="U72" s="50"/>
      <c r="V72" s="50" t="s">
        <v>69</v>
      </c>
      <c r="W72" s="50"/>
      <c r="X72" s="51" t="s">
        <v>71</v>
      </c>
      <c r="Y72" s="50"/>
      <c r="Z72" s="50" t="s">
        <v>69</v>
      </c>
      <c r="AA72" s="52"/>
      <c r="AB72" s="53" t="s">
        <v>69</v>
      </c>
      <c r="AC72" s="54"/>
    </row>
    <row r="73" customFormat="false" ht="13.5" hidden="false" customHeight="false" outlineLevel="0" collapsed="false">
      <c r="A73" s="169"/>
      <c r="B73" s="60" t="s">
        <v>72</v>
      </c>
      <c r="C73" s="60"/>
      <c r="D73" s="61" t="s">
        <v>70</v>
      </c>
      <c r="E73" s="61"/>
      <c r="F73" s="62" t="s">
        <v>73</v>
      </c>
      <c r="G73" s="62"/>
      <c r="H73" s="63" t="s">
        <v>74</v>
      </c>
      <c r="I73" s="63"/>
      <c r="J73" s="63" t="s">
        <v>75</v>
      </c>
      <c r="K73" s="63"/>
      <c r="L73" s="63" t="s">
        <v>76</v>
      </c>
      <c r="M73" s="63"/>
      <c r="N73" s="64" t="s">
        <v>73</v>
      </c>
      <c r="O73" s="64"/>
      <c r="P73" s="60" t="s">
        <v>72</v>
      </c>
      <c r="Q73" s="60"/>
      <c r="R73" s="61" t="s">
        <v>70</v>
      </c>
      <c r="S73" s="61"/>
      <c r="T73" s="62" t="s">
        <v>73</v>
      </c>
      <c r="U73" s="62"/>
      <c r="V73" s="63" t="s">
        <v>74</v>
      </c>
      <c r="W73" s="63"/>
      <c r="X73" s="63" t="s">
        <v>75</v>
      </c>
      <c r="Y73" s="63"/>
      <c r="Z73" s="63" t="s">
        <v>76</v>
      </c>
      <c r="AA73" s="63"/>
      <c r="AB73" s="64" t="s">
        <v>73</v>
      </c>
      <c r="AC73" s="64"/>
    </row>
    <row r="74" customFormat="false" ht="15.95" hidden="false" customHeight="true" outlineLevel="0" collapsed="false">
      <c r="A74" s="130" t="s">
        <v>94</v>
      </c>
      <c r="B74" s="131" t="s">
        <v>69</v>
      </c>
      <c r="C74" s="67" t="n">
        <v>329145</v>
      </c>
      <c r="D74" s="132" t="s">
        <v>69</v>
      </c>
      <c r="E74" s="133" t="n">
        <v>369848</v>
      </c>
      <c r="F74" s="134" t="s">
        <v>69</v>
      </c>
      <c r="G74" s="67" t="n">
        <v>102223</v>
      </c>
      <c r="H74" s="135" t="s">
        <v>69</v>
      </c>
      <c r="I74" s="67" t="n">
        <v>107932</v>
      </c>
      <c r="J74" s="135" t="s">
        <v>69</v>
      </c>
      <c r="K74" s="67" t="n">
        <v>93309</v>
      </c>
      <c r="L74" s="132" t="s">
        <v>69</v>
      </c>
      <c r="M74" s="67" t="n">
        <v>93352</v>
      </c>
      <c r="N74" s="132" t="s">
        <v>78</v>
      </c>
      <c r="O74" s="133" t="n">
        <v>95747</v>
      </c>
      <c r="P74" s="136" t="s">
        <v>69</v>
      </c>
      <c r="Q74" s="137" t="n">
        <v>-6.3</v>
      </c>
      <c r="R74" s="132" t="s">
        <v>69</v>
      </c>
      <c r="S74" s="138" t="n">
        <v>10.8</v>
      </c>
      <c r="T74" s="139" t="s">
        <v>69</v>
      </c>
      <c r="U74" s="140" t="n">
        <v>17.1</v>
      </c>
      <c r="V74" s="139" t="s">
        <v>69</v>
      </c>
      <c r="W74" s="80" t="n">
        <v>23.9</v>
      </c>
      <c r="X74" s="139" t="s">
        <v>69</v>
      </c>
      <c r="Y74" s="140" t="n">
        <v>32.4</v>
      </c>
      <c r="Z74" s="141" t="s">
        <v>69</v>
      </c>
      <c r="AA74" s="80" t="n">
        <v>4.7</v>
      </c>
      <c r="AB74" s="141" t="s">
        <v>78</v>
      </c>
      <c r="AC74" s="138" t="n">
        <v>-10.4</v>
      </c>
    </row>
    <row r="75" customFormat="false" ht="15.95" hidden="false" customHeight="true" outlineLevel="0" collapsed="false">
      <c r="A75" s="142" t="s">
        <v>95</v>
      </c>
      <c r="B75" s="143" t="s">
        <v>69</v>
      </c>
      <c r="C75" s="84" t="n">
        <v>4095</v>
      </c>
      <c r="D75" s="85" t="s">
        <v>69</v>
      </c>
      <c r="E75" s="144" t="n">
        <v>5354</v>
      </c>
      <c r="F75" s="145" t="s">
        <v>69</v>
      </c>
      <c r="G75" s="84" t="n">
        <v>2332</v>
      </c>
      <c r="H75" s="145" t="s">
        <v>69</v>
      </c>
      <c r="I75" s="84" t="n">
        <v>947</v>
      </c>
      <c r="J75" s="145" t="s">
        <v>69</v>
      </c>
      <c r="K75" s="84" t="n">
        <v>747</v>
      </c>
      <c r="L75" s="146" t="s">
        <v>69</v>
      </c>
      <c r="M75" s="84" t="n">
        <v>725</v>
      </c>
      <c r="N75" s="146" t="s">
        <v>78</v>
      </c>
      <c r="O75" s="144" t="n">
        <v>630</v>
      </c>
      <c r="P75" s="147" t="s">
        <v>69</v>
      </c>
      <c r="Q75" s="148" t="n">
        <v>23.4</v>
      </c>
      <c r="R75" s="85" t="s">
        <v>69</v>
      </c>
      <c r="S75" s="149" t="n">
        <v>28.5</v>
      </c>
      <c r="T75" s="150" t="s">
        <v>69</v>
      </c>
      <c r="U75" s="151" t="n">
        <v>242.7</v>
      </c>
      <c r="V75" s="150" t="s">
        <v>69</v>
      </c>
      <c r="W75" s="96" t="n">
        <v>-24.6</v>
      </c>
      <c r="X75" s="150" t="s">
        <v>69</v>
      </c>
      <c r="Y75" s="151" t="n">
        <v>-32.7</v>
      </c>
      <c r="Z75" s="152" t="s">
        <v>69</v>
      </c>
      <c r="AA75" s="96" t="n">
        <v>-32.3</v>
      </c>
      <c r="AB75" s="152" t="s">
        <v>78</v>
      </c>
      <c r="AC75" s="149" t="n">
        <v>-72.9</v>
      </c>
    </row>
    <row r="76" customFormat="false" ht="15.95" hidden="false" customHeight="true" outlineLevel="0" collapsed="false">
      <c r="A76" s="142" t="s">
        <v>96</v>
      </c>
      <c r="B76" s="143" t="s">
        <v>69</v>
      </c>
      <c r="C76" s="84" t="n">
        <v>4388</v>
      </c>
      <c r="D76" s="85" t="s">
        <v>69</v>
      </c>
      <c r="E76" s="144" t="n">
        <v>3961</v>
      </c>
      <c r="F76" s="145" t="s">
        <v>69</v>
      </c>
      <c r="G76" s="84" t="n">
        <v>1122</v>
      </c>
      <c r="H76" s="145" t="s">
        <v>69</v>
      </c>
      <c r="I76" s="84" t="n">
        <v>1485</v>
      </c>
      <c r="J76" s="145" t="s">
        <v>69</v>
      </c>
      <c r="K76" s="84" t="n">
        <v>2522</v>
      </c>
      <c r="L76" s="146" t="s">
        <v>69</v>
      </c>
      <c r="M76" s="84" t="n">
        <v>2087</v>
      </c>
      <c r="N76" s="146" t="s">
        <v>78</v>
      </c>
      <c r="O76" s="144" t="n">
        <v>1815</v>
      </c>
      <c r="P76" s="147" t="s">
        <v>69</v>
      </c>
      <c r="Q76" s="148" t="n">
        <v>42.3</v>
      </c>
      <c r="R76" s="85" t="s">
        <v>69</v>
      </c>
      <c r="S76" s="149" t="n">
        <v>-10.8</v>
      </c>
      <c r="T76" s="150" t="s">
        <v>69</v>
      </c>
      <c r="U76" s="151" t="n">
        <v>52.3</v>
      </c>
      <c r="V76" s="150" t="s">
        <v>69</v>
      </c>
      <c r="W76" s="96" t="n">
        <v>98.3</v>
      </c>
      <c r="X76" s="150" t="s">
        <v>69</v>
      </c>
      <c r="Y76" s="151" t="n">
        <v>309.3</v>
      </c>
      <c r="Z76" s="152" t="s">
        <v>69</v>
      </c>
      <c r="AA76" s="96" t="n">
        <v>166</v>
      </c>
      <c r="AB76" s="152" t="s">
        <v>78</v>
      </c>
      <c r="AC76" s="149" t="n">
        <v>54.9</v>
      </c>
    </row>
    <row r="77" customFormat="false" ht="15.95" hidden="false" customHeight="true" outlineLevel="0" collapsed="false">
      <c r="A77" s="142" t="s">
        <v>97</v>
      </c>
      <c r="B77" s="143" t="s">
        <v>69</v>
      </c>
      <c r="C77" s="84" t="s">
        <v>111</v>
      </c>
      <c r="D77" s="85" t="s">
        <v>69</v>
      </c>
      <c r="E77" s="144" t="s">
        <v>111</v>
      </c>
      <c r="F77" s="145" t="s">
        <v>69</v>
      </c>
      <c r="G77" s="84" t="s">
        <v>111</v>
      </c>
      <c r="H77" s="145" t="s">
        <v>69</v>
      </c>
      <c r="I77" s="84" t="s">
        <v>111</v>
      </c>
      <c r="J77" s="145" t="s">
        <v>69</v>
      </c>
      <c r="K77" s="84" t="s">
        <v>111</v>
      </c>
      <c r="L77" s="146" t="s">
        <v>69</v>
      </c>
      <c r="M77" s="84" t="s">
        <v>111</v>
      </c>
      <c r="N77" s="146" t="s">
        <v>78</v>
      </c>
      <c r="O77" s="144" t="s">
        <v>111</v>
      </c>
      <c r="P77" s="147" t="s">
        <v>69</v>
      </c>
      <c r="Q77" s="148" t="s">
        <v>111</v>
      </c>
      <c r="R77" s="85" t="s">
        <v>69</v>
      </c>
      <c r="S77" s="149" t="s">
        <v>111</v>
      </c>
      <c r="T77" s="150" t="s">
        <v>69</v>
      </c>
      <c r="U77" s="151" t="s">
        <v>111</v>
      </c>
      <c r="V77" s="150" t="s">
        <v>69</v>
      </c>
      <c r="W77" s="96" t="s">
        <v>111</v>
      </c>
      <c r="X77" s="150" t="s">
        <v>69</v>
      </c>
      <c r="Y77" s="151" t="s">
        <v>111</v>
      </c>
      <c r="Z77" s="152" t="s">
        <v>69</v>
      </c>
      <c r="AA77" s="96" t="s">
        <v>111</v>
      </c>
      <c r="AB77" s="152" t="s">
        <v>78</v>
      </c>
      <c r="AC77" s="149" t="s">
        <v>111</v>
      </c>
    </row>
    <row r="78" customFormat="false" ht="15.95" hidden="false" customHeight="true" outlineLevel="0" collapsed="false">
      <c r="A78" s="142" t="s">
        <v>98</v>
      </c>
      <c r="B78" s="143" t="s">
        <v>69</v>
      </c>
      <c r="C78" s="84" t="n">
        <v>49729</v>
      </c>
      <c r="D78" s="85" t="s">
        <v>69</v>
      </c>
      <c r="E78" s="144" t="n">
        <v>48193</v>
      </c>
      <c r="F78" s="145" t="s">
        <v>69</v>
      </c>
      <c r="G78" s="84" t="n">
        <v>12358</v>
      </c>
      <c r="H78" s="145" t="s">
        <v>69</v>
      </c>
      <c r="I78" s="84" t="n">
        <v>12541</v>
      </c>
      <c r="J78" s="145" t="s">
        <v>69</v>
      </c>
      <c r="K78" s="84" t="n">
        <v>14698</v>
      </c>
      <c r="L78" s="146" t="s">
        <v>69</v>
      </c>
      <c r="M78" s="84" t="n">
        <v>12981</v>
      </c>
      <c r="N78" s="146" t="s">
        <v>78</v>
      </c>
      <c r="O78" s="144" t="n">
        <v>12637</v>
      </c>
      <c r="P78" s="147" t="s">
        <v>69</v>
      </c>
      <c r="Q78" s="148" t="n">
        <v>49.9</v>
      </c>
      <c r="R78" s="85" t="s">
        <v>69</v>
      </c>
      <c r="S78" s="149" t="n">
        <v>-2.6</v>
      </c>
      <c r="T78" s="150" t="s">
        <v>69</v>
      </c>
      <c r="U78" s="151" t="n">
        <v>-13.3</v>
      </c>
      <c r="V78" s="150" t="s">
        <v>69</v>
      </c>
      <c r="W78" s="96" t="n">
        <v>3.3</v>
      </c>
      <c r="X78" s="150" t="s">
        <v>69</v>
      </c>
      <c r="Y78" s="151" t="n">
        <v>35.4</v>
      </c>
      <c r="Z78" s="152" t="s">
        <v>69</v>
      </c>
      <c r="AA78" s="96" t="n">
        <v>3.3</v>
      </c>
      <c r="AB78" s="152" t="s">
        <v>78</v>
      </c>
      <c r="AC78" s="149" t="n">
        <v>1.8</v>
      </c>
    </row>
    <row r="79" customFormat="false" ht="15.95" hidden="false" customHeight="true" outlineLevel="0" collapsed="false">
      <c r="A79" s="142" t="s">
        <v>99</v>
      </c>
      <c r="B79" s="143" t="s">
        <v>69</v>
      </c>
      <c r="C79" s="84" t="n">
        <v>56186</v>
      </c>
      <c r="D79" s="85" t="s">
        <v>69</v>
      </c>
      <c r="E79" s="144" t="n">
        <v>78596</v>
      </c>
      <c r="F79" s="145" t="s">
        <v>69</v>
      </c>
      <c r="G79" s="84" t="n">
        <v>29844</v>
      </c>
      <c r="H79" s="145" t="s">
        <v>69</v>
      </c>
      <c r="I79" s="84" t="n">
        <v>21057</v>
      </c>
      <c r="J79" s="145" t="s">
        <v>69</v>
      </c>
      <c r="K79" s="84" t="n">
        <v>13860</v>
      </c>
      <c r="L79" s="146" t="s">
        <v>69</v>
      </c>
      <c r="M79" s="84" t="n">
        <v>13756</v>
      </c>
      <c r="N79" s="146" t="s">
        <v>78</v>
      </c>
      <c r="O79" s="144" t="n">
        <v>18594</v>
      </c>
      <c r="P79" s="147" t="s">
        <v>69</v>
      </c>
      <c r="Q79" s="148" t="n">
        <v>-26.3</v>
      </c>
      <c r="R79" s="85" t="s">
        <v>69</v>
      </c>
      <c r="S79" s="149" t="n">
        <v>39.2</v>
      </c>
      <c r="T79" s="150" t="s">
        <v>69</v>
      </c>
      <c r="U79" s="151" t="n">
        <v>45.4</v>
      </c>
      <c r="V79" s="150" t="s">
        <v>69</v>
      </c>
      <c r="W79" s="96" t="n">
        <v>50</v>
      </c>
      <c r="X79" s="150" t="s">
        <v>69</v>
      </c>
      <c r="Y79" s="151" t="n">
        <v>16.6</v>
      </c>
      <c r="Z79" s="152" t="s">
        <v>69</v>
      </c>
      <c r="AA79" s="96" t="n">
        <v>-13</v>
      </c>
      <c r="AB79" s="152" t="s">
        <v>78</v>
      </c>
      <c r="AC79" s="149" t="n">
        <v>-37.7</v>
      </c>
    </row>
    <row r="80" customFormat="false" ht="15.95" hidden="false" customHeight="true" outlineLevel="0" collapsed="false">
      <c r="A80" s="142" t="s">
        <v>100</v>
      </c>
      <c r="B80" s="143" t="s">
        <v>69</v>
      </c>
      <c r="C80" s="84" t="s">
        <v>111</v>
      </c>
      <c r="D80" s="85" t="s">
        <v>69</v>
      </c>
      <c r="E80" s="144" t="s">
        <v>111</v>
      </c>
      <c r="F80" s="145" t="s">
        <v>69</v>
      </c>
      <c r="G80" s="84" t="s">
        <v>111</v>
      </c>
      <c r="H80" s="145" t="s">
        <v>69</v>
      </c>
      <c r="I80" s="84" t="s">
        <v>111</v>
      </c>
      <c r="J80" s="145" t="s">
        <v>69</v>
      </c>
      <c r="K80" s="84" t="s">
        <v>111</v>
      </c>
      <c r="L80" s="146" t="s">
        <v>69</v>
      </c>
      <c r="M80" s="84" t="s">
        <v>111</v>
      </c>
      <c r="N80" s="146" t="s">
        <v>78</v>
      </c>
      <c r="O80" s="144" t="s">
        <v>111</v>
      </c>
      <c r="P80" s="147" t="s">
        <v>69</v>
      </c>
      <c r="Q80" s="148" t="s">
        <v>111</v>
      </c>
      <c r="R80" s="85" t="s">
        <v>69</v>
      </c>
      <c r="S80" s="149" t="s">
        <v>111</v>
      </c>
      <c r="T80" s="150" t="s">
        <v>69</v>
      </c>
      <c r="U80" s="151" t="s">
        <v>111</v>
      </c>
      <c r="V80" s="150" t="s">
        <v>69</v>
      </c>
      <c r="W80" s="96" t="s">
        <v>111</v>
      </c>
      <c r="X80" s="150" t="s">
        <v>69</v>
      </c>
      <c r="Y80" s="151" t="s">
        <v>111</v>
      </c>
      <c r="Z80" s="152" t="s">
        <v>69</v>
      </c>
      <c r="AA80" s="96" t="s">
        <v>111</v>
      </c>
      <c r="AB80" s="152" t="s">
        <v>78</v>
      </c>
      <c r="AC80" s="149" t="s">
        <v>111</v>
      </c>
    </row>
    <row r="81" customFormat="false" ht="15.95" hidden="false" customHeight="true" outlineLevel="0" collapsed="false">
      <c r="A81" s="142" t="s">
        <v>101</v>
      </c>
      <c r="B81" s="143" t="s">
        <v>69</v>
      </c>
      <c r="C81" s="84" t="n">
        <v>110</v>
      </c>
      <c r="D81" s="85" t="s">
        <v>69</v>
      </c>
      <c r="E81" s="144" t="n">
        <v>182</v>
      </c>
      <c r="F81" s="145" t="s">
        <v>69</v>
      </c>
      <c r="G81" s="84" t="n">
        <v>35</v>
      </c>
      <c r="H81" s="145" t="s">
        <v>69</v>
      </c>
      <c r="I81" s="84" t="n">
        <v>18</v>
      </c>
      <c r="J81" s="145" t="s">
        <v>69</v>
      </c>
      <c r="K81" s="84" t="n">
        <v>113</v>
      </c>
      <c r="L81" s="146" t="s">
        <v>69</v>
      </c>
      <c r="M81" s="84" t="n">
        <v>119</v>
      </c>
      <c r="N81" s="146" t="s">
        <v>78</v>
      </c>
      <c r="O81" s="144" t="n">
        <v>234</v>
      </c>
      <c r="P81" s="147" t="s">
        <v>69</v>
      </c>
      <c r="Q81" s="148" t="n">
        <v>105.8</v>
      </c>
      <c r="R81" s="85" t="s">
        <v>69</v>
      </c>
      <c r="S81" s="149" t="n">
        <v>65.7</v>
      </c>
      <c r="T81" s="150" t="s">
        <v>69</v>
      </c>
      <c r="U81" s="151" t="n">
        <v>71.2</v>
      </c>
      <c r="V81" s="150" t="s">
        <v>69</v>
      </c>
      <c r="W81" s="96" t="n">
        <v>-51.2</v>
      </c>
      <c r="X81" s="150" t="s">
        <v>69</v>
      </c>
      <c r="Y81" s="151" t="n">
        <v>-13.5</v>
      </c>
      <c r="Z81" s="152" t="s">
        <v>69</v>
      </c>
      <c r="AA81" s="96" t="n">
        <v>-82.3</v>
      </c>
      <c r="AB81" s="152" t="s">
        <v>78</v>
      </c>
      <c r="AC81" s="149" t="n">
        <v>-66.6</v>
      </c>
    </row>
    <row r="82" customFormat="false" ht="15.95" hidden="false" customHeight="true" outlineLevel="0" collapsed="false">
      <c r="A82" s="142" t="s">
        <v>102</v>
      </c>
      <c r="B82" s="143" t="s">
        <v>69</v>
      </c>
      <c r="C82" s="84" t="n">
        <v>4001</v>
      </c>
      <c r="D82" s="85" t="s">
        <v>69</v>
      </c>
      <c r="E82" s="144" t="n">
        <v>2291</v>
      </c>
      <c r="F82" s="145" t="s">
        <v>69</v>
      </c>
      <c r="G82" s="84" t="n">
        <v>511</v>
      </c>
      <c r="H82" s="145" t="s">
        <v>69</v>
      </c>
      <c r="I82" s="84" t="n">
        <v>486</v>
      </c>
      <c r="J82" s="145" t="s">
        <v>69</v>
      </c>
      <c r="K82" s="84" t="n">
        <v>1739</v>
      </c>
      <c r="L82" s="146" t="s">
        <v>69</v>
      </c>
      <c r="M82" s="84" t="n">
        <v>1531</v>
      </c>
      <c r="N82" s="146" t="s">
        <v>78</v>
      </c>
      <c r="O82" s="144" t="n">
        <v>1180</v>
      </c>
      <c r="P82" s="147" t="s">
        <v>69</v>
      </c>
      <c r="Q82" s="148" t="n">
        <v>52</v>
      </c>
      <c r="R82" s="85" t="s">
        <v>69</v>
      </c>
      <c r="S82" s="149" t="n">
        <v>-41.4</v>
      </c>
      <c r="T82" s="150" t="s">
        <v>69</v>
      </c>
      <c r="U82" s="151" t="n">
        <v>-62.7</v>
      </c>
      <c r="V82" s="150" t="s">
        <v>69</v>
      </c>
      <c r="W82" s="96" t="n">
        <v>-60.4</v>
      </c>
      <c r="X82" s="150" t="s">
        <v>69</v>
      </c>
      <c r="Y82" s="151" t="n">
        <v>190.9</v>
      </c>
      <c r="Z82" s="152" t="s">
        <v>69</v>
      </c>
      <c r="AA82" s="96" t="n">
        <v>119.9</v>
      </c>
      <c r="AB82" s="152" t="s">
        <v>78</v>
      </c>
      <c r="AC82" s="149" t="n">
        <v>131</v>
      </c>
    </row>
    <row r="83" customFormat="false" ht="15.95" hidden="false" customHeight="true" outlineLevel="0" collapsed="false">
      <c r="A83" s="142" t="s">
        <v>103</v>
      </c>
      <c r="B83" s="143" t="s">
        <v>69</v>
      </c>
      <c r="C83" s="84" t="n">
        <v>31781</v>
      </c>
      <c r="D83" s="85" t="s">
        <v>69</v>
      </c>
      <c r="E83" s="144" t="n">
        <v>27166</v>
      </c>
      <c r="F83" s="145" t="s">
        <v>69</v>
      </c>
      <c r="G83" s="84" t="n">
        <v>6740</v>
      </c>
      <c r="H83" s="145" t="s">
        <v>69</v>
      </c>
      <c r="I83" s="84" t="n">
        <v>8562</v>
      </c>
      <c r="J83" s="145" t="s">
        <v>69</v>
      </c>
      <c r="K83" s="84" t="n">
        <v>8310</v>
      </c>
      <c r="L83" s="146" t="s">
        <v>69</v>
      </c>
      <c r="M83" s="84" t="n">
        <v>6189</v>
      </c>
      <c r="N83" s="146" t="s">
        <v>78</v>
      </c>
      <c r="O83" s="144" t="n">
        <v>7642</v>
      </c>
      <c r="P83" s="147" t="s">
        <v>69</v>
      </c>
      <c r="Q83" s="148" t="n">
        <v>32.1</v>
      </c>
      <c r="R83" s="85" t="s">
        <v>69</v>
      </c>
      <c r="S83" s="149" t="n">
        <v>-18.2</v>
      </c>
      <c r="T83" s="150" t="s">
        <v>69</v>
      </c>
      <c r="U83" s="151" t="n">
        <v>-36</v>
      </c>
      <c r="V83" s="150" t="s">
        <v>69</v>
      </c>
      <c r="W83" s="96" t="n">
        <v>-12.8</v>
      </c>
      <c r="X83" s="150" t="s">
        <v>69</v>
      </c>
      <c r="Y83" s="151" t="n">
        <v>45.6</v>
      </c>
      <c r="Z83" s="152" t="s">
        <v>69</v>
      </c>
      <c r="AA83" s="96" t="n">
        <v>-11.2</v>
      </c>
      <c r="AB83" s="152" t="s">
        <v>78</v>
      </c>
      <c r="AC83" s="149" t="n">
        <v>14.7</v>
      </c>
    </row>
    <row r="84" customFormat="false" ht="15.95" hidden="false" customHeight="true" outlineLevel="0" collapsed="false">
      <c r="A84" s="142" t="s">
        <v>104</v>
      </c>
      <c r="B84" s="153" t="s">
        <v>69</v>
      </c>
      <c r="C84" s="84" t="n">
        <v>17681</v>
      </c>
      <c r="D84" s="85" t="s">
        <v>69</v>
      </c>
      <c r="E84" s="144" t="n">
        <v>24968</v>
      </c>
      <c r="F84" s="154" t="s">
        <v>69</v>
      </c>
      <c r="G84" s="84" t="n">
        <v>6118</v>
      </c>
      <c r="H84" s="145" t="s">
        <v>69</v>
      </c>
      <c r="I84" s="84" t="n">
        <v>6700</v>
      </c>
      <c r="J84" s="145" t="s">
        <v>69</v>
      </c>
      <c r="K84" s="84" t="n">
        <v>5912</v>
      </c>
      <c r="L84" s="146" t="s">
        <v>69</v>
      </c>
      <c r="M84" s="84" t="n">
        <v>6712</v>
      </c>
      <c r="N84" s="146" t="s">
        <v>78</v>
      </c>
      <c r="O84" s="144" t="n">
        <v>7309</v>
      </c>
      <c r="P84" s="147" t="s">
        <v>69</v>
      </c>
      <c r="Q84" s="148" t="n">
        <v>15.8</v>
      </c>
      <c r="R84" s="85" t="s">
        <v>69</v>
      </c>
      <c r="S84" s="149" t="n">
        <v>27.4</v>
      </c>
      <c r="T84" s="155" t="s">
        <v>69</v>
      </c>
      <c r="U84" s="151" t="n">
        <v>39.6</v>
      </c>
      <c r="V84" s="150" t="s">
        <v>69</v>
      </c>
      <c r="W84" s="96" t="n">
        <v>-16.4</v>
      </c>
      <c r="X84" s="150" t="s">
        <v>69</v>
      </c>
      <c r="Y84" s="151" t="n">
        <v>16</v>
      </c>
      <c r="Z84" s="152" t="s">
        <v>69</v>
      </c>
      <c r="AA84" s="96" t="n">
        <v>-12.2</v>
      </c>
      <c r="AB84" s="152" t="s">
        <v>78</v>
      </c>
      <c r="AC84" s="149" t="n">
        <v>7.7</v>
      </c>
    </row>
    <row r="85" customFormat="false" ht="15.95" hidden="false" customHeight="true" outlineLevel="0" collapsed="false">
      <c r="A85" s="142" t="s">
        <v>105</v>
      </c>
      <c r="B85" s="143" t="s">
        <v>69</v>
      </c>
      <c r="C85" s="84" t="n">
        <v>153076</v>
      </c>
      <c r="D85" s="85" t="s">
        <v>69</v>
      </c>
      <c r="E85" s="144" t="n">
        <v>168636</v>
      </c>
      <c r="F85" s="145" t="s">
        <v>69</v>
      </c>
      <c r="G85" s="84" t="n">
        <v>40761</v>
      </c>
      <c r="H85" s="145" t="s">
        <v>69</v>
      </c>
      <c r="I85" s="84" t="n">
        <v>52241</v>
      </c>
      <c r="J85" s="145" t="s">
        <v>69</v>
      </c>
      <c r="K85" s="84" t="n">
        <v>40557</v>
      </c>
      <c r="L85" s="146" t="s">
        <v>69</v>
      </c>
      <c r="M85" s="84" t="n">
        <v>44224</v>
      </c>
      <c r="N85" s="146" t="s">
        <v>78</v>
      </c>
      <c r="O85" s="144" t="n">
        <v>38862</v>
      </c>
      <c r="P85" s="147" t="s">
        <v>69</v>
      </c>
      <c r="Q85" s="148" t="n">
        <v>-16.1</v>
      </c>
      <c r="R85" s="85" t="s">
        <v>69</v>
      </c>
      <c r="S85" s="149" t="n">
        <v>9.3</v>
      </c>
      <c r="T85" s="150" t="s">
        <v>69</v>
      </c>
      <c r="U85" s="151" t="n">
        <v>24.5</v>
      </c>
      <c r="V85" s="150" t="s">
        <v>69</v>
      </c>
      <c r="W85" s="96" t="n">
        <v>37.3</v>
      </c>
      <c r="X85" s="150" t="s">
        <v>69</v>
      </c>
      <c r="Y85" s="151" t="n">
        <v>27.2</v>
      </c>
      <c r="Z85" s="152" t="s">
        <v>69</v>
      </c>
      <c r="AA85" s="96" t="n">
        <v>13.4</v>
      </c>
      <c r="AB85" s="152" t="s">
        <v>78</v>
      </c>
      <c r="AC85" s="149" t="n">
        <v>-6</v>
      </c>
    </row>
    <row r="86" customFormat="false" ht="15.95" hidden="false" customHeight="true" outlineLevel="0" collapsed="false">
      <c r="A86" s="156" t="s">
        <v>27</v>
      </c>
      <c r="B86" s="157" t="s">
        <v>69</v>
      </c>
      <c r="C86" s="100" t="n">
        <v>6746</v>
      </c>
      <c r="D86" s="158" t="s">
        <v>69</v>
      </c>
      <c r="E86" s="159" t="n">
        <v>8560</v>
      </c>
      <c r="F86" s="160" t="s">
        <v>69</v>
      </c>
      <c r="G86" s="100" t="n">
        <v>1879</v>
      </c>
      <c r="H86" s="160" t="s">
        <v>69</v>
      </c>
      <c r="I86" s="100" t="n">
        <v>3436</v>
      </c>
      <c r="J86" s="160" t="s">
        <v>69</v>
      </c>
      <c r="K86" s="100" t="n">
        <v>4295</v>
      </c>
      <c r="L86" s="158" t="s">
        <v>69</v>
      </c>
      <c r="M86" s="100" t="n">
        <v>4658</v>
      </c>
      <c r="N86" s="158" t="s">
        <v>78</v>
      </c>
      <c r="O86" s="159" t="n">
        <v>6325</v>
      </c>
      <c r="P86" s="161" t="s">
        <v>69</v>
      </c>
      <c r="Q86" s="162" t="n">
        <v>19</v>
      </c>
      <c r="R86" s="158" t="s">
        <v>69</v>
      </c>
      <c r="S86" s="163" t="n">
        <v>25.6</v>
      </c>
      <c r="T86" s="164" t="s">
        <v>69</v>
      </c>
      <c r="U86" s="165" t="n">
        <v>2.1</v>
      </c>
      <c r="V86" s="164" t="s">
        <v>69</v>
      </c>
      <c r="W86" s="113" t="n">
        <v>124.1</v>
      </c>
      <c r="X86" s="164" t="s">
        <v>69</v>
      </c>
      <c r="Y86" s="165" t="n">
        <v>142.6</v>
      </c>
      <c r="Z86" s="166" t="s">
        <v>69</v>
      </c>
      <c r="AA86" s="113" t="n">
        <v>36.8</v>
      </c>
      <c r="AB86" s="166" t="s">
        <v>78</v>
      </c>
      <c r="AC86" s="163" t="n">
        <v>101.9</v>
      </c>
    </row>
    <row r="87" customFormat="false" ht="13.5" hidden="false" customHeight="false" outlineLevel="0" collapsed="false">
      <c r="P87" s="167"/>
      <c r="Q87" s="167"/>
      <c r="S87" s="167"/>
      <c r="T87" s="167"/>
      <c r="U87" s="167"/>
      <c r="V87" s="167"/>
      <c r="W87" s="167"/>
      <c r="X87" s="167"/>
      <c r="Y87" s="167"/>
      <c r="Z87" s="167"/>
      <c r="AA87" s="167"/>
      <c r="AB87" s="167"/>
      <c r="AC87" s="167"/>
    </row>
    <row r="88" customFormat="false" ht="13.5" hidden="false" customHeight="false" outlineLevel="0" collapsed="false">
      <c r="A88" s="125"/>
      <c r="B88" s="39"/>
      <c r="C88" s="126" t="s">
        <v>108</v>
      </c>
      <c r="D88" s="41"/>
      <c r="E88" s="41"/>
      <c r="F88" s="41"/>
      <c r="G88" s="41"/>
      <c r="H88" s="41"/>
      <c r="I88" s="41"/>
      <c r="J88" s="41"/>
      <c r="K88" s="41"/>
      <c r="L88" s="42"/>
      <c r="M88" s="42"/>
      <c r="N88" s="42"/>
      <c r="O88" s="42"/>
      <c r="P88" s="39"/>
      <c r="Q88" s="127" t="s">
        <v>93</v>
      </c>
      <c r="R88" s="41"/>
      <c r="S88" s="127"/>
      <c r="T88" s="41"/>
      <c r="U88" s="41"/>
      <c r="V88" s="41"/>
      <c r="W88" s="41"/>
      <c r="X88" s="41"/>
      <c r="Y88" s="41"/>
      <c r="Z88" s="42"/>
      <c r="AA88" s="42"/>
      <c r="AB88" s="42"/>
      <c r="AC88" s="42"/>
    </row>
    <row r="89" customFormat="false" ht="13.5" hidden="false" customHeight="false" outlineLevel="0" collapsed="false">
      <c r="A89" s="128" t="s">
        <v>83</v>
      </c>
      <c r="B89" s="45" t="s">
        <v>69</v>
      </c>
      <c r="C89" s="46"/>
      <c r="D89" s="47" t="s">
        <v>69</v>
      </c>
      <c r="E89" s="48"/>
      <c r="F89" s="49" t="s">
        <v>70</v>
      </c>
      <c r="G89" s="50"/>
      <c r="H89" s="50" t="s">
        <v>69</v>
      </c>
      <c r="I89" s="50"/>
      <c r="J89" s="51" t="s">
        <v>71</v>
      </c>
      <c r="K89" s="50"/>
      <c r="L89" s="50" t="s">
        <v>69</v>
      </c>
      <c r="M89" s="52"/>
      <c r="N89" s="53" t="s">
        <v>69</v>
      </c>
      <c r="O89" s="54"/>
      <c r="P89" s="55" t="s">
        <v>69</v>
      </c>
      <c r="Q89" s="56"/>
      <c r="R89" s="47" t="s">
        <v>69</v>
      </c>
      <c r="S89" s="58"/>
      <c r="T89" s="49" t="s">
        <v>70</v>
      </c>
      <c r="U89" s="50"/>
      <c r="V89" s="50" t="s">
        <v>69</v>
      </c>
      <c r="W89" s="50"/>
      <c r="X89" s="51" t="s">
        <v>71</v>
      </c>
      <c r="Y89" s="50"/>
      <c r="Z89" s="50" t="s">
        <v>69</v>
      </c>
      <c r="AA89" s="52"/>
      <c r="AB89" s="53" t="s">
        <v>69</v>
      </c>
      <c r="AC89" s="54"/>
    </row>
    <row r="90" customFormat="false" ht="13.5" hidden="false" customHeight="false" outlineLevel="0" collapsed="false">
      <c r="A90" s="129"/>
      <c r="B90" s="60" t="s">
        <v>72</v>
      </c>
      <c r="C90" s="60"/>
      <c r="D90" s="61" t="s">
        <v>70</v>
      </c>
      <c r="E90" s="61"/>
      <c r="F90" s="62" t="s">
        <v>73</v>
      </c>
      <c r="G90" s="62"/>
      <c r="H90" s="63" t="s">
        <v>74</v>
      </c>
      <c r="I90" s="63"/>
      <c r="J90" s="63" t="s">
        <v>75</v>
      </c>
      <c r="K90" s="63"/>
      <c r="L90" s="63" t="s">
        <v>76</v>
      </c>
      <c r="M90" s="63"/>
      <c r="N90" s="64" t="s">
        <v>73</v>
      </c>
      <c r="O90" s="64"/>
      <c r="P90" s="60" t="s">
        <v>72</v>
      </c>
      <c r="Q90" s="60"/>
      <c r="R90" s="61" t="s">
        <v>70</v>
      </c>
      <c r="S90" s="61"/>
      <c r="T90" s="62" t="s">
        <v>73</v>
      </c>
      <c r="U90" s="62"/>
      <c r="V90" s="63" t="s">
        <v>74</v>
      </c>
      <c r="W90" s="63"/>
      <c r="X90" s="63" t="s">
        <v>75</v>
      </c>
      <c r="Y90" s="63"/>
      <c r="Z90" s="63" t="s">
        <v>76</v>
      </c>
      <c r="AA90" s="63"/>
      <c r="AB90" s="64" t="s">
        <v>73</v>
      </c>
      <c r="AC90" s="64"/>
    </row>
    <row r="91" customFormat="false" ht="15.95" hidden="false" customHeight="true" outlineLevel="0" collapsed="false">
      <c r="A91" s="130" t="s">
        <v>94</v>
      </c>
      <c r="B91" s="131" t="s">
        <v>69</v>
      </c>
      <c r="C91" s="67" t="n">
        <v>390782</v>
      </c>
      <c r="D91" s="132" t="s">
        <v>69</v>
      </c>
      <c r="E91" s="133" t="n">
        <v>411012</v>
      </c>
      <c r="F91" s="134" t="s">
        <v>69</v>
      </c>
      <c r="G91" s="67" t="n">
        <v>408530</v>
      </c>
      <c r="H91" s="135" t="s">
        <v>69</v>
      </c>
      <c r="I91" s="67" t="n">
        <v>411012</v>
      </c>
      <c r="J91" s="135" t="s">
        <v>69</v>
      </c>
      <c r="K91" s="67" t="n">
        <v>413794</v>
      </c>
      <c r="L91" s="132" t="s">
        <v>69</v>
      </c>
      <c r="M91" s="67" t="n">
        <v>422432</v>
      </c>
      <c r="N91" s="132" t="s">
        <v>78</v>
      </c>
      <c r="O91" s="133" t="n">
        <v>422581</v>
      </c>
      <c r="P91" s="136" t="s">
        <v>69</v>
      </c>
      <c r="Q91" s="137" t="n">
        <v>4.9</v>
      </c>
      <c r="R91" s="132" t="s">
        <v>69</v>
      </c>
      <c r="S91" s="138" t="n">
        <v>3.7</v>
      </c>
      <c r="T91" s="139" t="s">
        <v>69</v>
      </c>
      <c r="U91" s="140" t="n">
        <v>2.7</v>
      </c>
      <c r="V91" s="139" t="s">
        <v>69</v>
      </c>
      <c r="W91" s="80" t="n">
        <v>3.7</v>
      </c>
      <c r="X91" s="139" t="s">
        <v>69</v>
      </c>
      <c r="Y91" s="140" t="n">
        <v>3.2</v>
      </c>
      <c r="Z91" s="141" t="s">
        <v>69</v>
      </c>
      <c r="AA91" s="80" t="n">
        <v>4</v>
      </c>
      <c r="AB91" s="141" t="s">
        <v>78</v>
      </c>
      <c r="AC91" s="138" t="n">
        <v>3.1</v>
      </c>
    </row>
    <row r="92" customFormat="false" ht="15.95" hidden="false" customHeight="true" outlineLevel="0" collapsed="false">
      <c r="A92" s="142" t="s">
        <v>95</v>
      </c>
      <c r="B92" s="143" t="s">
        <v>69</v>
      </c>
      <c r="C92" s="84" t="n">
        <v>13720</v>
      </c>
      <c r="D92" s="85" t="s">
        <v>69</v>
      </c>
      <c r="E92" s="144" t="n">
        <v>14368</v>
      </c>
      <c r="F92" s="145" t="s">
        <v>69</v>
      </c>
      <c r="G92" s="84" t="n">
        <v>14306</v>
      </c>
      <c r="H92" s="145" t="s">
        <v>69</v>
      </c>
      <c r="I92" s="84" t="n">
        <v>14368</v>
      </c>
      <c r="J92" s="145" t="s">
        <v>69</v>
      </c>
      <c r="K92" s="84" t="n">
        <v>14305</v>
      </c>
      <c r="L92" s="146" t="s">
        <v>69</v>
      </c>
      <c r="M92" s="84" t="n">
        <v>14325</v>
      </c>
      <c r="N92" s="146" t="s">
        <v>78</v>
      </c>
      <c r="O92" s="144" t="n">
        <v>14190</v>
      </c>
      <c r="P92" s="147" t="s">
        <v>69</v>
      </c>
      <c r="Q92" s="148" t="n">
        <v>2</v>
      </c>
      <c r="R92" s="85" t="s">
        <v>69</v>
      </c>
      <c r="S92" s="149" t="n">
        <v>3.2</v>
      </c>
      <c r="T92" s="150" t="s">
        <v>69</v>
      </c>
      <c r="U92" s="151" t="n">
        <v>5.6</v>
      </c>
      <c r="V92" s="150" t="s">
        <v>69</v>
      </c>
      <c r="W92" s="96" t="n">
        <v>3.2</v>
      </c>
      <c r="X92" s="150" t="s">
        <v>69</v>
      </c>
      <c r="Y92" s="151" t="n">
        <v>-0.1</v>
      </c>
      <c r="Z92" s="152" t="s">
        <v>69</v>
      </c>
      <c r="AA92" s="96" t="n">
        <v>0.9</v>
      </c>
      <c r="AB92" s="152" t="s">
        <v>78</v>
      </c>
      <c r="AC92" s="149" t="n">
        <v>-0.1</v>
      </c>
    </row>
    <row r="93" customFormat="false" ht="15.95" hidden="false" customHeight="true" outlineLevel="0" collapsed="false">
      <c r="A93" s="142" t="s">
        <v>96</v>
      </c>
      <c r="B93" s="143" t="s">
        <v>69</v>
      </c>
      <c r="C93" s="84" t="n">
        <v>4255</v>
      </c>
      <c r="D93" s="85" t="s">
        <v>69</v>
      </c>
      <c r="E93" s="144" t="n">
        <v>4310</v>
      </c>
      <c r="F93" s="145" t="s">
        <v>69</v>
      </c>
      <c r="G93" s="84" t="n">
        <v>4281</v>
      </c>
      <c r="H93" s="145" t="s">
        <v>69</v>
      </c>
      <c r="I93" s="84" t="n">
        <v>4310</v>
      </c>
      <c r="J93" s="145" t="s">
        <v>69</v>
      </c>
      <c r="K93" s="84" t="n">
        <v>3769</v>
      </c>
      <c r="L93" s="146" t="s">
        <v>69</v>
      </c>
      <c r="M93" s="84" t="n">
        <v>4379</v>
      </c>
      <c r="N93" s="146" t="s">
        <v>78</v>
      </c>
      <c r="O93" s="144" t="n">
        <v>4407</v>
      </c>
      <c r="P93" s="147" t="s">
        <v>69</v>
      </c>
      <c r="Q93" s="148" t="n">
        <v>9.7</v>
      </c>
      <c r="R93" s="85" t="s">
        <v>69</v>
      </c>
      <c r="S93" s="149" t="n">
        <v>-0.6</v>
      </c>
      <c r="T93" s="150" t="s">
        <v>69</v>
      </c>
      <c r="U93" s="151" t="n">
        <v>0</v>
      </c>
      <c r="V93" s="150" t="s">
        <v>69</v>
      </c>
      <c r="W93" s="96" t="n">
        <v>-0.6</v>
      </c>
      <c r="X93" s="150" t="s">
        <v>69</v>
      </c>
      <c r="Y93" s="151" t="n">
        <v>-9.5</v>
      </c>
      <c r="Z93" s="152" t="s">
        <v>69</v>
      </c>
      <c r="AA93" s="96" t="n">
        <v>1.1</v>
      </c>
      <c r="AB93" s="152" t="s">
        <v>78</v>
      </c>
      <c r="AC93" s="149" t="n">
        <v>1.1</v>
      </c>
    </row>
    <row r="94" customFormat="false" ht="15.95" hidden="false" customHeight="true" outlineLevel="0" collapsed="false">
      <c r="A94" s="142" t="s">
        <v>97</v>
      </c>
      <c r="B94" s="143" t="s">
        <v>69</v>
      </c>
      <c r="C94" s="84" t="s">
        <v>111</v>
      </c>
      <c r="D94" s="85" t="s">
        <v>69</v>
      </c>
      <c r="E94" s="144" t="s">
        <v>111</v>
      </c>
      <c r="F94" s="145" t="s">
        <v>69</v>
      </c>
      <c r="G94" s="84" t="s">
        <v>111</v>
      </c>
      <c r="H94" s="145" t="s">
        <v>69</v>
      </c>
      <c r="I94" s="84" t="s">
        <v>111</v>
      </c>
      <c r="J94" s="145" t="s">
        <v>69</v>
      </c>
      <c r="K94" s="84" t="s">
        <v>111</v>
      </c>
      <c r="L94" s="146" t="s">
        <v>69</v>
      </c>
      <c r="M94" s="84" t="s">
        <v>111</v>
      </c>
      <c r="N94" s="146" t="s">
        <v>78</v>
      </c>
      <c r="O94" s="144" t="s">
        <v>111</v>
      </c>
      <c r="P94" s="147" t="s">
        <v>69</v>
      </c>
      <c r="Q94" s="148" t="s">
        <v>111</v>
      </c>
      <c r="R94" s="85" t="s">
        <v>69</v>
      </c>
      <c r="S94" s="149" t="s">
        <v>111</v>
      </c>
      <c r="T94" s="150" t="s">
        <v>69</v>
      </c>
      <c r="U94" s="151" t="s">
        <v>111</v>
      </c>
      <c r="V94" s="150" t="s">
        <v>69</v>
      </c>
      <c r="W94" s="96" t="s">
        <v>111</v>
      </c>
      <c r="X94" s="150" t="s">
        <v>69</v>
      </c>
      <c r="Y94" s="151" t="s">
        <v>111</v>
      </c>
      <c r="Z94" s="152" t="s">
        <v>69</v>
      </c>
      <c r="AA94" s="96" t="s">
        <v>111</v>
      </c>
      <c r="AB94" s="152" t="s">
        <v>78</v>
      </c>
      <c r="AC94" s="149" t="s">
        <v>111</v>
      </c>
    </row>
    <row r="95" customFormat="false" ht="15.95" hidden="false" customHeight="true" outlineLevel="0" collapsed="false">
      <c r="A95" s="142" t="s">
        <v>98</v>
      </c>
      <c r="B95" s="143" t="s">
        <v>69</v>
      </c>
      <c r="C95" s="84" t="n">
        <v>32859</v>
      </c>
      <c r="D95" s="85" t="s">
        <v>69</v>
      </c>
      <c r="E95" s="144" t="n">
        <v>33319</v>
      </c>
      <c r="F95" s="145" t="s">
        <v>69</v>
      </c>
      <c r="G95" s="84" t="n">
        <v>32642</v>
      </c>
      <c r="H95" s="145" t="s">
        <v>69</v>
      </c>
      <c r="I95" s="84" t="n">
        <v>33319</v>
      </c>
      <c r="J95" s="145" t="s">
        <v>69</v>
      </c>
      <c r="K95" s="84" t="n">
        <v>32983</v>
      </c>
      <c r="L95" s="146" t="s">
        <v>69</v>
      </c>
      <c r="M95" s="84" t="n">
        <v>33006</v>
      </c>
      <c r="N95" s="146" t="s">
        <v>78</v>
      </c>
      <c r="O95" s="144" t="n">
        <v>33077</v>
      </c>
      <c r="P95" s="147" t="s">
        <v>69</v>
      </c>
      <c r="Q95" s="148" t="n">
        <v>-0.8</v>
      </c>
      <c r="R95" s="85" t="s">
        <v>69</v>
      </c>
      <c r="S95" s="149" t="n">
        <v>2.4</v>
      </c>
      <c r="T95" s="150" t="s">
        <v>69</v>
      </c>
      <c r="U95" s="151" t="n">
        <v>-1.2</v>
      </c>
      <c r="V95" s="150" t="s">
        <v>69</v>
      </c>
      <c r="W95" s="96" t="n">
        <v>2.4</v>
      </c>
      <c r="X95" s="150" t="s">
        <v>69</v>
      </c>
      <c r="Y95" s="151" t="n">
        <v>1.4</v>
      </c>
      <c r="Z95" s="152" t="s">
        <v>69</v>
      </c>
      <c r="AA95" s="96" t="n">
        <v>1.3</v>
      </c>
      <c r="AB95" s="152" t="s">
        <v>78</v>
      </c>
      <c r="AC95" s="149" t="n">
        <v>1.8</v>
      </c>
    </row>
    <row r="96" customFormat="false" ht="15.95" hidden="false" customHeight="true" outlineLevel="0" collapsed="false">
      <c r="A96" s="142" t="s">
        <v>99</v>
      </c>
      <c r="B96" s="143" t="s">
        <v>69</v>
      </c>
      <c r="C96" s="84" t="n">
        <v>46180</v>
      </c>
      <c r="D96" s="85" t="s">
        <v>69</v>
      </c>
      <c r="E96" s="144" t="n">
        <v>47308</v>
      </c>
      <c r="F96" s="145" t="s">
        <v>69</v>
      </c>
      <c r="G96" s="84" t="n">
        <v>46732</v>
      </c>
      <c r="H96" s="145" t="s">
        <v>69</v>
      </c>
      <c r="I96" s="84" t="n">
        <v>47308</v>
      </c>
      <c r="J96" s="145" t="s">
        <v>69</v>
      </c>
      <c r="K96" s="84" t="n">
        <v>47484</v>
      </c>
      <c r="L96" s="146" t="s">
        <v>69</v>
      </c>
      <c r="M96" s="84" t="n">
        <v>47228</v>
      </c>
      <c r="N96" s="146" t="s">
        <v>78</v>
      </c>
      <c r="O96" s="144" t="n">
        <v>46829</v>
      </c>
      <c r="P96" s="147" t="s">
        <v>69</v>
      </c>
      <c r="Q96" s="148" t="n">
        <v>1.8</v>
      </c>
      <c r="R96" s="85" t="s">
        <v>69</v>
      </c>
      <c r="S96" s="149" t="n">
        <v>2.3</v>
      </c>
      <c r="T96" s="150" t="s">
        <v>69</v>
      </c>
      <c r="U96" s="151" t="n">
        <v>0.8</v>
      </c>
      <c r="V96" s="150" t="s">
        <v>69</v>
      </c>
      <c r="W96" s="96" t="n">
        <v>2.3</v>
      </c>
      <c r="X96" s="150" t="s">
        <v>69</v>
      </c>
      <c r="Y96" s="151" t="n">
        <v>1.6</v>
      </c>
      <c r="Z96" s="152" t="s">
        <v>69</v>
      </c>
      <c r="AA96" s="96" t="n">
        <v>1.4</v>
      </c>
      <c r="AB96" s="152" t="s">
        <v>78</v>
      </c>
      <c r="AC96" s="149" t="n">
        <v>0.2</v>
      </c>
    </row>
    <row r="97" customFormat="false" ht="15.95" hidden="false" customHeight="true" outlineLevel="0" collapsed="false">
      <c r="A97" s="142" t="s">
        <v>100</v>
      </c>
      <c r="B97" s="143" t="s">
        <v>69</v>
      </c>
      <c r="C97" s="84" t="s">
        <v>111</v>
      </c>
      <c r="D97" s="85" t="s">
        <v>69</v>
      </c>
      <c r="E97" s="144" t="s">
        <v>111</v>
      </c>
      <c r="F97" s="145" t="s">
        <v>69</v>
      </c>
      <c r="G97" s="84" t="s">
        <v>111</v>
      </c>
      <c r="H97" s="145" t="s">
        <v>69</v>
      </c>
      <c r="I97" s="84" t="s">
        <v>111</v>
      </c>
      <c r="J97" s="145" t="s">
        <v>69</v>
      </c>
      <c r="K97" s="84" t="s">
        <v>111</v>
      </c>
      <c r="L97" s="146" t="s">
        <v>69</v>
      </c>
      <c r="M97" s="84" t="s">
        <v>111</v>
      </c>
      <c r="N97" s="146" t="s">
        <v>78</v>
      </c>
      <c r="O97" s="144" t="s">
        <v>111</v>
      </c>
      <c r="P97" s="147" t="s">
        <v>69</v>
      </c>
      <c r="Q97" s="148" t="s">
        <v>111</v>
      </c>
      <c r="R97" s="85" t="s">
        <v>69</v>
      </c>
      <c r="S97" s="149" t="s">
        <v>111</v>
      </c>
      <c r="T97" s="150" t="s">
        <v>69</v>
      </c>
      <c r="U97" s="151" t="s">
        <v>111</v>
      </c>
      <c r="V97" s="150" t="s">
        <v>69</v>
      </c>
      <c r="W97" s="96" t="s">
        <v>111</v>
      </c>
      <c r="X97" s="150" t="s">
        <v>69</v>
      </c>
      <c r="Y97" s="151" t="s">
        <v>111</v>
      </c>
      <c r="Z97" s="152" t="s">
        <v>69</v>
      </c>
      <c r="AA97" s="96" t="s">
        <v>111</v>
      </c>
      <c r="AB97" s="152" t="s">
        <v>78</v>
      </c>
      <c r="AC97" s="149" t="s">
        <v>111</v>
      </c>
    </row>
    <row r="98" customFormat="false" ht="15.95" hidden="false" customHeight="true" outlineLevel="0" collapsed="false">
      <c r="A98" s="142" t="s">
        <v>101</v>
      </c>
      <c r="B98" s="143" t="s">
        <v>69</v>
      </c>
      <c r="C98" s="84" t="n">
        <v>723</v>
      </c>
      <c r="D98" s="85" t="s">
        <v>69</v>
      </c>
      <c r="E98" s="144" t="n">
        <v>616</v>
      </c>
      <c r="F98" s="145" t="s">
        <v>69</v>
      </c>
      <c r="G98" s="84" t="n">
        <v>649</v>
      </c>
      <c r="H98" s="145" t="s">
        <v>69</v>
      </c>
      <c r="I98" s="84" t="n">
        <v>616</v>
      </c>
      <c r="J98" s="145" t="s">
        <v>69</v>
      </c>
      <c r="K98" s="84" t="n">
        <v>975</v>
      </c>
      <c r="L98" s="146" t="s">
        <v>69</v>
      </c>
      <c r="M98" s="84" t="n">
        <v>975</v>
      </c>
      <c r="N98" s="146" t="s">
        <v>78</v>
      </c>
      <c r="O98" s="144" t="n">
        <v>974</v>
      </c>
      <c r="P98" s="147" t="s">
        <v>69</v>
      </c>
      <c r="Q98" s="148" t="n">
        <v>-11.2</v>
      </c>
      <c r="R98" s="85" t="s">
        <v>69</v>
      </c>
      <c r="S98" s="149" t="n">
        <v>-25.5</v>
      </c>
      <c r="T98" s="150" t="s">
        <v>69</v>
      </c>
      <c r="U98" s="151" t="n">
        <v>-5.9</v>
      </c>
      <c r="V98" s="150" t="s">
        <v>69</v>
      </c>
      <c r="W98" s="96" t="n">
        <v>-25.5</v>
      </c>
      <c r="X98" s="150" t="s">
        <v>69</v>
      </c>
      <c r="Y98" s="151" t="n">
        <v>-25.9</v>
      </c>
      <c r="Z98" s="152" t="s">
        <v>69</v>
      </c>
      <c r="AA98" s="96" t="n">
        <v>-8.4</v>
      </c>
      <c r="AB98" s="152" t="s">
        <v>78</v>
      </c>
      <c r="AC98" s="149" t="n">
        <v>-7.1</v>
      </c>
    </row>
    <row r="99" customFormat="false" ht="15.95" hidden="false" customHeight="true" outlineLevel="0" collapsed="false">
      <c r="A99" s="142" t="s">
        <v>102</v>
      </c>
      <c r="B99" s="143" t="s">
        <v>69</v>
      </c>
      <c r="C99" s="84" t="n">
        <v>2563</v>
      </c>
      <c r="D99" s="85" t="s">
        <v>69</v>
      </c>
      <c r="E99" s="144" t="n">
        <v>2524</v>
      </c>
      <c r="F99" s="145" t="s">
        <v>69</v>
      </c>
      <c r="G99" s="84" t="n">
        <v>2495</v>
      </c>
      <c r="H99" s="145" t="s">
        <v>69</v>
      </c>
      <c r="I99" s="84" t="n">
        <v>2524</v>
      </c>
      <c r="J99" s="145" t="s">
        <v>69</v>
      </c>
      <c r="K99" s="84" t="n">
        <v>2452</v>
      </c>
      <c r="L99" s="146" t="s">
        <v>69</v>
      </c>
      <c r="M99" s="84" t="n">
        <v>2460</v>
      </c>
      <c r="N99" s="146" t="s">
        <v>78</v>
      </c>
      <c r="O99" s="144" t="n">
        <v>2459</v>
      </c>
      <c r="P99" s="147" t="s">
        <v>69</v>
      </c>
      <c r="Q99" s="148" t="n">
        <v>-20.2</v>
      </c>
      <c r="R99" s="85" t="s">
        <v>69</v>
      </c>
      <c r="S99" s="149" t="n">
        <v>0.4</v>
      </c>
      <c r="T99" s="150" t="s">
        <v>69</v>
      </c>
      <c r="U99" s="151" t="n">
        <v>0.3</v>
      </c>
      <c r="V99" s="150" t="s">
        <v>69</v>
      </c>
      <c r="W99" s="96" t="n">
        <v>0.4</v>
      </c>
      <c r="X99" s="150" t="s">
        <v>69</v>
      </c>
      <c r="Y99" s="151" t="n">
        <v>-0.6</v>
      </c>
      <c r="Z99" s="152" t="s">
        <v>69</v>
      </c>
      <c r="AA99" s="96" t="n">
        <v>-0.4</v>
      </c>
      <c r="AB99" s="152" t="s">
        <v>78</v>
      </c>
      <c r="AC99" s="149" t="n">
        <v>-1.4</v>
      </c>
    </row>
    <row r="100" customFormat="false" ht="15.95" hidden="false" customHeight="true" outlineLevel="0" collapsed="false">
      <c r="A100" s="142" t="s">
        <v>103</v>
      </c>
      <c r="B100" s="143" t="s">
        <v>69</v>
      </c>
      <c r="C100" s="84" t="n">
        <v>36852</v>
      </c>
      <c r="D100" s="85" t="s">
        <v>69</v>
      </c>
      <c r="E100" s="144" t="n">
        <v>41176</v>
      </c>
      <c r="F100" s="145" t="s">
        <v>69</v>
      </c>
      <c r="G100" s="84" t="n">
        <v>40755</v>
      </c>
      <c r="H100" s="145" t="s">
        <v>69</v>
      </c>
      <c r="I100" s="84" t="n">
        <v>41176</v>
      </c>
      <c r="J100" s="145" t="s">
        <v>69</v>
      </c>
      <c r="K100" s="84" t="n">
        <v>41669</v>
      </c>
      <c r="L100" s="146" t="s">
        <v>69</v>
      </c>
      <c r="M100" s="84" t="n">
        <v>42554</v>
      </c>
      <c r="N100" s="146" t="s">
        <v>78</v>
      </c>
      <c r="O100" s="144" t="n">
        <v>42817</v>
      </c>
      <c r="P100" s="147" t="s">
        <v>69</v>
      </c>
      <c r="Q100" s="148" t="n">
        <v>6.5</v>
      </c>
      <c r="R100" s="85" t="s">
        <v>69</v>
      </c>
      <c r="S100" s="149" t="n">
        <v>6.4</v>
      </c>
      <c r="T100" s="150" t="s">
        <v>69</v>
      </c>
      <c r="U100" s="151" t="n">
        <v>6.3</v>
      </c>
      <c r="V100" s="150" t="s">
        <v>69</v>
      </c>
      <c r="W100" s="96" t="n">
        <v>6.4</v>
      </c>
      <c r="X100" s="150" t="s">
        <v>69</v>
      </c>
      <c r="Y100" s="151" t="n">
        <v>7</v>
      </c>
      <c r="Z100" s="152" t="s">
        <v>69</v>
      </c>
      <c r="AA100" s="96" t="n">
        <v>5.6</v>
      </c>
      <c r="AB100" s="152" t="s">
        <v>78</v>
      </c>
      <c r="AC100" s="149" t="n">
        <v>3.5</v>
      </c>
    </row>
    <row r="101" customFormat="false" ht="15.95" hidden="false" customHeight="true" outlineLevel="0" collapsed="false">
      <c r="A101" s="142" t="s">
        <v>104</v>
      </c>
      <c r="B101" s="153" t="s">
        <v>69</v>
      </c>
      <c r="C101" s="84" t="n">
        <v>41748</v>
      </c>
      <c r="D101" s="85" t="s">
        <v>69</v>
      </c>
      <c r="E101" s="144" t="n">
        <v>44775</v>
      </c>
      <c r="F101" s="154" t="s">
        <v>69</v>
      </c>
      <c r="G101" s="84" t="n">
        <v>44570</v>
      </c>
      <c r="H101" s="145" t="s">
        <v>69</v>
      </c>
      <c r="I101" s="84" t="n">
        <v>44775</v>
      </c>
      <c r="J101" s="145" t="s">
        <v>69</v>
      </c>
      <c r="K101" s="84" t="n">
        <v>41820</v>
      </c>
      <c r="L101" s="146" t="s">
        <v>69</v>
      </c>
      <c r="M101" s="84" t="n">
        <v>41851</v>
      </c>
      <c r="N101" s="146" t="s">
        <v>78</v>
      </c>
      <c r="O101" s="144" t="n">
        <v>41452</v>
      </c>
      <c r="P101" s="147" t="s">
        <v>69</v>
      </c>
      <c r="Q101" s="148" t="n">
        <v>2.6</v>
      </c>
      <c r="R101" s="85" t="s">
        <v>69</v>
      </c>
      <c r="S101" s="149" t="n">
        <v>2.1</v>
      </c>
      <c r="T101" s="155" t="s">
        <v>69</v>
      </c>
      <c r="U101" s="151" t="n">
        <v>-1.3</v>
      </c>
      <c r="V101" s="150" t="s">
        <v>69</v>
      </c>
      <c r="W101" s="96" t="n">
        <v>2.1</v>
      </c>
      <c r="X101" s="150" t="s">
        <v>69</v>
      </c>
      <c r="Y101" s="151" t="n">
        <v>0.3</v>
      </c>
      <c r="Z101" s="152" t="s">
        <v>69</v>
      </c>
      <c r="AA101" s="96" t="n">
        <v>2.5</v>
      </c>
      <c r="AB101" s="152" t="s">
        <v>78</v>
      </c>
      <c r="AC101" s="149" t="n">
        <v>4</v>
      </c>
    </row>
    <row r="102" customFormat="false" ht="15.95" hidden="false" customHeight="true" outlineLevel="0" collapsed="false">
      <c r="A102" s="142" t="s">
        <v>105</v>
      </c>
      <c r="B102" s="143" t="s">
        <v>69</v>
      </c>
      <c r="C102" s="84" t="n">
        <v>184789</v>
      </c>
      <c r="D102" s="85" t="s">
        <v>69</v>
      </c>
      <c r="E102" s="144" t="n">
        <v>193634</v>
      </c>
      <c r="F102" s="145" t="s">
        <v>69</v>
      </c>
      <c r="G102" s="84" t="n">
        <v>193368</v>
      </c>
      <c r="H102" s="145" t="s">
        <v>69</v>
      </c>
      <c r="I102" s="84" t="n">
        <v>193634</v>
      </c>
      <c r="J102" s="145" t="s">
        <v>69</v>
      </c>
      <c r="K102" s="84" t="n">
        <v>196498</v>
      </c>
      <c r="L102" s="146" t="s">
        <v>69</v>
      </c>
      <c r="M102" s="84" t="n">
        <v>203764</v>
      </c>
      <c r="N102" s="146" t="s">
        <v>78</v>
      </c>
      <c r="O102" s="144" t="n">
        <v>203830</v>
      </c>
      <c r="P102" s="147" t="s">
        <v>69</v>
      </c>
      <c r="Q102" s="148" t="n">
        <v>6.1</v>
      </c>
      <c r="R102" s="85" t="s">
        <v>69</v>
      </c>
      <c r="S102" s="149" t="n">
        <v>4.2</v>
      </c>
      <c r="T102" s="150" t="s">
        <v>69</v>
      </c>
      <c r="U102" s="151" t="n">
        <v>3.6</v>
      </c>
      <c r="V102" s="150" t="s">
        <v>69</v>
      </c>
      <c r="W102" s="96" t="n">
        <v>4.2</v>
      </c>
      <c r="X102" s="150" t="s">
        <v>69</v>
      </c>
      <c r="Y102" s="151" t="n">
        <v>3.4</v>
      </c>
      <c r="Z102" s="152" t="s">
        <v>69</v>
      </c>
      <c r="AA102" s="96" t="n">
        <v>5.4</v>
      </c>
      <c r="AB102" s="152" t="s">
        <v>78</v>
      </c>
      <c r="AC102" s="149" t="n">
        <v>4.3</v>
      </c>
    </row>
    <row r="103" customFormat="false" ht="15.95" hidden="false" customHeight="true" outlineLevel="0" collapsed="false">
      <c r="A103" s="156" t="s">
        <v>27</v>
      </c>
      <c r="B103" s="157" t="s">
        <v>69</v>
      </c>
      <c r="C103" s="100" t="n">
        <v>25306</v>
      </c>
      <c r="D103" s="158" t="s">
        <v>69</v>
      </c>
      <c r="E103" s="159" t="n">
        <v>26357</v>
      </c>
      <c r="F103" s="160" t="s">
        <v>69</v>
      </c>
      <c r="G103" s="100" t="n">
        <v>26040</v>
      </c>
      <c r="H103" s="160" t="s">
        <v>69</v>
      </c>
      <c r="I103" s="100" t="n">
        <v>26357</v>
      </c>
      <c r="J103" s="160" t="s">
        <v>69</v>
      </c>
      <c r="K103" s="100" t="n">
        <v>29124</v>
      </c>
      <c r="L103" s="158" t="s">
        <v>69</v>
      </c>
      <c r="M103" s="100" t="n">
        <v>29166</v>
      </c>
      <c r="N103" s="158" t="s">
        <v>78</v>
      </c>
      <c r="O103" s="159" t="n">
        <v>29653</v>
      </c>
      <c r="P103" s="161" t="s">
        <v>69</v>
      </c>
      <c r="Q103" s="162" t="n">
        <v>13.8</v>
      </c>
      <c r="R103" s="158" t="s">
        <v>69</v>
      </c>
      <c r="S103" s="163" t="n">
        <v>3.7</v>
      </c>
      <c r="T103" s="164" t="s">
        <v>69</v>
      </c>
      <c r="U103" s="165" t="n">
        <v>4.1</v>
      </c>
      <c r="V103" s="164" t="s">
        <v>69</v>
      </c>
      <c r="W103" s="113" t="n">
        <v>3.7</v>
      </c>
      <c r="X103" s="164" t="s">
        <v>69</v>
      </c>
      <c r="Y103" s="165" t="n">
        <v>10.6</v>
      </c>
      <c r="Z103" s="166" t="s">
        <v>69</v>
      </c>
      <c r="AA103" s="113" t="n">
        <v>4.6</v>
      </c>
      <c r="AB103" s="166" t="s">
        <v>78</v>
      </c>
      <c r="AC103" s="163" t="n">
        <v>2.7</v>
      </c>
    </row>
  </sheetData>
  <mergeCells count="110">
    <mergeCell ref="H3:K3"/>
    <mergeCell ref="L3:O3"/>
    <mergeCell ref="V3:Y3"/>
    <mergeCell ref="Z3:AC3"/>
    <mergeCell ref="B5:C5"/>
    <mergeCell ref="D5:E5"/>
    <mergeCell ref="F5:G5"/>
    <mergeCell ref="H5:I5"/>
    <mergeCell ref="J5:K5"/>
    <mergeCell ref="L5:M5"/>
    <mergeCell ref="N5:O5"/>
    <mergeCell ref="P5:Q5"/>
    <mergeCell ref="R5:S5"/>
    <mergeCell ref="T5:U5"/>
    <mergeCell ref="V5:W5"/>
    <mergeCell ref="X5:Y5"/>
    <mergeCell ref="Z5:AA5"/>
    <mergeCell ref="AB5:AC5"/>
    <mergeCell ref="H20:K20"/>
    <mergeCell ref="L20:O20"/>
    <mergeCell ref="V20:Y20"/>
    <mergeCell ref="Z20:AC20"/>
    <mergeCell ref="B22:C22"/>
    <mergeCell ref="D22:E22"/>
    <mergeCell ref="F22:G22"/>
    <mergeCell ref="H22:I22"/>
    <mergeCell ref="J22:K22"/>
    <mergeCell ref="L22:M22"/>
    <mergeCell ref="N22:O22"/>
    <mergeCell ref="P22:Q22"/>
    <mergeCell ref="R22:S22"/>
    <mergeCell ref="T22:U22"/>
    <mergeCell ref="V22:W22"/>
    <mergeCell ref="X22:Y22"/>
    <mergeCell ref="Z22:AA22"/>
    <mergeCell ref="AB22:AC22"/>
    <mergeCell ref="H37:K37"/>
    <mergeCell ref="L37:O37"/>
    <mergeCell ref="V37:Y37"/>
    <mergeCell ref="Z37:AC37"/>
    <mergeCell ref="B39:C39"/>
    <mergeCell ref="D39:E39"/>
    <mergeCell ref="F39:G39"/>
    <mergeCell ref="H39:I39"/>
    <mergeCell ref="J39:K39"/>
    <mergeCell ref="L39:M39"/>
    <mergeCell ref="N39:O39"/>
    <mergeCell ref="P39:Q39"/>
    <mergeCell ref="R39:S39"/>
    <mergeCell ref="T39:U39"/>
    <mergeCell ref="V39:W39"/>
    <mergeCell ref="X39:Y39"/>
    <mergeCell ref="Z39:AA39"/>
    <mergeCell ref="AB39:AC39"/>
    <mergeCell ref="A54:A56"/>
    <mergeCell ref="H54:K54"/>
    <mergeCell ref="L54:O54"/>
    <mergeCell ref="V54:Y54"/>
    <mergeCell ref="Z54:AC54"/>
    <mergeCell ref="B56:C56"/>
    <mergeCell ref="D56:E56"/>
    <mergeCell ref="F56:G56"/>
    <mergeCell ref="H56:I56"/>
    <mergeCell ref="J56:K56"/>
    <mergeCell ref="L56:M56"/>
    <mergeCell ref="N56:O56"/>
    <mergeCell ref="P56:Q56"/>
    <mergeCell ref="R56:S56"/>
    <mergeCell ref="T56:U56"/>
    <mergeCell ref="V56:W56"/>
    <mergeCell ref="X56:Y56"/>
    <mergeCell ref="Z56:AA56"/>
    <mergeCell ref="AB56:AC56"/>
    <mergeCell ref="A71:A73"/>
    <mergeCell ref="H71:K71"/>
    <mergeCell ref="L71:O71"/>
    <mergeCell ref="V71:Y71"/>
    <mergeCell ref="Z71:AC71"/>
    <mergeCell ref="B73:C73"/>
    <mergeCell ref="D73:E73"/>
    <mergeCell ref="F73:G73"/>
    <mergeCell ref="H73:I73"/>
    <mergeCell ref="J73:K73"/>
    <mergeCell ref="L73:M73"/>
    <mergeCell ref="N73:O73"/>
    <mergeCell ref="P73:Q73"/>
    <mergeCell ref="R73:S73"/>
    <mergeCell ref="T73:U73"/>
    <mergeCell ref="V73:W73"/>
    <mergeCell ref="X73:Y73"/>
    <mergeCell ref="Z73:AA73"/>
    <mergeCell ref="AB73:AC73"/>
    <mergeCell ref="H88:K88"/>
    <mergeCell ref="L88:O88"/>
    <mergeCell ref="V88:Y88"/>
    <mergeCell ref="Z88:AC88"/>
    <mergeCell ref="B90:C90"/>
    <mergeCell ref="D90:E90"/>
    <mergeCell ref="F90:G90"/>
    <mergeCell ref="H90:I90"/>
    <mergeCell ref="J90:K90"/>
    <mergeCell ref="L90:M90"/>
    <mergeCell ref="N90:O90"/>
    <mergeCell ref="P90:Q90"/>
    <mergeCell ref="R90:S90"/>
    <mergeCell ref="T90:U90"/>
    <mergeCell ref="V90:W90"/>
    <mergeCell ref="X90:Y90"/>
    <mergeCell ref="Z90:AA90"/>
    <mergeCell ref="AB90:AC90"/>
  </mergeCells>
  <conditionalFormatting sqref="F4 H4 J4 L4 N4">
    <cfRule type="expression" priority="2" aboveAverage="0" equalAverage="0" bottom="0" percent="0" rank="0" text="" dxfId="215">
      <formula>F4&lt;&gt;" "</formula>
    </cfRule>
  </conditionalFormatting>
  <conditionalFormatting sqref="T4 V4 X4 Z4 AB4">
    <cfRule type="expression" priority="3" aboveAverage="0" equalAverage="0" bottom="0" percent="0" rank="0" text="" dxfId="216">
      <formula>T4&lt;&gt;" "</formula>
    </cfRule>
  </conditionalFormatting>
  <conditionalFormatting sqref="F21 H21 J21 L21 N21">
    <cfRule type="expression" priority="4" aboveAverage="0" equalAverage="0" bottom="0" percent="0" rank="0" text="" dxfId="217">
      <formula>F21&lt;&gt;" "</formula>
    </cfRule>
  </conditionalFormatting>
  <conditionalFormatting sqref="T21 V21 X21 Z21 AB21">
    <cfRule type="expression" priority="5" aboveAverage="0" equalAverage="0" bottom="0" percent="0" rank="0" text="" dxfId="218">
      <formula>T21&lt;&gt;" "</formula>
    </cfRule>
  </conditionalFormatting>
  <conditionalFormatting sqref="F38 H38 J38 L38 N38">
    <cfRule type="expression" priority="6" aboveAverage="0" equalAverage="0" bottom="0" percent="0" rank="0" text="" dxfId="219">
      <formula>F38&lt;&gt;" "</formula>
    </cfRule>
  </conditionalFormatting>
  <conditionalFormatting sqref="T38 V38 X38 Z38 AB38">
    <cfRule type="expression" priority="7" aboveAverage="0" equalAverage="0" bottom="0" percent="0" rank="0" text="" dxfId="220">
      <formula>T38&lt;&gt;" "</formula>
    </cfRule>
  </conditionalFormatting>
  <conditionalFormatting sqref="F55 H55 J55 L55 N55">
    <cfRule type="expression" priority="8" aboveAverage="0" equalAverage="0" bottom="0" percent="0" rank="0" text="" dxfId="221">
      <formula>F55&lt;&gt;" "</formula>
    </cfRule>
  </conditionalFormatting>
  <conditionalFormatting sqref="T55 V55 X55 Z55 AB55">
    <cfRule type="expression" priority="9" aboveAverage="0" equalAverage="0" bottom="0" percent="0" rank="0" text="" dxfId="222">
      <formula>T55&lt;&gt;" "</formula>
    </cfRule>
  </conditionalFormatting>
  <conditionalFormatting sqref="F72 H72 J72 L72 N72">
    <cfRule type="expression" priority="10" aboveAverage="0" equalAverage="0" bottom="0" percent="0" rank="0" text="" dxfId="223">
      <formula>F72&lt;&gt;" "</formula>
    </cfRule>
  </conditionalFormatting>
  <conditionalFormatting sqref="T72 V72 X72 Z72 AB72">
    <cfRule type="expression" priority="11" aboveAverage="0" equalAverage="0" bottom="0" percent="0" rank="0" text="" dxfId="224">
      <formula>T72&lt;&gt;" "</formula>
    </cfRule>
  </conditionalFormatting>
  <conditionalFormatting sqref="F89 H89 J89 L89 N89">
    <cfRule type="expression" priority="12" aboveAverage="0" equalAverage="0" bottom="0" percent="0" rank="0" text="" dxfId="225">
      <formula>F89&lt;&gt;" "</formula>
    </cfRule>
  </conditionalFormatting>
  <conditionalFormatting sqref="T89 V89 X89 Z89 AB89">
    <cfRule type="expression" priority="13" aboveAverage="0" equalAverage="0" bottom="0" percent="0" rank="0" text="" dxfId="226">
      <formula>T89&lt;&gt;" "</formula>
    </cfRule>
  </conditionalFormatting>
  <conditionalFormatting sqref="F21 H21 J21 L21 N21">
    <cfRule type="expression" priority="14" aboveAverage="0" equalAverage="0" bottom="0" percent="0" rank="0" text="" dxfId="227">
      <formula>F21&lt;&gt;" "</formula>
    </cfRule>
  </conditionalFormatting>
  <conditionalFormatting sqref="F38 H38 J38 L38 N38">
    <cfRule type="expression" priority="15" aboveAverage="0" equalAverage="0" bottom="0" percent="0" rank="0" text="" dxfId="228">
      <formula>F38&lt;&gt;" "</formula>
    </cfRule>
  </conditionalFormatting>
  <conditionalFormatting sqref="F55 H55 J55 L55 N55">
    <cfRule type="expression" priority="16" aboveAverage="0" equalAverage="0" bottom="0" percent="0" rank="0" text="" dxfId="229">
      <formula>F55&lt;&gt;" "</formula>
    </cfRule>
  </conditionalFormatting>
  <conditionalFormatting sqref="F72 H72 J72 L72 N72">
    <cfRule type="expression" priority="17" aboveAverage="0" equalAverage="0" bottom="0" percent="0" rank="0" text="" dxfId="230">
      <formula>F72&lt;&gt;" "</formula>
    </cfRule>
  </conditionalFormatting>
  <conditionalFormatting sqref="F89 H89 J89 L89 N89">
    <cfRule type="expression" priority="18" aboveAverage="0" equalAverage="0" bottom="0" percent="0" rank="0" text="" dxfId="231">
      <formula>F89&lt;&gt;" "</formula>
    </cfRule>
  </conditionalFormatting>
  <conditionalFormatting sqref="T21 V21 X21 Z21 AB21">
    <cfRule type="expression" priority="19" aboveAverage="0" equalAverage="0" bottom="0" percent="0" rank="0" text="" dxfId="232">
      <formula>T21&lt;&gt;" "</formula>
    </cfRule>
  </conditionalFormatting>
  <conditionalFormatting sqref="T38 V38 X38 Z38 AB38">
    <cfRule type="expression" priority="20" aboveAverage="0" equalAverage="0" bottom="0" percent="0" rank="0" text="" dxfId="233">
      <formula>T38&lt;&gt;" "</formula>
    </cfRule>
  </conditionalFormatting>
  <conditionalFormatting sqref="T55 V55 X55 Z55 AB55">
    <cfRule type="expression" priority="21" aboveAverage="0" equalAverage="0" bottom="0" percent="0" rank="0" text="" dxfId="234">
      <formula>T55&lt;&gt;" "</formula>
    </cfRule>
  </conditionalFormatting>
  <conditionalFormatting sqref="T72 V72 X72 Z72 AB72">
    <cfRule type="expression" priority="22" aboveAverage="0" equalAverage="0" bottom="0" percent="0" rank="0" text="" dxfId="235">
      <formula>T72&lt;&gt;" "</formula>
    </cfRule>
  </conditionalFormatting>
  <conditionalFormatting sqref="T89 V89 X89 Z89 AB89">
    <cfRule type="expression" priority="23" aboveAverage="0" equalAverage="0" bottom="0" percent="0" rank="0" text="" dxfId="236">
      <formula>T89&lt;&gt;" "</formula>
    </cfRule>
  </conditionalFormatting>
  <printOptions headings="false" gridLines="false" gridLinesSet="true" horizontalCentered="true" verticalCentered="false"/>
  <pageMargins left="0.39375" right="0.39375" top="0.590277777777778" bottom="0.393055555555556" header="0.511811023622047" footer="0.196527777777778"/>
  <pageSetup paperSize="9" scale="100" fitToWidth="1" fitToHeight="0" pageOrder="overThenDown" orientation="landscape" blackAndWhite="false" draft="false" cellComments="none" firstPageNumber="19" useFirstPageNumber="true" horizontalDpi="300" verticalDpi="300" copies="1"/>
  <headerFooter differentFirst="false" differentOddEven="false">
    <oddHeader/>
    <oddFooter>&amp;C&amp;"ＭＳ Ｐゴシック,Regular"&amp;16&amp;P</oddFooter>
  </headerFooter>
  <rowBreaks count="1" manualBreakCount="1">
    <brk id="52"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10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117" width="25.7"/>
    <col collapsed="false" customWidth="true" hidden="false" outlineLevel="0" max="2" min="2" style="117" width="2.42"/>
    <col collapsed="false" customWidth="true" hidden="false" outlineLevel="0" max="3" min="3" style="117" width="14.28"/>
    <col collapsed="false" customWidth="true" hidden="false" outlineLevel="0" max="4" min="4" style="117" width="2.42"/>
    <col collapsed="false" customWidth="true" hidden="false" outlineLevel="0" max="5" min="5" style="117" width="14.28"/>
    <col collapsed="false" customWidth="true" hidden="false" outlineLevel="0" max="6" min="6" style="117" width="2.42"/>
    <col collapsed="false" customWidth="true" hidden="false" outlineLevel="0" max="7" min="7" style="117" width="14.28"/>
    <col collapsed="false" customWidth="true" hidden="false" outlineLevel="0" max="8" min="8" style="117" width="2.42"/>
    <col collapsed="false" customWidth="true" hidden="false" outlineLevel="0" max="9" min="9" style="117" width="14.28"/>
    <col collapsed="false" customWidth="true" hidden="false" outlineLevel="0" max="10" min="10" style="117" width="2.42"/>
    <col collapsed="false" customWidth="true" hidden="false" outlineLevel="0" max="11" min="11" style="117" width="14.28"/>
    <col collapsed="false" customWidth="true" hidden="false" outlineLevel="0" max="12" min="12" style="117" width="2.42"/>
    <col collapsed="false" customWidth="true" hidden="false" outlineLevel="0" max="13" min="13" style="117" width="14.28"/>
    <col collapsed="false" customWidth="true" hidden="false" outlineLevel="0" max="14" min="14" style="117" width="2.42"/>
    <col collapsed="false" customWidth="true" hidden="false" outlineLevel="0" max="15" min="15" style="117" width="14.28"/>
    <col collapsed="false" customWidth="true" hidden="false" outlineLevel="0" max="16" min="16" style="117" width="2.42"/>
    <col collapsed="false" customWidth="true" hidden="false" outlineLevel="0" max="17" min="17" style="117" width="10.71"/>
    <col collapsed="false" customWidth="true" hidden="false" outlineLevel="0" max="18" min="18" style="117" width="2.42"/>
    <col collapsed="false" customWidth="true" hidden="false" outlineLevel="0" max="19" min="19" style="117" width="10.71"/>
    <col collapsed="false" customWidth="true" hidden="false" outlineLevel="0" max="20" min="20" style="117" width="2.42"/>
    <col collapsed="false" customWidth="true" hidden="false" outlineLevel="0" max="21" min="21" style="117" width="10.71"/>
    <col collapsed="false" customWidth="true" hidden="false" outlineLevel="0" max="22" min="22" style="117" width="2.42"/>
    <col collapsed="false" customWidth="true" hidden="false" outlineLevel="0" max="23" min="23" style="117" width="10.71"/>
    <col collapsed="false" customWidth="true" hidden="false" outlineLevel="0" max="24" min="24" style="117" width="2.42"/>
    <col collapsed="false" customWidth="true" hidden="false" outlineLevel="0" max="25" min="25" style="117" width="10.71"/>
    <col collapsed="false" customWidth="true" hidden="false" outlineLevel="0" max="26" min="26" style="117" width="2.42"/>
    <col collapsed="false" customWidth="true" hidden="false" outlineLevel="0" max="27" min="27" style="117" width="10.71"/>
    <col collapsed="false" customWidth="true" hidden="false" outlineLevel="0" max="28" min="28" style="117" width="2.42"/>
    <col collapsed="false" customWidth="true" hidden="false" outlineLevel="0" max="29" min="29" style="117" width="10.71"/>
    <col collapsed="false" customWidth="true" hidden="false" outlineLevel="0" max="30" min="30" style="117" width="3.28"/>
    <col collapsed="false" customWidth="true" hidden="false" outlineLevel="0" max="31" min="31" style="117" width="9.41"/>
    <col collapsed="false" customWidth="true" hidden="false" outlineLevel="0" max="32" min="32" style="117" width="3.99"/>
    <col collapsed="false" customWidth="true" hidden="false" outlineLevel="0" max="33" min="33" style="117" width="9.41"/>
    <col collapsed="false" customWidth="false" hidden="false" outlineLevel="0" max="257" min="34" style="117" width="9.14"/>
  </cols>
  <sheetData>
    <row r="1" customFormat="false" ht="23.25" hidden="false" customHeight="true" outlineLevel="0" collapsed="false">
      <c r="A1" s="170" t="s">
        <v>119</v>
      </c>
      <c r="E1" s="119"/>
      <c r="F1" s="120"/>
    </row>
    <row r="2" s="121" customFormat="true" ht="25.5" hidden="false" customHeight="true" outlineLevel="0" collapsed="false">
      <c r="E2" s="122"/>
      <c r="F2" s="123"/>
      <c r="N2" s="124"/>
      <c r="O2" s="124"/>
      <c r="P2" s="124"/>
      <c r="Q2" s="124"/>
      <c r="S2" s="124"/>
      <c r="T2" s="124"/>
      <c r="U2" s="124"/>
    </row>
    <row r="3" customFormat="false" ht="13.5" hidden="false" customHeight="false" outlineLevel="0" collapsed="false">
      <c r="A3" s="125"/>
      <c r="B3" s="39"/>
      <c r="C3" s="126" t="s">
        <v>92</v>
      </c>
      <c r="D3" s="41"/>
      <c r="E3" s="41"/>
      <c r="F3" s="41"/>
      <c r="G3" s="41"/>
      <c r="H3" s="41"/>
      <c r="I3" s="41"/>
      <c r="J3" s="41"/>
      <c r="K3" s="41"/>
      <c r="L3" s="42"/>
      <c r="M3" s="42"/>
      <c r="N3" s="42"/>
      <c r="O3" s="42"/>
      <c r="P3" s="39"/>
      <c r="Q3" s="127" t="s">
        <v>93</v>
      </c>
      <c r="R3" s="41"/>
      <c r="S3" s="127"/>
      <c r="T3" s="41"/>
      <c r="U3" s="41"/>
      <c r="V3" s="41"/>
      <c r="W3" s="41"/>
      <c r="X3" s="41"/>
      <c r="Y3" s="41"/>
      <c r="Z3" s="42"/>
      <c r="AA3" s="42"/>
      <c r="AB3" s="42"/>
      <c r="AC3" s="42"/>
    </row>
    <row r="4" customFormat="false" ht="13.5" hidden="false" customHeight="false" outlineLevel="0" collapsed="false">
      <c r="A4" s="128" t="s">
        <v>77</v>
      </c>
      <c r="B4" s="45" t="s">
        <v>69</v>
      </c>
      <c r="C4" s="46"/>
      <c r="D4" s="47" t="s">
        <v>69</v>
      </c>
      <c r="E4" s="48"/>
      <c r="F4" s="49" t="s">
        <v>70</v>
      </c>
      <c r="G4" s="50"/>
      <c r="H4" s="50" t="s">
        <v>69</v>
      </c>
      <c r="I4" s="50"/>
      <c r="J4" s="51" t="s">
        <v>71</v>
      </c>
      <c r="K4" s="50"/>
      <c r="L4" s="50" t="s">
        <v>69</v>
      </c>
      <c r="M4" s="52"/>
      <c r="N4" s="53" t="s">
        <v>69</v>
      </c>
      <c r="O4" s="54"/>
      <c r="P4" s="55" t="s">
        <v>69</v>
      </c>
      <c r="Q4" s="56"/>
      <c r="R4" s="47" t="s">
        <v>69</v>
      </c>
      <c r="S4" s="58"/>
      <c r="T4" s="49" t="s">
        <v>70</v>
      </c>
      <c r="U4" s="50"/>
      <c r="V4" s="50" t="s">
        <v>69</v>
      </c>
      <c r="W4" s="50"/>
      <c r="X4" s="51" t="s">
        <v>71</v>
      </c>
      <c r="Y4" s="50"/>
      <c r="Z4" s="50" t="s">
        <v>69</v>
      </c>
      <c r="AA4" s="52"/>
      <c r="AB4" s="53" t="s">
        <v>69</v>
      </c>
      <c r="AC4" s="54"/>
    </row>
    <row r="5" customFormat="false" ht="13.5" hidden="false" customHeight="false" outlineLevel="0" collapsed="false">
      <c r="A5" s="129"/>
      <c r="B5" s="60" t="s">
        <v>72</v>
      </c>
      <c r="C5" s="60"/>
      <c r="D5" s="61" t="s">
        <v>70</v>
      </c>
      <c r="E5" s="61"/>
      <c r="F5" s="62" t="s">
        <v>73</v>
      </c>
      <c r="G5" s="62"/>
      <c r="H5" s="63" t="s">
        <v>74</v>
      </c>
      <c r="I5" s="63"/>
      <c r="J5" s="63" t="s">
        <v>75</v>
      </c>
      <c r="K5" s="63"/>
      <c r="L5" s="63" t="s">
        <v>76</v>
      </c>
      <c r="M5" s="63"/>
      <c r="N5" s="64" t="s">
        <v>73</v>
      </c>
      <c r="O5" s="64"/>
      <c r="P5" s="60" t="s">
        <v>72</v>
      </c>
      <c r="Q5" s="60"/>
      <c r="R5" s="61" t="s">
        <v>70</v>
      </c>
      <c r="S5" s="61"/>
      <c r="T5" s="62" t="s">
        <v>73</v>
      </c>
      <c r="U5" s="62"/>
      <c r="V5" s="63" t="s">
        <v>74</v>
      </c>
      <c r="W5" s="63"/>
      <c r="X5" s="63" t="s">
        <v>75</v>
      </c>
      <c r="Y5" s="63"/>
      <c r="Z5" s="63" t="s">
        <v>76</v>
      </c>
      <c r="AA5" s="63"/>
      <c r="AB5" s="64" t="s">
        <v>73</v>
      </c>
      <c r="AC5" s="64"/>
    </row>
    <row r="6" customFormat="false" ht="15.95" hidden="false" customHeight="true" outlineLevel="0" collapsed="false">
      <c r="A6" s="130" t="s">
        <v>94</v>
      </c>
      <c r="B6" s="131" t="s">
        <v>69</v>
      </c>
      <c r="C6" s="67" t="n">
        <v>8220918</v>
      </c>
      <c r="D6" s="132" t="s">
        <v>69</v>
      </c>
      <c r="E6" s="133" t="n">
        <v>9271560</v>
      </c>
      <c r="F6" s="134" t="s">
        <v>69</v>
      </c>
      <c r="G6" s="67" t="n">
        <v>2071668</v>
      </c>
      <c r="H6" s="135" t="s">
        <v>69</v>
      </c>
      <c r="I6" s="67" t="n">
        <v>2387946</v>
      </c>
      <c r="J6" s="135" t="s">
        <v>69</v>
      </c>
      <c r="K6" s="67" t="n">
        <v>2350718</v>
      </c>
      <c r="L6" s="132" t="s">
        <v>69</v>
      </c>
      <c r="M6" s="67" t="n">
        <v>2379908</v>
      </c>
      <c r="N6" s="132" t="s">
        <v>78</v>
      </c>
      <c r="O6" s="133" t="n">
        <v>2136992</v>
      </c>
      <c r="P6" s="136" t="s">
        <v>69</v>
      </c>
      <c r="Q6" s="137" t="n">
        <v>8.9</v>
      </c>
      <c r="R6" s="132" t="s">
        <v>69</v>
      </c>
      <c r="S6" s="138" t="n">
        <v>14.1</v>
      </c>
      <c r="T6" s="139" t="s">
        <v>69</v>
      </c>
      <c r="U6" s="140" t="n">
        <v>4.9</v>
      </c>
      <c r="V6" s="139" t="s">
        <v>69</v>
      </c>
      <c r="W6" s="80" t="n">
        <v>9.9</v>
      </c>
      <c r="X6" s="139" t="s">
        <v>69</v>
      </c>
      <c r="Y6" s="140" t="n">
        <v>2</v>
      </c>
      <c r="Z6" s="141" t="s">
        <v>69</v>
      </c>
      <c r="AA6" s="80" t="n">
        <v>-4.5</v>
      </c>
      <c r="AB6" s="141" t="s">
        <v>78</v>
      </c>
      <c r="AC6" s="138" t="n">
        <v>2.3</v>
      </c>
    </row>
    <row r="7" customFormat="false" ht="15.95" hidden="false" customHeight="true" outlineLevel="0" collapsed="false">
      <c r="A7" s="142" t="s">
        <v>95</v>
      </c>
      <c r="B7" s="143" t="s">
        <v>69</v>
      </c>
      <c r="C7" s="84" t="n">
        <v>371285</v>
      </c>
      <c r="D7" s="85" t="s">
        <v>69</v>
      </c>
      <c r="E7" s="144" t="n">
        <v>331030</v>
      </c>
      <c r="F7" s="145" t="s">
        <v>69</v>
      </c>
      <c r="G7" s="84" t="n">
        <v>84289</v>
      </c>
      <c r="H7" s="145" t="s">
        <v>69</v>
      </c>
      <c r="I7" s="84" t="n">
        <v>82228</v>
      </c>
      <c r="J7" s="145" t="s">
        <v>69</v>
      </c>
      <c r="K7" s="84" t="n">
        <v>87655</v>
      </c>
      <c r="L7" s="146" t="s">
        <v>69</v>
      </c>
      <c r="M7" s="84" t="n">
        <v>81534</v>
      </c>
      <c r="N7" s="146" t="s">
        <v>78</v>
      </c>
      <c r="O7" s="144" t="n">
        <v>87451</v>
      </c>
      <c r="P7" s="147" t="s">
        <v>69</v>
      </c>
      <c r="Q7" s="148" t="n">
        <v>2.8</v>
      </c>
      <c r="R7" s="85" t="s">
        <v>69</v>
      </c>
      <c r="S7" s="149" t="n">
        <v>-10.6</v>
      </c>
      <c r="T7" s="150" t="s">
        <v>69</v>
      </c>
      <c r="U7" s="151" t="n">
        <v>0.8</v>
      </c>
      <c r="V7" s="150" t="s">
        <v>69</v>
      </c>
      <c r="W7" s="96" t="n">
        <v>3.8</v>
      </c>
      <c r="X7" s="150" t="s">
        <v>69</v>
      </c>
      <c r="Y7" s="151" t="n">
        <v>0.9</v>
      </c>
      <c r="Z7" s="152" t="s">
        <v>69</v>
      </c>
      <c r="AA7" s="96" t="n">
        <v>6.7</v>
      </c>
      <c r="AB7" s="152" t="s">
        <v>78</v>
      </c>
      <c r="AC7" s="149" t="n">
        <v>4.2</v>
      </c>
    </row>
    <row r="8" customFormat="false" ht="15.95" hidden="false" customHeight="true" outlineLevel="0" collapsed="false">
      <c r="A8" s="142" t="s">
        <v>96</v>
      </c>
      <c r="B8" s="143" t="s">
        <v>69</v>
      </c>
      <c r="C8" s="84" t="n">
        <v>18749</v>
      </c>
      <c r="D8" s="85" t="s">
        <v>69</v>
      </c>
      <c r="E8" s="144" t="n">
        <v>17289</v>
      </c>
      <c r="F8" s="145" t="s">
        <v>69</v>
      </c>
      <c r="G8" s="84" t="n">
        <v>3957</v>
      </c>
      <c r="H8" s="145" t="s">
        <v>69</v>
      </c>
      <c r="I8" s="84" t="n">
        <v>4405</v>
      </c>
      <c r="J8" s="145" t="s">
        <v>69</v>
      </c>
      <c r="K8" s="84" t="n">
        <v>3953</v>
      </c>
      <c r="L8" s="146" t="s">
        <v>69</v>
      </c>
      <c r="M8" s="84" t="n">
        <v>3727</v>
      </c>
      <c r="N8" s="146" t="s">
        <v>78</v>
      </c>
      <c r="O8" s="144" t="n">
        <v>3663</v>
      </c>
      <c r="P8" s="147" t="s">
        <v>69</v>
      </c>
      <c r="Q8" s="148" t="n">
        <v>9.9</v>
      </c>
      <c r="R8" s="85" t="s">
        <v>69</v>
      </c>
      <c r="S8" s="149" t="n">
        <v>-14.4</v>
      </c>
      <c r="T8" s="150" t="s">
        <v>69</v>
      </c>
      <c r="U8" s="151" t="n">
        <v>-17.3</v>
      </c>
      <c r="V8" s="150" t="s">
        <v>69</v>
      </c>
      <c r="W8" s="96" t="n">
        <v>-7.3</v>
      </c>
      <c r="X8" s="150" t="s">
        <v>69</v>
      </c>
      <c r="Y8" s="151" t="n">
        <v>0.2</v>
      </c>
      <c r="Z8" s="152" t="s">
        <v>69</v>
      </c>
      <c r="AA8" s="96" t="n">
        <v>-13.2</v>
      </c>
      <c r="AB8" s="152" t="s">
        <v>78</v>
      </c>
      <c r="AC8" s="149" t="n">
        <v>0.4</v>
      </c>
    </row>
    <row r="9" customFormat="false" ht="15.95" hidden="false" customHeight="true" outlineLevel="0" collapsed="false">
      <c r="A9" s="142" t="s">
        <v>97</v>
      </c>
      <c r="B9" s="143" t="s">
        <v>69</v>
      </c>
      <c r="C9" s="84" t="n">
        <v>202360</v>
      </c>
      <c r="D9" s="85" t="s">
        <v>69</v>
      </c>
      <c r="E9" s="144" t="n">
        <v>205484</v>
      </c>
      <c r="F9" s="145" t="s">
        <v>69</v>
      </c>
      <c r="G9" s="84" t="n">
        <v>52827</v>
      </c>
      <c r="H9" s="145" t="s">
        <v>69</v>
      </c>
      <c r="I9" s="84" t="n">
        <v>52694</v>
      </c>
      <c r="J9" s="145" t="s">
        <v>69</v>
      </c>
      <c r="K9" s="84" t="n">
        <v>54065</v>
      </c>
      <c r="L9" s="146" t="s">
        <v>69</v>
      </c>
      <c r="M9" s="84" t="n">
        <v>51998</v>
      </c>
      <c r="N9" s="146" t="s">
        <v>78</v>
      </c>
      <c r="O9" s="144" t="n">
        <v>58836</v>
      </c>
      <c r="P9" s="147" t="s">
        <v>69</v>
      </c>
      <c r="Q9" s="148" t="n">
        <v>2.7</v>
      </c>
      <c r="R9" s="85" t="s">
        <v>69</v>
      </c>
      <c r="S9" s="149" t="n">
        <v>1.5</v>
      </c>
      <c r="T9" s="150" t="s">
        <v>69</v>
      </c>
      <c r="U9" s="151" t="n">
        <v>-0.4</v>
      </c>
      <c r="V9" s="150" t="s">
        <v>69</v>
      </c>
      <c r="W9" s="96" t="n">
        <v>4</v>
      </c>
      <c r="X9" s="150" t="s">
        <v>69</v>
      </c>
      <c r="Y9" s="151" t="n">
        <v>8.2</v>
      </c>
      <c r="Z9" s="152" t="s">
        <v>69</v>
      </c>
      <c r="AA9" s="96" t="n">
        <v>1.8</v>
      </c>
      <c r="AB9" s="152" t="s">
        <v>78</v>
      </c>
      <c r="AC9" s="149" t="n">
        <v>8.2</v>
      </c>
    </row>
    <row r="10" customFormat="false" ht="15.95" hidden="false" customHeight="true" outlineLevel="0" collapsed="false">
      <c r="A10" s="142" t="s">
        <v>98</v>
      </c>
      <c r="B10" s="143" t="s">
        <v>69</v>
      </c>
      <c r="C10" s="84" t="n">
        <v>143447</v>
      </c>
      <c r="D10" s="85" t="s">
        <v>69</v>
      </c>
      <c r="E10" s="144" t="n">
        <v>157946</v>
      </c>
      <c r="F10" s="145" t="s">
        <v>69</v>
      </c>
      <c r="G10" s="84" t="n">
        <v>43541</v>
      </c>
      <c r="H10" s="145" t="s">
        <v>69</v>
      </c>
      <c r="I10" s="84" t="n">
        <v>35128</v>
      </c>
      <c r="J10" s="145" t="s">
        <v>69</v>
      </c>
      <c r="K10" s="84" t="n">
        <v>42660</v>
      </c>
      <c r="L10" s="146" t="s">
        <v>69</v>
      </c>
      <c r="M10" s="84" t="n">
        <v>45405</v>
      </c>
      <c r="N10" s="146" t="s">
        <v>78</v>
      </c>
      <c r="O10" s="144" t="n">
        <v>46180</v>
      </c>
      <c r="P10" s="147" t="s">
        <v>69</v>
      </c>
      <c r="Q10" s="148" t="n">
        <v>7.7</v>
      </c>
      <c r="R10" s="85" t="s">
        <v>69</v>
      </c>
      <c r="S10" s="149" t="n">
        <v>1.3</v>
      </c>
      <c r="T10" s="150" t="s">
        <v>69</v>
      </c>
      <c r="U10" s="151" t="n">
        <v>13.4</v>
      </c>
      <c r="V10" s="150" t="s">
        <v>69</v>
      </c>
      <c r="W10" s="96" t="n">
        <v>5.7</v>
      </c>
      <c r="X10" s="150" t="s">
        <v>69</v>
      </c>
      <c r="Y10" s="151" t="n">
        <v>17.8</v>
      </c>
      <c r="Z10" s="152" t="s">
        <v>69</v>
      </c>
      <c r="AA10" s="96" t="n">
        <v>8.1</v>
      </c>
      <c r="AB10" s="152" t="s">
        <v>78</v>
      </c>
      <c r="AC10" s="149" t="n">
        <v>4.5</v>
      </c>
    </row>
    <row r="11" customFormat="false" ht="15.95" hidden="false" customHeight="true" outlineLevel="0" collapsed="false">
      <c r="A11" s="142" t="s">
        <v>99</v>
      </c>
      <c r="B11" s="143" t="s">
        <v>69</v>
      </c>
      <c r="C11" s="84" t="n">
        <v>23273</v>
      </c>
      <c r="D11" s="85" t="s">
        <v>69</v>
      </c>
      <c r="E11" s="144" t="n">
        <v>26289</v>
      </c>
      <c r="F11" s="145" t="s">
        <v>69</v>
      </c>
      <c r="G11" s="84" t="n">
        <v>6674</v>
      </c>
      <c r="H11" s="145" t="s">
        <v>69</v>
      </c>
      <c r="I11" s="84" t="n">
        <v>6665</v>
      </c>
      <c r="J11" s="145" t="s">
        <v>69</v>
      </c>
      <c r="K11" s="84" t="n">
        <v>7255</v>
      </c>
      <c r="L11" s="146" t="s">
        <v>69</v>
      </c>
      <c r="M11" s="84" t="n">
        <v>7015</v>
      </c>
      <c r="N11" s="146" t="s">
        <v>78</v>
      </c>
      <c r="O11" s="144" t="n">
        <v>7481</v>
      </c>
      <c r="P11" s="147" t="s">
        <v>69</v>
      </c>
      <c r="Q11" s="148" t="n">
        <v>2.7</v>
      </c>
      <c r="R11" s="85" t="s">
        <v>69</v>
      </c>
      <c r="S11" s="149" t="n">
        <v>12.9</v>
      </c>
      <c r="T11" s="150" t="s">
        <v>69</v>
      </c>
      <c r="U11" s="151" t="n">
        <v>20.1</v>
      </c>
      <c r="V11" s="150" t="s">
        <v>69</v>
      </c>
      <c r="W11" s="96" t="n">
        <v>17.4</v>
      </c>
      <c r="X11" s="150" t="s">
        <v>69</v>
      </c>
      <c r="Y11" s="151" t="n">
        <v>24.2</v>
      </c>
      <c r="Z11" s="152" t="s">
        <v>69</v>
      </c>
      <c r="AA11" s="96" t="n">
        <v>-1.4</v>
      </c>
      <c r="AB11" s="152" t="s">
        <v>78</v>
      </c>
      <c r="AC11" s="149" t="n">
        <v>12.1</v>
      </c>
    </row>
    <row r="12" customFormat="false" ht="15.95" hidden="false" customHeight="true" outlineLevel="0" collapsed="false">
      <c r="A12" s="142" t="s">
        <v>100</v>
      </c>
      <c r="B12" s="143" t="s">
        <v>69</v>
      </c>
      <c r="C12" s="84" t="n">
        <v>98712</v>
      </c>
      <c r="D12" s="85" t="s">
        <v>69</v>
      </c>
      <c r="E12" s="144" t="n">
        <v>106714</v>
      </c>
      <c r="F12" s="145" t="s">
        <v>69</v>
      </c>
      <c r="G12" s="84" t="n">
        <v>25642</v>
      </c>
      <c r="H12" s="145" t="s">
        <v>69</v>
      </c>
      <c r="I12" s="84" t="n">
        <v>27653</v>
      </c>
      <c r="J12" s="145" t="s">
        <v>69</v>
      </c>
      <c r="K12" s="84" t="n">
        <v>36787</v>
      </c>
      <c r="L12" s="146" t="s">
        <v>69</v>
      </c>
      <c r="M12" s="84" t="n">
        <v>37738</v>
      </c>
      <c r="N12" s="146" t="s">
        <v>78</v>
      </c>
      <c r="O12" s="144" t="n">
        <v>38419</v>
      </c>
      <c r="P12" s="147" t="s">
        <v>69</v>
      </c>
      <c r="Q12" s="148" t="n">
        <v>23</v>
      </c>
      <c r="R12" s="85" t="s">
        <v>69</v>
      </c>
      <c r="S12" s="149" t="n">
        <v>8.1</v>
      </c>
      <c r="T12" s="150" t="s">
        <v>69</v>
      </c>
      <c r="U12" s="151" t="n">
        <v>0</v>
      </c>
      <c r="V12" s="150" t="s">
        <v>69</v>
      </c>
      <c r="W12" s="96" t="n">
        <v>6</v>
      </c>
      <c r="X12" s="150" t="s">
        <v>69</v>
      </c>
      <c r="Y12" s="151" t="n">
        <v>44.3</v>
      </c>
      <c r="Z12" s="152" t="s">
        <v>69</v>
      </c>
      <c r="AA12" s="96" t="n">
        <v>29.4</v>
      </c>
      <c r="AB12" s="152" t="s">
        <v>78</v>
      </c>
      <c r="AC12" s="149" t="n">
        <v>47.2</v>
      </c>
    </row>
    <row r="13" customFormat="false" ht="15.95" hidden="false" customHeight="true" outlineLevel="0" collapsed="false">
      <c r="A13" s="142" t="s">
        <v>101</v>
      </c>
      <c r="B13" s="143" t="s">
        <v>69</v>
      </c>
      <c r="C13" s="84" t="n">
        <v>40181</v>
      </c>
      <c r="D13" s="85" t="s">
        <v>69</v>
      </c>
      <c r="E13" s="144" t="n">
        <v>50281</v>
      </c>
      <c r="F13" s="145" t="s">
        <v>69</v>
      </c>
      <c r="G13" s="84" t="n">
        <v>12399</v>
      </c>
      <c r="H13" s="145" t="s">
        <v>69</v>
      </c>
      <c r="I13" s="84" t="n">
        <v>13265</v>
      </c>
      <c r="J13" s="145" t="s">
        <v>69</v>
      </c>
      <c r="K13" s="84" t="n">
        <v>13620</v>
      </c>
      <c r="L13" s="146" t="s">
        <v>69</v>
      </c>
      <c r="M13" s="84" t="n">
        <v>11749</v>
      </c>
      <c r="N13" s="146" t="s">
        <v>78</v>
      </c>
      <c r="O13" s="144" t="n">
        <v>12738</v>
      </c>
      <c r="P13" s="147" t="s">
        <v>69</v>
      </c>
      <c r="Q13" s="148" t="n">
        <v>-6.9</v>
      </c>
      <c r="R13" s="85" t="s">
        <v>69</v>
      </c>
      <c r="S13" s="149" t="n">
        <v>25.2</v>
      </c>
      <c r="T13" s="150" t="s">
        <v>69</v>
      </c>
      <c r="U13" s="151" t="n">
        <v>23.1</v>
      </c>
      <c r="V13" s="150" t="s">
        <v>69</v>
      </c>
      <c r="W13" s="96" t="n">
        <v>26.9</v>
      </c>
      <c r="X13" s="150" t="s">
        <v>69</v>
      </c>
      <c r="Y13" s="151" t="n">
        <v>6.5</v>
      </c>
      <c r="Z13" s="152" t="s">
        <v>69</v>
      </c>
      <c r="AA13" s="96" t="n">
        <v>-0.9</v>
      </c>
      <c r="AB13" s="152" t="s">
        <v>78</v>
      </c>
      <c r="AC13" s="149" t="n">
        <v>2.7</v>
      </c>
    </row>
    <row r="14" customFormat="false" ht="15.95" hidden="false" customHeight="true" outlineLevel="0" collapsed="false">
      <c r="A14" s="142" t="s">
        <v>102</v>
      </c>
      <c r="B14" s="143" t="s">
        <v>69</v>
      </c>
      <c r="C14" s="84" t="n">
        <v>42492</v>
      </c>
      <c r="D14" s="85" t="s">
        <v>69</v>
      </c>
      <c r="E14" s="144" t="n">
        <v>41148</v>
      </c>
      <c r="F14" s="145" t="s">
        <v>69</v>
      </c>
      <c r="G14" s="84" t="n">
        <v>9222</v>
      </c>
      <c r="H14" s="145" t="s">
        <v>69</v>
      </c>
      <c r="I14" s="84" t="n">
        <v>9022</v>
      </c>
      <c r="J14" s="145" t="s">
        <v>69</v>
      </c>
      <c r="K14" s="84" t="n">
        <v>11724</v>
      </c>
      <c r="L14" s="146" t="s">
        <v>69</v>
      </c>
      <c r="M14" s="84" t="n">
        <v>12053</v>
      </c>
      <c r="N14" s="146" t="s">
        <v>78</v>
      </c>
      <c r="O14" s="144" t="n">
        <v>10357</v>
      </c>
      <c r="P14" s="147" t="s">
        <v>69</v>
      </c>
      <c r="Q14" s="148" t="n">
        <v>23.4</v>
      </c>
      <c r="R14" s="85" t="s">
        <v>69</v>
      </c>
      <c r="S14" s="149" t="n">
        <v>-3.2</v>
      </c>
      <c r="T14" s="150" t="s">
        <v>69</v>
      </c>
      <c r="U14" s="151" t="n">
        <v>2.3</v>
      </c>
      <c r="V14" s="150" t="s">
        <v>69</v>
      </c>
      <c r="W14" s="96" t="n">
        <v>-6.4</v>
      </c>
      <c r="X14" s="150" t="s">
        <v>69</v>
      </c>
      <c r="Y14" s="151" t="n">
        <v>0.6</v>
      </c>
      <c r="Z14" s="152" t="s">
        <v>69</v>
      </c>
      <c r="AA14" s="96" t="n">
        <v>1.9</v>
      </c>
      <c r="AB14" s="152" t="s">
        <v>78</v>
      </c>
      <c r="AC14" s="149" t="n">
        <v>6.1</v>
      </c>
    </row>
    <row r="15" customFormat="false" ht="15.95" hidden="false" customHeight="true" outlineLevel="0" collapsed="false">
      <c r="A15" s="142" t="s">
        <v>103</v>
      </c>
      <c r="B15" s="143" t="s">
        <v>69</v>
      </c>
      <c r="C15" s="84" t="n">
        <v>159580</v>
      </c>
      <c r="D15" s="85" t="s">
        <v>69</v>
      </c>
      <c r="E15" s="144" t="n">
        <v>197652</v>
      </c>
      <c r="F15" s="145" t="s">
        <v>69</v>
      </c>
      <c r="G15" s="84" t="n">
        <v>56407</v>
      </c>
      <c r="H15" s="145" t="s">
        <v>69</v>
      </c>
      <c r="I15" s="84" t="n">
        <v>50225</v>
      </c>
      <c r="J15" s="145" t="s">
        <v>69</v>
      </c>
      <c r="K15" s="84" t="n">
        <v>49344</v>
      </c>
      <c r="L15" s="146" t="s">
        <v>69</v>
      </c>
      <c r="M15" s="84" t="n">
        <v>48252</v>
      </c>
      <c r="N15" s="146" t="s">
        <v>78</v>
      </c>
      <c r="O15" s="144" t="n">
        <v>44655</v>
      </c>
      <c r="P15" s="147" t="s">
        <v>69</v>
      </c>
      <c r="Q15" s="148" t="n">
        <v>-0.9</v>
      </c>
      <c r="R15" s="85" t="s">
        <v>69</v>
      </c>
      <c r="S15" s="149" t="n">
        <v>18.9</v>
      </c>
      <c r="T15" s="150" t="s">
        <v>69</v>
      </c>
      <c r="U15" s="151" t="n">
        <v>31.4</v>
      </c>
      <c r="V15" s="150" t="s">
        <v>69</v>
      </c>
      <c r="W15" s="96" t="n">
        <v>-2.6</v>
      </c>
      <c r="X15" s="150" t="s">
        <v>69</v>
      </c>
      <c r="Y15" s="151" t="n">
        <v>9.7</v>
      </c>
      <c r="Z15" s="152" t="s">
        <v>69</v>
      </c>
      <c r="AA15" s="96" t="n">
        <v>-5.9</v>
      </c>
      <c r="AB15" s="152" t="s">
        <v>78</v>
      </c>
      <c r="AC15" s="149" t="n">
        <v>-20.7</v>
      </c>
    </row>
    <row r="16" customFormat="false" ht="15.95" hidden="false" customHeight="true" outlineLevel="0" collapsed="false">
      <c r="A16" s="142" t="s">
        <v>104</v>
      </c>
      <c r="B16" s="153" t="s">
        <v>69</v>
      </c>
      <c r="C16" s="84" t="n">
        <v>425053</v>
      </c>
      <c r="D16" s="85" t="s">
        <v>69</v>
      </c>
      <c r="E16" s="144" t="n">
        <v>481120</v>
      </c>
      <c r="F16" s="154" t="s">
        <v>69</v>
      </c>
      <c r="G16" s="84" t="n">
        <v>133979</v>
      </c>
      <c r="H16" s="145" t="s">
        <v>69</v>
      </c>
      <c r="I16" s="84" t="n">
        <v>102993</v>
      </c>
      <c r="J16" s="145" t="s">
        <v>69</v>
      </c>
      <c r="K16" s="84" t="n">
        <v>150536</v>
      </c>
      <c r="L16" s="146" t="s">
        <v>69</v>
      </c>
      <c r="M16" s="84" t="n">
        <v>107426</v>
      </c>
      <c r="N16" s="146" t="s">
        <v>78</v>
      </c>
      <c r="O16" s="144" t="n">
        <v>126266</v>
      </c>
      <c r="P16" s="147" t="s">
        <v>69</v>
      </c>
      <c r="Q16" s="148" t="n">
        <v>4.8</v>
      </c>
      <c r="R16" s="85" t="s">
        <v>69</v>
      </c>
      <c r="S16" s="149" t="n">
        <v>5.9</v>
      </c>
      <c r="T16" s="155" t="s">
        <v>69</v>
      </c>
      <c r="U16" s="151" t="n">
        <v>6.3</v>
      </c>
      <c r="V16" s="150" t="s">
        <v>69</v>
      </c>
      <c r="W16" s="96" t="n">
        <v>12.9</v>
      </c>
      <c r="X16" s="150" t="s">
        <v>69</v>
      </c>
      <c r="Y16" s="151" t="n">
        <v>5.4</v>
      </c>
      <c r="Z16" s="152" t="s">
        <v>69</v>
      </c>
      <c r="AA16" s="96" t="n">
        <v>-2</v>
      </c>
      <c r="AB16" s="152" t="s">
        <v>78</v>
      </c>
      <c r="AC16" s="149" t="n">
        <v>-8</v>
      </c>
    </row>
    <row r="17" customFormat="false" ht="15.95" hidden="false" customHeight="true" outlineLevel="0" collapsed="false">
      <c r="A17" s="142" t="s">
        <v>105</v>
      </c>
      <c r="B17" s="143" t="s">
        <v>69</v>
      </c>
      <c r="C17" s="84" t="n">
        <v>6471622</v>
      </c>
      <c r="D17" s="85" t="s">
        <v>69</v>
      </c>
      <c r="E17" s="144" t="n">
        <v>7431644</v>
      </c>
      <c r="F17" s="145" t="s">
        <v>69</v>
      </c>
      <c r="G17" s="84" t="n">
        <v>1595378</v>
      </c>
      <c r="H17" s="145" t="s">
        <v>69</v>
      </c>
      <c r="I17" s="84" t="n">
        <v>1956451</v>
      </c>
      <c r="J17" s="145" t="s">
        <v>69</v>
      </c>
      <c r="K17" s="84" t="n">
        <v>1836695</v>
      </c>
      <c r="L17" s="146" t="s">
        <v>69</v>
      </c>
      <c r="M17" s="84" t="n">
        <v>1912957</v>
      </c>
      <c r="N17" s="146" t="s">
        <v>78</v>
      </c>
      <c r="O17" s="144" t="n">
        <v>1650062</v>
      </c>
      <c r="P17" s="147" t="s">
        <v>69</v>
      </c>
      <c r="Q17" s="148" t="n">
        <v>9.5</v>
      </c>
      <c r="R17" s="85" t="s">
        <v>69</v>
      </c>
      <c r="S17" s="149" t="n">
        <v>16.9</v>
      </c>
      <c r="T17" s="150" t="s">
        <v>69</v>
      </c>
      <c r="U17" s="151" t="n">
        <v>5.1</v>
      </c>
      <c r="V17" s="150" t="s">
        <v>69</v>
      </c>
      <c r="W17" s="96" t="n">
        <v>11.3</v>
      </c>
      <c r="X17" s="150" t="s">
        <v>69</v>
      </c>
      <c r="Y17" s="151" t="n">
        <v>0.9</v>
      </c>
      <c r="Z17" s="152" t="s">
        <v>69</v>
      </c>
      <c r="AA17" s="96" t="n">
        <v>-5.7</v>
      </c>
      <c r="AB17" s="152" t="s">
        <v>78</v>
      </c>
      <c r="AC17" s="149" t="n">
        <v>2.5</v>
      </c>
    </row>
    <row r="18" customFormat="false" ht="15.95" hidden="false" customHeight="true" outlineLevel="0" collapsed="false">
      <c r="A18" s="156" t="s">
        <v>27</v>
      </c>
      <c r="B18" s="157" t="s">
        <v>69</v>
      </c>
      <c r="C18" s="100" t="n">
        <v>224164</v>
      </c>
      <c r="D18" s="158" t="s">
        <v>69</v>
      </c>
      <c r="E18" s="159" t="n">
        <v>224962</v>
      </c>
      <c r="F18" s="160" t="s">
        <v>69</v>
      </c>
      <c r="G18" s="100" t="n">
        <v>47353</v>
      </c>
      <c r="H18" s="160" t="s">
        <v>69</v>
      </c>
      <c r="I18" s="100" t="n">
        <v>47218</v>
      </c>
      <c r="J18" s="160" t="s">
        <v>69</v>
      </c>
      <c r="K18" s="100" t="n">
        <v>56423</v>
      </c>
      <c r="L18" s="158" t="s">
        <v>69</v>
      </c>
      <c r="M18" s="100" t="n">
        <v>60052</v>
      </c>
      <c r="N18" s="158" t="s">
        <v>78</v>
      </c>
      <c r="O18" s="159" t="n">
        <v>50884</v>
      </c>
      <c r="P18" s="161" t="s">
        <v>69</v>
      </c>
      <c r="Q18" s="162" t="n">
        <v>9.7</v>
      </c>
      <c r="R18" s="158" t="s">
        <v>69</v>
      </c>
      <c r="S18" s="163" t="n">
        <v>-2</v>
      </c>
      <c r="T18" s="164" t="s">
        <v>69</v>
      </c>
      <c r="U18" s="165" t="n">
        <v>-11</v>
      </c>
      <c r="V18" s="164" t="s">
        <v>69</v>
      </c>
      <c r="W18" s="113" t="n">
        <v>-5.3</v>
      </c>
      <c r="X18" s="164" t="s">
        <v>69</v>
      </c>
      <c r="Y18" s="165" t="n">
        <v>-11.3</v>
      </c>
      <c r="Z18" s="166" t="s">
        <v>69</v>
      </c>
      <c r="AA18" s="113" t="n">
        <v>-17.6</v>
      </c>
      <c r="AB18" s="166" t="s">
        <v>78</v>
      </c>
      <c r="AC18" s="163" t="n">
        <v>5.4</v>
      </c>
    </row>
    <row r="19" customFormat="false" ht="13.5" hidden="false" customHeight="false" outlineLevel="0" collapsed="false">
      <c r="P19" s="167"/>
      <c r="Q19" s="167"/>
      <c r="S19" s="167"/>
      <c r="T19" s="167"/>
      <c r="U19" s="167"/>
      <c r="V19" s="167"/>
      <c r="W19" s="167"/>
      <c r="X19" s="167"/>
      <c r="Y19" s="167"/>
      <c r="Z19" s="167"/>
      <c r="AA19" s="167"/>
      <c r="AB19" s="167"/>
      <c r="AC19" s="167"/>
    </row>
    <row r="20" customFormat="false" ht="13.5" hidden="false" customHeight="false" outlineLevel="0" collapsed="false">
      <c r="A20" s="125"/>
      <c r="B20" s="39"/>
      <c r="C20" s="126" t="s">
        <v>92</v>
      </c>
      <c r="D20" s="41"/>
      <c r="E20" s="41"/>
      <c r="F20" s="41"/>
      <c r="G20" s="41"/>
      <c r="H20" s="41"/>
      <c r="I20" s="41"/>
      <c r="J20" s="41"/>
      <c r="K20" s="41"/>
      <c r="L20" s="42"/>
      <c r="M20" s="42"/>
      <c r="N20" s="42"/>
      <c r="O20" s="42"/>
      <c r="P20" s="39"/>
      <c r="Q20" s="127" t="s">
        <v>93</v>
      </c>
      <c r="R20" s="41"/>
      <c r="S20" s="127"/>
      <c r="T20" s="41"/>
      <c r="U20" s="41"/>
      <c r="V20" s="41"/>
      <c r="W20" s="41"/>
      <c r="X20" s="41"/>
      <c r="Y20" s="41"/>
      <c r="Z20" s="42"/>
      <c r="AA20" s="42"/>
      <c r="AB20" s="42"/>
      <c r="AC20" s="42"/>
    </row>
    <row r="21" customFormat="false" ht="13.5" hidden="false" customHeight="false" outlineLevel="0" collapsed="false">
      <c r="A21" s="168" t="s">
        <v>79</v>
      </c>
      <c r="B21" s="45" t="s">
        <v>69</v>
      </c>
      <c r="C21" s="46"/>
      <c r="D21" s="47" t="s">
        <v>69</v>
      </c>
      <c r="E21" s="48"/>
      <c r="F21" s="49" t="s">
        <v>70</v>
      </c>
      <c r="G21" s="50"/>
      <c r="H21" s="50" t="s">
        <v>69</v>
      </c>
      <c r="I21" s="50"/>
      <c r="J21" s="51" t="s">
        <v>71</v>
      </c>
      <c r="K21" s="50"/>
      <c r="L21" s="50" t="s">
        <v>69</v>
      </c>
      <c r="M21" s="52"/>
      <c r="N21" s="53" t="s">
        <v>69</v>
      </c>
      <c r="O21" s="54"/>
      <c r="P21" s="55" t="s">
        <v>69</v>
      </c>
      <c r="Q21" s="56"/>
      <c r="R21" s="47" t="s">
        <v>69</v>
      </c>
      <c r="S21" s="58"/>
      <c r="T21" s="49" t="s">
        <v>70</v>
      </c>
      <c r="U21" s="50"/>
      <c r="V21" s="50" t="s">
        <v>69</v>
      </c>
      <c r="W21" s="50"/>
      <c r="X21" s="51" t="s">
        <v>71</v>
      </c>
      <c r="Y21" s="50"/>
      <c r="Z21" s="50" t="s">
        <v>69</v>
      </c>
      <c r="AA21" s="52"/>
      <c r="AB21" s="53" t="s">
        <v>69</v>
      </c>
      <c r="AC21" s="54"/>
    </row>
    <row r="22" customFormat="false" ht="13.5" hidden="false" customHeight="false" outlineLevel="0" collapsed="false">
      <c r="A22" s="129"/>
      <c r="B22" s="60" t="s">
        <v>72</v>
      </c>
      <c r="C22" s="60"/>
      <c r="D22" s="61" t="s">
        <v>70</v>
      </c>
      <c r="E22" s="61"/>
      <c r="F22" s="62" t="s">
        <v>73</v>
      </c>
      <c r="G22" s="62"/>
      <c r="H22" s="63" t="s">
        <v>74</v>
      </c>
      <c r="I22" s="63"/>
      <c r="J22" s="63" t="s">
        <v>75</v>
      </c>
      <c r="K22" s="63"/>
      <c r="L22" s="63" t="s">
        <v>76</v>
      </c>
      <c r="M22" s="63"/>
      <c r="N22" s="64" t="s">
        <v>73</v>
      </c>
      <c r="O22" s="64"/>
      <c r="P22" s="60" t="s">
        <v>72</v>
      </c>
      <c r="Q22" s="60"/>
      <c r="R22" s="61" t="s">
        <v>70</v>
      </c>
      <c r="S22" s="61"/>
      <c r="T22" s="62" t="s">
        <v>73</v>
      </c>
      <c r="U22" s="62"/>
      <c r="V22" s="63" t="s">
        <v>74</v>
      </c>
      <c r="W22" s="63"/>
      <c r="X22" s="63" t="s">
        <v>75</v>
      </c>
      <c r="Y22" s="63"/>
      <c r="Z22" s="63" t="s">
        <v>76</v>
      </c>
      <c r="AA22" s="63"/>
      <c r="AB22" s="64" t="s">
        <v>73</v>
      </c>
      <c r="AC22" s="64"/>
    </row>
    <row r="23" customFormat="false" ht="15.95" hidden="false" customHeight="true" outlineLevel="0" collapsed="false">
      <c r="A23" s="130" t="s">
        <v>94</v>
      </c>
      <c r="B23" s="131" t="s">
        <v>69</v>
      </c>
      <c r="C23" s="67" t="n">
        <v>6735291</v>
      </c>
      <c r="D23" s="132" t="s">
        <v>69</v>
      </c>
      <c r="E23" s="133" t="n">
        <v>7637482</v>
      </c>
      <c r="F23" s="134" t="s">
        <v>69</v>
      </c>
      <c r="G23" s="67" t="n">
        <v>1716739</v>
      </c>
      <c r="H23" s="135" t="s">
        <v>69</v>
      </c>
      <c r="I23" s="67" t="n">
        <v>1960855</v>
      </c>
      <c r="J23" s="135" t="s">
        <v>69</v>
      </c>
      <c r="K23" s="67" t="n">
        <v>1914399</v>
      </c>
      <c r="L23" s="132" t="s">
        <v>69</v>
      </c>
      <c r="M23" s="67" t="n">
        <v>1920672</v>
      </c>
      <c r="N23" s="132" t="s">
        <v>78</v>
      </c>
      <c r="O23" s="133" t="n">
        <v>1730039</v>
      </c>
      <c r="P23" s="136" t="s">
        <v>69</v>
      </c>
      <c r="Q23" s="137" t="n">
        <v>8.9</v>
      </c>
      <c r="R23" s="132" t="s">
        <v>69</v>
      </c>
      <c r="S23" s="138" t="n">
        <v>14.6</v>
      </c>
      <c r="T23" s="139" t="s">
        <v>69</v>
      </c>
      <c r="U23" s="140" t="n">
        <v>5.8</v>
      </c>
      <c r="V23" s="139" t="s">
        <v>69</v>
      </c>
      <c r="W23" s="80" t="n">
        <v>9.8</v>
      </c>
      <c r="X23" s="139" t="s">
        <v>69</v>
      </c>
      <c r="Y23" s="140" t="n">
        <v>0.3</v>
      </c>
      <c r="Z23" s="141" t="s">
        <v>69</v>
      </c>
      <c r="AA23" s="80" t="n">
        <v>-6.8</v>
      </c>
      <c r="AB23" s="141" t="s">
        <v>78</v>
      </c>
      <c r="AC23" s="138" t="n">
        <v>0.5</v>
      </c>
    </row>
    <row r="24" customFormat="false" ht="15.95" hidden="false" customHeight="true" outlineLevel="0" collapsed="false">
      <c r="A24" s="142" t="s">
        <v>95</v>
      </c>
      <c r="B24" s="143" t="s">
        <v>69</v>
      </c>
      <c r="C24" s="84" t="n">
        <v>290470</v>
      </c>
      <c r="D24" s="85" t="s">
        <v>69</v>
      </c>
      <c r="E24" s="144" t="n">
        <v>254459</v>
      </c>
      <c r="F24" s="145" t="s">
        <v>69</v>
      </c>
      <c r="G24" s="84" t="n">
        <v>63443</v>
      </c>
      <c r="H24" s="145" t="s">
        <v>69</v>
      </c>
      <c r="I24" s="84" t="n">
        <v>63834</v>
      </c>
      <c r="J24" s="145" t="s">
        <v>69</v>
      </c>
      <c r="K24" s="84" t="n">
        <v>68231</v>
      </c>
      <c r="L24" s="146" t="s">
        <v>69</v>
      </c>
      <c r="M24" s="84" t="n">
        <v>64848</v>
      </c>
      <c r="N24" s="146" t="s">
        <v>78</v>
      </c>
      <c r="O24" s="144" t="n">
        <v>64028</v>
      </c>
      <c r="P24" s="147" t="s">
        <v>69</v>
      </c>
      <c r="Q24" s="148" t="n">
        <v>-7.1</v>
      </c>
      <c r="R24" s="85" t="s">
        <v>69</v>
      </c>
      <c r="S24" s="149" t="n">
        <v>-12.5</v>
      </c>
      <c r="T24" s="150" t="s">
        <v>69</v>
      </c>
      <c r="U24" s="151" t="n">
        <v>8.9</v>
      </c>
      <c r="V24" s="150" t="s">
        <v>69</v>
      </c>
      <c r="W24" s="96" t="n">
        <v>3.3</v>
      </c>
      <c r="X24" s="150" t="s">
        <v>69</v>
      </c>
      <c r="Y24" s="151" t="n">
        <v>4.6</v>
      </c>
      <c r="Z24" s="152" t="s">
        <v>69</v>
      </c>
      <c r="AA24" s="96" t="n">
        <v>7.7</v>
      </c>
      <c r="AB24" s="152" t="s">
        <v>78</v>
      </c>
      <c r="AC24" s="149" t="n">
        <v>0.7</v>
      </c>
    </row>
    <row r="25" customFormat="false" ht="15.95" hidden="false" customHeight="true" outlineLevel="0" collapsed="false">
      <c r="A25" s="142" t="s">
        <v>96</v>
      </c>
      <c r="B25" s="143" t="s">
        <v>69</v>
      </c>
      <c r="C25" s="84" t="n">
        <v>16010</v>
      </c>
      <c r="D25" s="85" t="s">
        <v>69</v>
      </c>
      <c r="E25" s="144" t="n">
        <v>14534</v>
      </c>
      <c r="F25" s="145" t="s">
        <v>69</v>
      </c>
      <c r="G25" s="84" t="n">
        <v>3203</v>
      </c>
      <c r="H25" s="145" t="s">
        <v>69</v>
      </c>
      <c r="I25" s="84" t="n">
        <v>3823</v>
      </c>
      <c r="J25" s="145" t="s">
        <v>69</v>
      </c>
      <c r="K25" s="84" t="n">
        <v>3263</v>
      </c>
      <c r="L25" s="146" t="s">
        <v>69</v>
      </c>
      <c r="M25" s="84" t="n">
        <v>3110</v>
      </c>
      <c r="N25" s="146" t="s">
        <v>78</v>
      </c>
      <c r="O25" s="144" t="n">
        <v>2965</v>
      </c>
      <c r="P25" s="147" t="s">
        <v>69</v>
      </c>
      <c r="Q25" s="148" t="n">
        <v>11.5</v>
      </c>
      <c r="R25" s="85" t="s">
        <v>69</v>
      </c>
      <c r="S25" s="149" t="n">
        <v>-16.7</v>
      </c>
      <c r="T25" s="150" t="s">
        <v>69</v>
      </c>
      <c r="U25" s="151" t="n">
        <v>-20.7</v>
      </c>
      <c r="V25" s="150" t="s">
        <v>69</v>
      </c>
      <c r="W25" s="96" t="n">
        <v>-6.2</v>
      </c>
      <c r="X25" s="150" t="s">
        <v>69</v>
      </c>
      <c r="Y25" s="151" t="n">
        <v>-0.8</v>
      </c>
      <c r="Z25" s="152" t="s">
        <v>69</v>
      </c>
      <c r="AA25" s="96" t="n">
        <v>-11.9</v>
      </c>
      <c r="AB25" s="152" t="s">
        <v>78</v>
      </c>
      <c r="AC25" s="149" t="n">
        <v>2.4</v>
      </c>
    </row>
    <row r="26" customFormat="false" ht="15.95" hidden="false" customHeight="true" outlineLevel="0" collapsed="false">
      <c r="A26" s="142" t="s">
        <v>97</v>
      </c>
      <c r="B26" s="143" t="s">
        <v>69</v>
      </c>
      <c r="C26" s="84" t="n">
        <v>98958</v>
      </c>
      <c r="D26" s="85" t="s">
        <v>69</v>
      </c>
      <c r="E26" s="144" t="n">
        <v>105668</v>
      </c>
      <c r="F26" s="145" t="s">
        <v>69</v>
      </c>
      <c r="G26" s="84" t="n">
        <v>27224</v>
      </c>
      <c r="H26" s="145" t="s">
        <v>69</v>
      </c>
      <c r="I26" s="84" t="n">
        <v>27389</v>
      </c>
      <c r="J26" s="145" t="s">
        <v>69</v>
      </c>
      <c r="K26" s="84" t="n">
        <v>27213</v>
      </c>
      <c r="L26" s="146" t="s">
        <v>69</v>
      </c>
      <c r="M26" s="84" t="n">
        <v>24232</v>
      </c>
      <c r="N26" s="146" t="s">
        <v>78</v>
      </c>
      <c r="O26" s="144" t="n">
        <v>29629</v>
      </c>
      <c r="P26" s="147" t="s">
        <v>69</v>
      </c>
      <c r="Q26" s="148" t="n">
        <v>9.3</v>
      </c>
      <c r="R26" s="85" t="s">
        <v>69</v>
      </c>
      <c r="S26" s="149" t="n">
        <v>7.2</v>
      </c>
      <c r="T26" s="150" t="s">
        <v>69</v>
      </c>
      <c r="U26" s="151" t="n">
        <v>7.6</v>
      </c>
      <c r="V26" s="150" t="s">
        <v>69</v>
      </c>
      <c r="W26" s="96" t="n">
        <v>9.4</v>
      </c>
      <c r="X26" s="150" t="s">
        <v>69</v>
      </c>
      <c r="Y26" s="151" t="n">
        <v>7.6</v>
      </c>
      <c r="Z26" s="152" t="s">
        <v>69</v>
      </c>
      <c r="AA26" s="96" t="n">
        <v>-7.2</v>
      </c>
      <c r="AB26" s="152" t="s">
        <v>78</v>
      </c>
      <c r="AC26" s="149" t="n">
        <v>7</v>
      </c>
    </row>
    <row r="27" customFormat="false" ht="15.95" hidden="false" customHeight="true" outlineLevel="0" collapsed="false">
      <c r="A27" s="142" t="s">
        <v>98</v>
      </c>
      <c r="B27" s="143" t="s">
        <v>69</v>
      </c>
      <c r="C27" s="84" t="n">
        <v>122352</v>
      </c>
      <c r="D27" s="85" t="s">
        <v>69</v>
      </c>
      <c r="E27" s="144" t="n">
        <v>135178</v>
      </c>
      <c r="F27" s="145" t="s">
        <v>69</v>
      </c>
      <c r="G27" s="84" t="n">
        <v>37130</v>
      </c>
      <c r="H27" s="145" t="s">
        <v>69</v>
      </c>
      <c r="I27" s="84" t="n">
        <v>30110</v>
      </c>
      <c r="J27" s="145" t="s">
        <v>69</v>
      </c>
      <c r="K27" s="84" t="n">
        <v>36341</v>
      </c>
      <c r="L27" s="146" t="s">
        <v>69</v>
      </c>
      <c r="M27" s="84" t="n">
        <v>39644</v>
      </c>
      <c r="N27" s="146" t="s">
        <v>78</v>
      </c>
      <c r="O27" s="144" t="n">
        <v>39544</v>
      </c>
      <c r="P27" s="147" t="s">
        <v>69</v>
      </c>
      <c r="Q27" s="148" t="n">
        <v>8.2</v>
      </c>
      <c r="R27" s="85" t="s">
        <v>69</v>
      </c>
      <c r="S27" s="149" t="n">
        <v>-0.8</v>
      </c>
      <c r="T27" s="150" t="s">
        <v>69</v>
      </c>
      <c r="U27" s="151" t="n">
        <v>9.7</v>
      </c>
      <c r="V27" s="150" t="s">
        <v>69</v>
      </c>
      <c r="W27" s="96" t="n">
        <v>3.9</v>
      </c>
      <c r="X27" s="150" t="s">
        <v>69</v>
      </c>
      <c r="Y27" s="151" t="n">
        <v>18.2</v>
      </c>
      <c r="Z27" s="152" t="s">
        <v>69</v>
      </c>
      <c r="AA27" s="96" t="n">
        <v>10.1</v>
      </c>
      <c r="AB27" s="152" t="s">
        <v>78</v>
      </c>
      <c r="AC27" s="149" t="n">
        <v>5.1</v>
      </c>
    </row>
    <row r="28" customFormat="false" ht="15.95" hidden="false" customHeight="true" outlineLevel="0" collapsed="false">
      <c r="A28" s="142" t="s">
        <v>99</v>
      </c>
      <c r="B28" s="143" t="s">
        <v>69</v>
      </c>
      <c r="C28" s="84" t="n">
        <v>18204</v>
      </c>
      <c r="D28" s="85" t="s">
        <v>69</v>
      </c>
      <c r="E28" s="144" t="n">
        <v>20661</v>
      </c>
      <c r="F28" s="145" t="s">
        <v>69</v>
      </c>
      <c r="G28" s="84" t="n">
        <v>5200</v>
      </c>
      <c r="H28" s="145" t="s">
        <v>69</v>
      </c>
      <c r="I28" s="84" t="n">
        <v>5232</v>
      </c>
      <c r="J28" s="145" t="s">
        <v>69</v>
      </c>
      <c r="K28" s="84" t="n">
        <v>5531</v>
      </c>
      <c r="L28" s="146" t="s">
        <v>69</v>
      </c>
      <c r="M28" s="84" t="n">
        <v>5451</v>
      </c>
      <c r="N28" s="146" t="s">
        <v>78</v>
      </c>
      <c r="O28" s="144" t="n">
        <v>5887</v>
      </c>
      <c r="P28" s="147" t="s">
        <v>69</v>
      </c>
      <c r="Q28" s="148" t="n">
        <v>1.7</v>
      </c>
      <c r="R28" s="85" t="s">
        <v>69</v>
      </c>
      <c r="S28" s="149" t="n">
        <v>13.5</v>
      </c>
      <c r="T28" s="150" t="s">
        <v>69</v>
      </c>
      <c r="U28" s="151" t="n">
        <v>21.9</v>
      </c>
      <c r="V28" s="150" t="s">
        <v>69</v>
      </c>
      <c r="W28" s="96" t="n">
        <v>20.7</v>
      </c>
      <c r="X28" s="150" t="s">
        <v>69</v>
      </c>
      <c r="Y28" s="151" t="n">
        <v>17.8</v>
      </c>
      <c r="Z28" s="152" t="s">
        <v>69</v>
      </c>
      <c r="AA28" s="96" t="n">
        <v>-1.5</v>
      </c>
      <c r="AB28" s="152" t="s">
        <v>78</v>
      </c>
      <c r="AC28" s="149" t="n">
        <v>13.2</v>
      </c>
    </row>
    <row r="29" customFormat="false" ht="15.95" hidden="false" customHeight="true" outlineLevel="0" collapsed="false">
      <c r="A29" s="142" t="s">
        <v>100</v>
      </c>
      <c r="B29" s="143" t="s">
        <v>69</v>
      </c>
      <c r="C29" s="84" t="n">
        <v>97641</v>
      </c>
      <c r="D29" s="85" t="s">
        <v>69</v>
      </c>
      <c r="E29" s="144" t="n">
        <v>105009</v>
      </c>
      <c r="F29" s="145" t="s">
        <v>69</v>
      </c>
      <c r="G29" s="84" t="n">
        <v>25348</v>
      </c>
      <c r="H29" s="145" t="s">
        <v>69</v>
      </c>
      <c r="I29" s="84" t="n">
        <v>27417</v>
      </c>
      <c r="J29" s="145" t="s">
        <v>69</v>
      </c>
      <c r="K29" s="84" t="n">
        <v>35053</v>
      </c>
      <c r="L29" s="146" t="s">
        <v>69</v>
      </c>
      <c r="M29" s="84" t="n">
        <v>35836</v>
      </c>
      <c r="N29" s="146" t="s">
        <v>78</v>
      </c>
      <c r="O29" s="144" t="n">
        <v>36631</v>
      </c>
      <c r="P29" s="147" t="s">
        <v>69</v>
      </c>
      <c r="Q29" s="148" t="n">
        <v>23</v>
      </c>
      <c r="R29" s="85" t="s">
        <v>69</v>
      </c>
      <c r="S29" s="149" t="n">
        <v>7.5</v>
      </c>
      <c r="T29" s="150" t="s">
        <v>69</v>
      </c>
      <c r="U29" s="151" t="n">
        <v>0</v>
      </c>
      <c r="V29" s="150" t="s">
        <v>69</v>
      </c>
      <c r="W29" s="96" t="n">
        <v>6</v>
      </c>
      <c r="X29" s="150" t="s">
        <v>69</v>
      </c>
      <c r="Y29" s="151" t="n">
        <v>43.7</v>
      </c>
      <c r="Z29" s="152" t="s">
        <v>69</v>
      </c>
      <c r="AA29" s="96" t="n">
        <v>28.6</v>
      </c>
      <c r="AB29" s="152" t="s">
        <v>78</v>
      </c>
      <c r="AC29" s="149" t="n">
        <v>44.5</v>
      </c>
    </row>
    <row r="30" customFormat="false" ht="15.95" hidden="false" customHeight="true" outlineLevel="0" collapsed="false">
      <c r="A30" s="142" t="s">
        <v>101</v>
      </c>
      <c r="B30" s="143" t="s">
        <v>69</v>
      </c>
      <c r="C30" s="84" t="n">
        <v>30933</v>
      </c>
      <c r="D30" s="85" t="s">
        <v>69</v>
      </c>
      <c r="E30" s="144" t="n">
        <v>41730</v>
      </c>
      <c r="F30" s="145" t="s">
        <v>69</v>
      </c>
      <c r="G30" s="84" t="n">
        <v>10139</v>
      </c>
      <c r="H30" s="145" t="s">
        <v>69</v>
      </c>
      <c r="I30" s="84" t="n">
        <v>10857</v>
      </c>
      <c r="J30" s="145" t="s">
        <v>69</v>
      </c>
      <c r="K30" s="84" t="n">
        <v>11145</v>
      </c>
      <c r="L30" s="146" t="s">
        <v>69</v>
      </c>
      <c r="M30" s="84" t="n">
        <v>9641</v>
      </c>
      <c r="N30" s="146" t="s">
        <v>78</v>
      </c>
      <c r="O30" s="144" t="n">
        <v>10732</v>
      </c>
      <c r="P30" s="147" t="s">
        <v>69</v>
      </c>
      <c r="Q30" s="148" t="n">
        <v>-7.2</v>
      </c>
      <c r="R30" s="85" t="s">
        <v>69</v>
      </c>
      <c r="S30" s="149" t="n">
        <v>47.8</v>
      </c>
      <c r="T30" s="150" t="s">
        <v>69</v>
      </c>
      <c r="U30" s="151" t="n">
        <v>42.9</v>
      </c>
      <c r="V30" s="150" t="s">
        <v>69</v>
      </c>
      <c r="W30" s="96" t="n">
        <v>44.6</v>
      </c>
      <c r="X30" s="150" t="s">
        <v>69</v>
      </c>
      <c r="Y30" s="151" t="n">
        <v>7.4</v>
      </c>
      <c r="Z30" s="152" t="s">
        <v>69</v>
      </c>
      <c r="AA30" s="96" t="n">
        <v>-12.9</v>
      </c>
      <c r="AB30" s="152" t="s">
        <v>78</v>
      </c>
      <c r="AC30" s="149" t="n">
        <v>9.5</v>
      </c>
    </row>
    <row r="31" customFormat="false" ht="15.95" hidden="false" customHeight="true" outlineLevel="0" collapsed="false">
      <c r="A31" s="142" t="s">
        <v>102</v>
      </c>
      <c r="B31" s="143" t="s">
        <v>69</v>
      </c>
      <c r="C31" s="84" t="n">
        <v>41247</v>
      </c>
      <c r="D31" s="85" t="s">
        <v>69</v>
      </c>
      <c r="E31" s="144" t="n">
        <v>39852</v>
      </c>
      <c r="F31" s="145" t="s">
        <v>69</v>
      </c>
      <c r="G31" s="84" t="n">
        <v>9124</v>
      </c>
      <c r="H31" s="145" t="s">
        <v>69</v>
      </c>
      <c r="I31" s="84" t="n">
        <v>8718</v>
      </c>
      <c r="J31" s="145" t="s">
        <v>69</v>
      </c>
      <c r="K31" s="84" t="n">
        <v>10915</v>
      </c>
      <c r="L31" s="146" t="s">
        <v>69</v>
      </c>
      <c r="M31" s="84" t="n">
        <v>11260</v>
      </c>
      <c r="N31" s="146" t="s">
        <v>78</v>
      </c>
      <c r="O31" s="144" t="n">
        <v>9442</v>
      </c>
      <c r="P31" s="147" t="s">
        <v>69</v>
      </c>
      <c r="Q31" s="148" t="n">
        <v>23.4</v>
      </c>
      <c r="R31" s="85" t="s">
        <v>69</v>
      </c>
      <c r="S31" s="149" t="n">
        <v>-3.4</v>
      </c>
      <c r="T31" s="150" t="s">
        <v>69</v>
      </c>
      <c r="U31" s="151" t="n">
        <v>2.5</v>
      </c>
      <c r="V31" s="150" t="s">
        <v>69</v>
      </c>
      <c r="W31" s="96" t="n">
        <v>-6.7</v>
      </c>
      <c r="X31" s="150" t="s">
        <v>69</v>
      </c>
      <c r="Y31" s="151" t="n">
        <v>-2.1</v>
      </c>
      <c r="Z31" s="152" t="s">
        <v>69</v>
      </c>
      <c r="AA31" s="96" t="n">
        <v>-1.1</v>
      </c>
      <c r="AB31" s="152" t="s">
        <v>78</v>
      </c>
      <c r="AC31" s="149" t="n">
        <v>-2</v>
      </c>
    </row>
    <row r="32" customFormat="false" ht="15.95" hidden="false" customHeight="true" outlineLevel="0" collapsed="false">
      <c r="A32" s="142" t="s">
        <v>103</v>
      </c>
      <c r="B32" s="143" t="s">
        <v>69</v>
      </c>
      <c r="C32" s="84" t="n">
        <v>137531</v>
      </c>
      <c r="D32" s="85" t="s">
        <v>69</v>
      </c>
      <c r="E32" s="144" t="n">
        <v>161771</v>
      </c>
      <c r="F32" s="145" t="s">
        <v>69</v>
      </c>
      <c r="G32" s="84" t="n">
        <v>46517</v>
      </c>
      <c r="H32" s="145" t="s">
        <v>69</v>
      </c>
      <c r="I32" s="84" t="n">
        <v>41513</v>
      </c>
      <c r="J32" s="145" t="s">
        <v>69</v>
      </c>
      <c r="K32" s="84" t="n">
        <v>41910</v>
      </c>
      <c r="L32" s="146" t="s">
        <v>69</v>
      </c>
      <c r="M32" s="84" t="n">
        <v>40385</v>
      </c>
      <c r="N32" s="146" t="s">
        <v>78</v>
      </c>
      <c r="O32" s="144" t="n">
        <v>37669</v>
      </c>
      <c r="P32" s="147" t="s">
        <v>69</v>
      </c>
      <c r="Q32" s="148" t="n">
        <v>-8.2</v>
      </c>
      <c r="R32" s="85" t="s">
        <v>69</v>
      </c>
      <c r="S32" s="149" t="n">
        <v>11.3</v>
      </c>
      <c r="T32" s="150" t="s">
        <v>69</v>
      </c>
      <c r="U32" s="151" t="n">
        <v>23.3</v>
      </c>
      <c r="V32" s="150" t="s">
        <v>69</v>
      </c>
      <c r="W32" s="96" t="n">
        <v>-6.9</v>
      </c>
      <c r="X32" s="150" t="s">
        <v>69</v>
      </c>
      <c r="Y32" s="151" t="n">
        <v>13.6</v>
      </c>
      <c r="Z32" s="152" t="s">
        <v>69</v>
      </c>
      <c r="AA32" s="96" t="n">
        <v>-3.7</v>
      </c>
      <c r="AB32" s="152" t="s">
        <v>78</v>
      </c>
      <c r="AC32" s="149" t="n">
        <v>-18.9</v>
      </c>
    </row>
    <row r="33" customFormat="false" ht="15.95" hidden="false" customHeight="true" outlineLevel="0" collapsed="false">
      <c r="A33" s="142" t="s">
        <v>104</v>
      </c>
      <c r="B33" s="153" t="s">
        <v>69</v>
      </c>
      <c r="C33" s="84" t="n">
        <v>314628</v>
      </c>
      <c r="D33" s="85" t="s">
        <v>69</v>
      </c>
      <c r="E33" s="144" t="n">
        <v>343839</v>
      </c>
      <c r="F33" s="154" t="s">
        <v>69</v>
      </c>
      <c r="G33" s="84" t="n">
        <v>98644</v>
      </c>
      <c r="H33" s="145" t="s">
        <v>69</v>
      </c>
      <c r="I33" s="84" t="n">
        <v>68503</v>
      </c>
      <c r="J33" s="145" t="s">
        <v>69</v>
      </c>
      <c r="K33" s="84" t="n">
        <v>113616</v>
      </c>
      <c r="L33" s="146" t="s">
        <v>69</v>
      </c>
      <c r="M33" s="84" t="n">
        <v>70649</v>
      </c>
      <c r="N33" s="146" t="s">
        <v>78</v>
      </c>
      <c r="O33" s="144" t="n">
        <v>92590</v>
      </c>
      <c r="P33" s="147" t="s">
        <v>69</v>
      </c>
      <c r="Q33" s="148" t="n">
        <v>1.1</v>
      </c>
      <c r="R33" s="85" t="s">
        <v>69</v>
      </c>
      <c r="S33" s="149" t="n">
        <v>2.2</v>
      </c>
      <c r="T33" s="155" t="s">
        <v>69</v>
      </c>
      <c r="U33" s="151" t="n">
        <v>5.2</v>
      </c>
      <c r="V33" s="150" t="s">
        <v>69</v>
      </c>
      <c r="W33" s="96" t="n">
        <v>1.9</v>
      </c>
      <c r="X33" s="150" t="s">
        <v>69</v>
      </c>
      <c r="Y33" s="151" t="n">
        <v>-2.4</v>
      </c>
      <c r="Z33" s="152" t="s">
        <v>69</v>
      </c>
      <c r="AA33" s="96" t="n">
        <v>-11.4</v>
      </c>
      <c r="AB33" s="152" t="s">
        <v>78</v>
      </c>
      <c r="AC33" s="149" t="n">
        <v>-10.4</v>
      </c>
    </row>
    <row r="34" customFormat="false" ht="15.95" hidden="false" customHeight="true" outlineLevel="0" collapsed="false">
      <c r="A34" s="142" t="s">
        <v>105</v>
      </c>
      <c r="B34" s="143" t="s">
        <v>69</v>
      </c>
      <c r="C34" s="84" t="n">
        <v>5402934</v>
      </c>
      <c r="D34" s="85" t="s">
        <v>69</v>
      </c>
      <c r="E34" s="144" t="n">
        <v>6243268</v>
      </c>
      <c r="F34" s="145" t="s">
        <v>69</v>
      </c>
      <c r="G34" s="84" t="n">
        <v>1353829</v>
      </c>
      <c r="H34" s="145" t="s">
        <v>69</v>
      </c>
      <c r="I34" s="84" t="n">
        <v>1636743</v>
      </c>
      <c r="J34" s="145" t="s">
        <v>69</v>
      </c>
      <c r="K34" s="84" t="n">
        <v>1521100</v>
      </c>
      <c r="L34" s="146" t="s">
        <v>69</v>
      </c>
      <c r="M34" s="84" t="n">
        <v>1569878</v>
      </c>
      <c r="N34" s="146" t="s">
        <v>78</v>
      </c>
      <c r="O34" s="144" t="n">
        <v>1362671</v>
      </c>
      <c r="P34" s="147" t="s">
        <v>69</v>
      </c>
      <c r="Q34" s="148" t="n">
        <v>9.6</v>
      </c>
      <c r="R34" s="85" t="s">
        <v>69</v>
      </c>
      <c r="S34" s="149" t="n">
        <v>17.2</v>
      </c>
      <c r="T34" s="150" t="s">
        <v>69</v>
      </c>
      <c r="U34" s="151" t="n">
        <v>5.7</v>
      </c>
      <c r="V34" s="150" t="s">
        <v>69</v>
      </c>
      <c r="W34" s="96" t="n">
        <v>11.3</v>
      </c>
      <c r="X34" s="150" t="s">
        <v>69</v>
      </c>
      <c r="Y34" s="151" t="n">
        <v>-1</v>
      </c>
      <c r="Z34" s="152" t="s">
        <v>69</v>
      </c>
      <c r="AA34" s="96" t="n">
        <v>-8</v>
      </c>
      <c r="AB34" s="152" t="s">
        <v>78</v>
      </c>
      <c r="AC34" s="149" t="n">
        <v>0.4</v>
      </c>
    </row>
    <row r="35" customFormat="false" ht="15.95" hidden="false" customHeight="true" outlineLevel="0" collapsed="false">
      <c r="A35" s="156" t="s">
        <v>27</v>
      </c>
      <c r="B35" s="157" t="s">
        <v>69</v>
      </c>
      <c r="C35" s="100" t="n">
        <v>164383</v>
      </c>
      <c r="D35" s="158" t="s">
        <v>69</v>
      </c>
      <c r="E35" s="159" t="n">
        <v>171513</v>
      </c>
      <c r="F35" s="160" t="s">
        <v>69</v>
      </c>
      <c r="G35" s="100" t="n">
        <v>36937</v>
      </c>
      <c r="H35" s="160" t="s">
        <v>69</v>
      </c>
      <c r="I35" s="100" t="n">
        <v>36715</v>
      </c>
      <c r="J35" s="160" t="s">
        <v>69</v>
      </c>
      <c r="K35" s="100" t="n">
        <v>40082</v>
      </c>
      <c r="L35" s="158" t="s">
        <v>69</v>
      </c>
      <c r="M35" s="100" t="n">
        <v>45740</v>
      </c>
      <c r="N35" s="158" t="s">
        <v>78</v>
      </c>
      <c r="O35" s="159" t="n">
        <v>38252</v>
      </c>
      <c r="P35" s="161" t="s">
        <v>69</v>
      </c>
      <c r="Q35" s="162" t="n">
        <v>7.1</v>
      </c>
      <c r="R35" s="158" t="s">
        <v>69</v>
      </c>
      <c r="S35" s="163" t="n">
        <v>2.9</v>
      </c>
      <c r="T35" s="164" t="s">
        <v>69</v>
      </c>
      <c r="U35" s="165" t="n">
        <v>-6.7</v>
      </c>
      <c r="V35" s="164" t="s">
        <v>69</v>
      </c>
      <c r="W35" s="113" t="n">
        <v>-1.1</v>
      </c>
      <c r="X35" s="164" t="s">
        <v>69</v>
      </c>
      <c r="Y35" s="165" t="n">
        <v>-13</v>
      </c>
      <c r="Z35" s="166" t="s">
        <v>69</v>
      </c>
      <c r="AA35" s="113" t="n">
        <v>-17.7</v>
      </c>
      <c r="AB35" s="166" t="s">
        <v>78</v>
      </c>
      <c r="AC35" s="163" t="n">
        <v>2.7</v>
      </c>
    </row>
    <row r="36" customFormat="false" ht="13.5" hidden="false" customHeight="false" outlineLevel="0" collapsed="false">
      <c r="P36" s="167"/>
      <c r="Q36" s="167"/>
      <c r="S36" s="167"/>
      <c r="T36" s="167"/>
      <c r="U36" s="167"/>
      <c r="V36" s="167"/>
      <c r="W36" s="167"/>
      <c r="X36" s="167"/>
      <c r="Y36" s="167"/>
      <c r="Z36" s="167"/>
      <c r="AA36" s="167"/>
      <c r="AB36" s="167"/>
      <c r="AC36" s="167"/>
    </row>
    <row r="37" customFormat="false" ht="13.5" hidden="false" customHeight="false" outlineLevel="0" collapsed="false">
      <c r="A37" s="125"/>
      <c r="B37" s="39"/>
      <c r="C37" s="126" t="s">
        <v>92</v>
      </c>
      <c r="D37" s="41"/>
      <c r="E37" s="41"/>
      <c r="F37" s="41"/>
      <c r="G37" s="41"/>
      <c r="H37" s="41"/>
      <c r="I37" s="41"/>
      <c r="J37" s="41"/>
      <c r="K37" s="41"/>
      <c r="L37" s="42"/>
      <c r="M37" s="42"/>
      <c r="N37" s="42"/>
      <c r="O37" s="42"/>
      <c r="P37" s="39"/>
      <c r="Q37" s="127" t="s">
        <v>93</v>
      </c>
      <c r="R37" s="41"/>
      <c r="S37" s="127"/>
      <c r="T37" s="41"/>
      <c r="U37" s="41"/>
      <c r="V37" s="41"/>
      <c r="W37" s="41"/>
      <c r="X37" s="41"/>
      <c r="Y37" s="41"/>
      <c r="Z37" s="42"/>
      <c r="AA37" s="42"/>
      <c r="AB37" s="42"/>
      <c r="AC37" s="42"/>
    </row>
    <row r="38" customFormat="false" ht="13.5" hidden="false" customHeight="false" outlineLevel="0" collapsed="false">
      <c r="A38" s="168" t="s">
        <v>80</v>
      </c>
      <c r="B38" s="45" t="s">
        <v>69</v>
      </c>
      <c r="C38" s="46"/>
      <c r="D38" s="47" t="s">
        <v>69</v>
      </c>
      <c r="E38" s="48"/>
      <c r="F38" s="49" t="s">
        <v>70</v>
      </c>
      <c r="G38" s="50"/>
      <c r="H38" s="50" t="s">
        <v>69</v>
      </c>
      <c r="I38" s="50"/>
      <c r="J38" s="51" t="s">
        <v>71</v>
      </c>
      <c r="K38" s="50"/>
      <c r="L38" s="50" t="s">
        <v>69</v>
      </c>
      <c r="M38" s="52"/>
      <c r="N38" s="53" t="s">
        <v>69</v>
      </c>
      <c r="O38" s="54"/>
      <c r="P38" s="55" t="s">
        <v>69</v>
      </c>
      <c r="Q38" s="56"/>
      <c r="R38" s="47" t="s">
        <v>69</v>
      </c>
      <c r="S38" s="58"/>
      <c r="T38" s="49" t="s">
        <v>70</v>
      </c>
      <c r="U38" s="50"/>
      <c r="V38" s="50" t="s">
        <v>69</v>
      </c>
      <c r="W38" s="50"/>
      <c r="X38" s="51" t="s">
        <v>71</v>
      </c>
      <c r="Y38" s="50"/>
      <c r="Z38" s="50" t="s">
        <v>69</v>
      </c>
      <c r="AA38" s="52"/>
      <c r="AB38" s="53" t="s">
        <v>69</v>
      </c>
      <c r="AC38" s="54"/>
    </row>
    <row r="39" customFormat="false" ht="13.5" hidden="false" customHeight="false" outlineLevel="0" collapsed="false">
      <c r="A39" s="129"/>
      <c r="B39" s="60" t="s">
        <v>72</v>
      </c>
      <c r="C39" s="60"/>
      <c r="D39" s="61" t="s">
        <v>70</v>
      </c>
      <c r="E39" s="61"/>
      <c r="F39" s="62" t="s">
        <v>73</v>
      </c>
      <c r="G39" s="62"/>
      <c r="H39" s="63" t="s">
        <v>74</v>
      </c>
      <c r="I39" s="63"/>
      <c r="J39" s="63" t="s">
        <v>75</v>
      </c>
      <c r="K39" s="63"/>
      <c r="L39" s="63" t="s">
        <v>76</v>
      </c>
      <c r="M39" s="63"/>
      <c r="N39" s="64" t="s">
        <v>73</v>
      </c>
      <c r="O39" s="64"/>
      <c r="P39" s="60" t="s">
        <v>72</v>
      </c>
      <c r="Q39" s="60"/>
      <c r="R39" s="61" t="s">
        <v>70</v>
      </c>
      <c r="S39" s="61"/>
      <c r="T39" s="62" t="s">
        <v>73</v>
      </c>
      <c r="U39" s="62"/>
      <c r="V39" s="63" t="s">
        <v>74</v>
      </c>
      <c r="W39" s="63"/>
      <c r="X39" s="63" t="s">
        <v>75</v>
      </c>
      <c r="Y39" s="63"/>
      <c r="Z39" s="63" t="s">
        <v>76</v>
      </c>
      <c r="AA39" s="63"/>
      <c r="AB39" s="64" t="s">
        <v>73</v>
      </c>
      <c r="AC39" s="64"/>
    </row>
    <row r="40" customFormat="false" ht="15.95" hidden="false" customHeight="true" outlineLevel="0" collapsed="false">
      <c r="A40" s="130" t="s">
        <v>94</v>
      </c>
      <c r="B40" s="131" t="s">
        <v>69</v>
      </c>
      <c r="C40" s="67" t="n">
        <v>113848</v>
      </c>
      <c r="D40" s="132" t="s">
        <v>69</v>
      </c>
      <c r="E40" s="133" t="n">
        <v>108051</v>
      </c>
      <c r="F40" s="134" t="s">
        <v>69</v>
      </c>
      <c r="G40" s="67" t="n">
        <v>25023</v>
      </c>
      <c r="H40" s="135" t="s">
        <v>69</v>
      </c>
      <c r="I40" s="67" t="n">
        <v>26500</v>
      </c>
      <c r="J40" s="135" t="s">
        <v>69</v>
      </c>
      <c r="K40" s="67" t="n">
        <v>30338</v>
      </c>
      <c r="L40" s="132" t="s">
        <v>69</v>
      </c>
      <c r="M40" s="67" t="n">
        <v>29301</v>
      </c>
      <c r="N40" s="132" t="s">
        <v>78</v>
      </c>
      <c r="O40" s="133" t="n">
        <v>30349</v>
      </c>
      <c r="P40" s="136" t="s">
        <v>69</v>
      </c>
      <c r="Q40" s="137" t="n">
        <v>24.7</v>
      </c>
      <c r="R40" s="132" t="s">
        <v>69</v>
      </c>
      <c r="S40" s="138" t="n">
        <v>-5.1</v>
      </c>
      <c r="T40" s="139" t="s">
        <v>69</v>
      </c>
      <c r="U40" s="140" t="n">
        <v>-23.6</v>
      </c>
      <c r="V40" s="139" t="s">
        <v>69</v>
      </c>
      <c r="W40" s="80" t="n">
        <v>12.7</v>
      </c>
      <c r="X40" s="139" t="s">
        <v>69</v>
      </c>
      <c r="Y40" s="140" t="n">
        <v>18.9</v>
      </c>
      <c r="Z40" s="141" t="s">
        <v>69</v>
      </c>
      <c r="AA40" s="80" t="n">
        <v>-4.8</v>
      </c>
      <c r="AB40" s="141" t="s">
        <v>78</v>
      </c>
      <c r="AC40" s="138" t="n">
        <v>20.3</v>
      </c>
    </row>
    <row r="41" customFormat="false" ht="15.95" hidden="false" customHeight="true" outlineLevel="0" collapsed="false">
      <c r="A41" s="142" t="s">
        <v>95</v>
      </c>
      <c r="B41" s="143" t="s">
        <v>69</v>
      </c>
      <c r="C41" s="84" t="n">
        <v>39263</v>
      </c>
      <c r="D41" s="85" t="s">
        <v>69</v>
      </c>
      <c r="E41" s="144" t="n">
        <v>29606</v>
      </c>
      <c r="F41" s="145" t="s">
        <v>69</v>
      </c>
      <c r="G41" s="84" t="n">
        <v>6968</v>
      </c>
      <c r="H41" s="145" t="s">
        <v>69</v>
      </c>
      <c r="I41" s="84" t="n">
        <v>7510</v>
      </c>
      <c r="J41" s="145" t="s">
        <v>69</v>
      </c>
      <c r="K41" s="84" t="n">
        <v>8605</v>
      </c>
      <c r="L41" s="146" t="s">
        <v>69</v>
      </c>
      <c r="M41" s="84" t="n">
        <v>8079</v>
      </c>
      <c r="N41" s="146" t="s">
        <v>78</v>
      </c>
      <c r="O41" s="144" t="n">
        <v>8669</v>
      </c>
      <c r="P41" s="147" t="s">
        <v>69</v>
      </c>
      <c r="Q41" s="148" t="n">
        <v>70.2</v>
      </c>
      <c r="R41" s="85" t="s">
        <v>69</v>
      </c>
      <c r="S41" s="149" t="n">
        <v>-25.7</v>
      </c>
      <c r="T41" s="150" t="s">
        <v>69</v>
      </c>
      <c r="U41" s="151" t="n">
        <v>-52.3</v>
      </c>
      <c r="V41" s="150" t="s">
        <v>69</v>
      </c>
      <c r="W41" s="96" t="n">
        <v>13.3</v>
      </c>
      <c r="X41" s="150" t="s">
        <v>69</v>
      </c>
      <c r="Y41" s="151" t="n">
        <v>6.8</v>
      </c>
      <c r="Z41" s="152" t="s">
        <v>69</v>
      </c>
      <c r="AA41" s="96" t="n">
        <v>16.8</v>
      </c>
      <c r="AB41" s="152" t="s">
        <v>78</v>
      </c>
      <c r="AC41" s="149" t="n">
        <v>27</v>
      </c>
    </row>
    <row r="42" customFormat="false" ht="15.95" hidden="false" customHeight="true" outlineLevel="0" collapsed="false">
      <c r="A42" s="142" t="s">
        <v>96</v>
      </c>
      <c r="B42" s="143" t="s">
        <v>69</v>
      </c>
      <c r="C42" s="84" t="n">
        <v>291</v>
      </c>
      <c r="D42" s="85" t="s">
        <v>69</v>
      </c>
      <c r="E42" s="144" t="n">
        <v>323</v>
      </c>
      <c r="F42" s="145" t="s">
        <v>69</v>
      </c>
      <c r="G42" s="84" t="n">
        <v>80</v>
      </c>
      <c r="H42" s="145" t="s">
        <v>69</v>
      </c>
      <c r="I42" s="84" t="n">
        <v>53</v>
      </c>
      <c r="J42" s="145" t="s">
        <v>69</v>
      </c>
      <c r="K42" s="84" t="n">
        <v>103</v>
      </c>
      <c r="L42" s="146" t="s">
        <v>69</v>
      </c>
      <c r="M42" s="84" t="n">
        <v>122</v>
      </c>
      <c r="N42" s="146" t="s">
        <v>78</v>
      </c>
      <c r="O42" s="144" t="n">
        <v>85</v>
      </c>
      <c r="P42" s="147" t="s">
        <v>69</v>
      </c>
      <c r="Q42" s="148" t="n">
        <v>57.3</v>
      </c>
      <c r="R42" s="85" t="s">
        <v>69</v>
      </c>
      <c r="S42" s="149" t="n">
        <v>10.9</v>
      </c>
      <c r="T42" s="150" t="s">
        <v>69</v>
      </c>
      <c r="U42" s="151" t="n">
        <v>-43.2</v>
      </c>
      <c r="V42" s="150" t="s">
        <v>69</v>
      </c>
      <c r="W42" s="96" t="n">
        <v>897.2</v>
      </c>
      <c r="X42" s="150" t="s">
        <v>69</v>
      </c>
      <c r="Y42" s="151" t="n">
        <v>-1.7</v>
      </c>
      <c r="Z42" s="152" t="s">
        <v>69</v>
      </c>
      <c r="AA42" s="96" t="n">
        <v>42.6</v>
      </c>
      <c r="AB42" s="152" t="s">
        <v>78</v>
      </c>
      <c r="AC42" s="149" t="n">
        <v>6.7</v>
      </c>
    </row>
    <row r="43" customFormat="false" ht="15.95" hidden="false" customHeight="true" outlineLevel="0" collapsed="false">
      <c r="A43" s="142" t="s">
        <v>97</v>
      </c>
      <c r="B43" s="143" t="s">
        <v>69</v>
      </c>
      <c r="C43" s="84" t="n">
        <v>29069</v>
      </c>
      <c r="D43" s="85" t="s">
        <v>69</v>
      </c>
      <c r="E43" s="144" t="n">
        <v>30945</v>
      </c>
      <c r="F43" s="145" t="s">
        <v>69</v>
      </c>
      <c r="G43" s="84" t="n">
        <v>8218</v>
      </c>
      <c r="H43" s="145" t="s">
        <v>69</v>
      </c>
      <c r="I43" s="84" t="n">
        <v>7696</v>
      </c>
      <c r="J43" s="145" t="s">
        <v>69</v>
      </c>
      <c r="K43" s="84" t="n">
        <v>8452</v>
      </c>
      <c r="L43" s="146" t="s">
        <v>69</v>
      </c>
      <c r="M43" s="84" t="n">
        <v>7258</v>
      </c>
      <c r="N43" s="146" t="s">
        <v>78</v>
      </c>
      <c r="O43" s="144" t="n">
        <v>9539</v>
      </c>
      <c r="P43" s="147" t="s">
        <v>69</v>
      </c>
      <c r="Q43" s="148" t="n">
        <v>-0.6</v>
      </c>
      <c r="R43" s="85" t="s">
        <v>69</v>
      </c>
      <c r="S43" s="149" t="n">
        <v>14</v>
      </c>
      <c r="T43" s="150" t="s">
        <v>69</v>
      </c>
      <c r="U43" s="151" t="n">
        <v>1.1</v>
      </c>
      <c r="V43" s="150" t="s">
        <v>69</v>
      </c>
      <c r="W43" s="96" t="n">
        <v>17.8</v>
      </c>
      <c r="X43" s="150" t="s">
        <v>69</v>
      </c>
      <c r="Y43" s="151" t="n">
        <v>33.5</v>
      </c>
      <c r="Z43" s="152" t="s">
        <v>69</v>
      </c>
      <c r="AA43" s="96" t="n">
        <v>-19.8</v>
      </c>
      <c r="AB43" s="152" t="s">
        <v>78</v>
      </c>
      <c r="AC43" s="149" t="n">
        <v>11.9</v>
      </c>
    </row>
    <row r="44" customFormat="false" ht="15.95" hidden="false" customHeight="true" outlineLevel="0" collapsed="false">
      <c r="A44" s="142" t="s">
        <v>98</v>
      </c>
      <c r="B44" s="143" t="s">
        <v>69</v>
      </c>
      <c r="C44" s="84" t="n">
        <v>5093</v>
      </c>
      <c r="D44" s="85" t="s">
        <v>69</v>
      </c>
      <c r="E44" s="144" t="n">
        <v>5179</v>
      </c>
      <c r="F44" s="145" t="s">
        <v>69</v>
      </c>
      <c r="G44" s="84" t="n">
        <v>1392</v>
      </c>
      <c r="H44" s="145" t="s">
        <v>69</v>
      </c>
      <c r="I44" s="84" t="n">
        <v>972</v>
      </c>
      <c r="J44" s="145" t="s">
        <v>69</v>
      </c>
      <c r="K44" s="84" t="n">
        <v>1597</v>
      </c>
      <c r="L44" s="146" t="s">
        <v>69</v>
      </c>
      <c r="M44" s="84" t="n">
        <v>1359</v>
      </c>
      <c r="N44" s="146" t="s">
        <v>78</v>
      </c>
      <c r="O44" s="144" t="n">
        <v>1472</v>
      </c>
      <c r="P44" s="147" t="s">
        <v>69</v>
      </c>
      <c r="Q44" s="148" t="n">
        <v>-27.6</v>
      </c>
      <c r="R44" s="85" t="s">
        <v>69</v>
      </c>
      <c r="S44" s="149" t="n">
        <v>12.6</v>
      </c>
      <c r="T44" s="150" t="s">
        <v>69</v>
      </c>
      <c r="U44" s="151" t="n">
        <v>67.7</v>
      </c>
      <c r="V44" s="150" t="s">
        <v>69</v>
      </c>
      <c r="W44" s="96" t="n">
        <v>-44</v>
      </c>
      <c r="X44" s="150" t="s">
        <v>69</v>
      </c>
      <c r="Y44" s="151" t="n">
        <v>-18.4</v>
      </c>
      <c r="Z44" s="152" t="s">
        <v>69</v>
      </c>
      <c r="AA44" s="96" t="n">
        <v>-7.4</v>
      </c>
      <c r="AB44" s="152" t="s">
        <v>78</v>
      </c>
      <c r="AC44" s="149" t="n">
        <v>4.9</v>
      </c>
    </row>
    <row r="45" customFormat="false" ht="15.95" hidden="false" customHeight="true" outlineLevel="0" collapsed="false">
      <c r="A45" s="142" t="s">
        <v>99</v>
      </c>
      <c r="B45" s="143" t="s">
        <v>69</v>
      </c>
      <c r="C45" s="84" t="n">
        <v>0</v>
      </c>
      <c r="D45" s="85" t="s">
        <v>69</v>
      </c>
      <c r="E45" s="144" t="n">
        <v>0</v>
      </c>
      <c r="F45" s="145" t="s">
        <v>69</v>
      </c>
      <c r="G45" s="84" t="n">
        <v>0</v>
      </c>
      <c r="H45" s="145" t="s">
        <v>69</v>
      </c>
      <c r="I45" s="84" t="n">
        <v>0</v>
      </c>
      <c r="J45" s="145" t="s">
        <v>69</v>
      </c>
      <c r="K45" s="84" t="n">
        <v>0</v>
      </c>
      <c r="L45" s="146" t="s">
        <v>69</v>
      </c>
      <c r="M45" s="84" t="n">
        <v>0</v>
      </c>
      <c r="N45" s="146" t="s">
        <v>78</v>
      </c>
      <c r="O45" s="144" t="n">
        <v>0</v>
      </c>
      <c r="P45" s="147" t="s">
        <v>69</v>
      </c>
      <c r="Q45" s="148" t="s">
        <v>118</v>
      </c>
      <c r="R45" s="85" t="s">
        <v>69</v>
      </c>
      <c r="S45" s="149" t="s">
        <v>118</v>
      </c>
      <c r="T45" s="171" t="s">
        <v>69</v>
      </c>
      <c r="U45" s="151" t="s">
        <v>118</v>
      </c>
      <c r="V45" s="171" t="s">
        <v>69</v>
      </c>
      <c r="W45" s="96" t="s">
        <v>118</v>
      </c>
      <c r="X45" s="171" t="s">
        <v>69</v>
      </c>
      <c r="Y45" s="151" t="s">
        <v>118</v>
      </c>
      <c r="Z45" s="172" t="s">
        <v>69</v>
      </c>
      <c r="AA45" s="96" t="s">
        <v>118</v>
      </c>
      <c r="AB45" s="152" t="s">
        <v>78</v>
      </c>
      <c r="AC45" s="149" t="s">
        <v>118</v>
      </c>
    </row>
    <row r="46" customFormat="false" ht="15.95" hidden="false" customHeight="true" outlineLevel="0" collapsed="false">
      <c r="A46" s="142" t="s">
        <v>100</v>
      </c>
      <c r="B46" s="143" t="s">
        <v>69</v>
      </c>
      <c r="C46" s="84" t="n">
        <v>0</v>
      </c>
      <c r="D46" s="85" t="s">
        <v>69</v>
      </c>
      <c r="E46" s="144" t="n">
        <v>2</v>
      </c>
      <c r="F46" s="145" t="s">
        <v>69</v>
      </c>
      <c r="G46" s="84" t="n">
        <v>0</v>
      </c>
      <c r="H46" s="145" t="s">
        <v>69</v>
      </c>
      <c r="I46" s="84" t="n">
        <v>0</v>
      </c>
      <c r="J46" s="145" t="s">
        <v>69</v>
      </c>
      <c r="K46" s="84" t="n">
        <v>94</v>
      </c>
      <c r="L46" s="146" t="s">
        <v>69</v>
      </c>
      <c r="M46" s="84" t="n">
        <v>133</v>
      </c>
      <c r="N46" s="146" t="s">
        <v>78</v>
      </c>
      <c r="O46" s="144" t="n">
        <v>228</v>
      </c>
      <c r="P46" s="147" t="s">
        <v>69</v>
      </c>
      <c r="Q46" s="148" t="s">
        <v>118</v>
      </c>
      <c r="R46" s="85" t="s">
        <v>69</v>
      </c>
      <c r="S46" s="149" t="s">
        <v>118</v>
      </c>
      <c r="T46" s="150" t="s">
        <v>69</v>
      </c>
      <c r="U46" s="151" t="s">
        <v>118</v>
      </c>
      <c r="V46" s="150" t="s">
        <v>69</v>
      </c>
      <c r="W46" s="96" t="s">
        <v>118</v>
      </c>
      <c r="X46" s="150" t="s">
        <v>69</v>
      </c>
      <c r="Y46" s="151" t="n">
        <v>5144.4</v>
      </c>
      <c r="Z46" s="152" t="s">
        <v>69</v>
      </c>
      <c r="AA46" s="96" t="s">
        <v>118</v>
      </c>
      <c r="AB46" s="152" t="s">
        <v>78</v>
      </c>
      <c r="AC46" s="149" t="s">
        <v>118</v>
      </c>
    </row>
    <row r="47" customFormat="false" ht="15.95" hidden="false" customHeight="true" outlineLevel="0" collapsed="false">
      <c r="A47" s="142" t="s">
        <v>101</v>
      </c>
      <c r="B47" s="143" t="s">
        <v>69</v>
      </c>
      <c r="C47" s="84" t="n">
        <v>1587</v>
      </c>
      <c r="D47" s="85" t="s">
        <v>69</v>
      </c>
      <c r="E47" s="144" t="n">
        <v>2026</v>
      </c>
      <c r="F47" s="145" t="s">
        <v>69</v>
      </c>
      <c r="G47" s="84" t="n">
        <v>540</v>
      </c>
      <c r="H47" s="145" t="s">
        <v>69</v>
      </c>
      <c r="I47" s="84" t="n">
        <v>522</v>
      </c>
      <c r="J47" s="145" t="s">
        <v>69</v>
      </c>
      <c r="K47" s="84" t="n">
        <v>561</v>
      </c>
      <c r="L47" s="146" t="s">
        <v>69</v>
      </c>
      <c r="M47" s="84" t="n">
        <v>615</v>
      </c>
      <c r="N47" s="146" t="s">
        <v>78</v>
      </c>
      <c r="O47" s="144" t="n">
        <v>472</v>
      </c>
      <c r="P47" s="147" t="s">
        <v>69</v>
      </c>
      <c r="Q47" s="148" t="n">
        <v>20.9</v>
      </c>
      <c r="R47" s="85" t="s">
        <v>69</v>
      </c>
      <c r="S47" s="149" t="n">
        <v>27.9</v>
      </c>
      <c r="T47" s="150" t="s">
        <v>69</v>
      </c>
      <c r="U47" s="151" t="n">
        <v>24.5</v>
      </c>
      <c r="V47" s="150" t="s">
        <v>69</v>
      </c>
      <c r="W47" s="96" t="n">
        <v>20.7</v>
      </c>
      <c r="X47" s="150" t="s">
        <v>69</v>
      </c>
      <c r="Y47" s="151" t="n">
        <v>7.1</v>
      </c>
      <c r="Z47" s="152" t="s">
        <v>69</v>
      </c>
      <c r="AA47" s="96" t="n">
        <v>42.4</v>
      </c>
      <c r="AB47" s="152" t="s">
        <v>78</v>
      </c>
      <c r="AC47" s="149" t="n">
        <v>-13.2</v>
      </c>
    </row>
    <row r="48" customFormat="false" ht="15.95" hidden="false" customHeight="true" outlineLevel="0" collapsed="false">
      <c r="A48" s="142" t="s">
        <v>102</v>
      </c>
      <c r="B48" s="143" t="s">
        <v>69</v>
      </c>
      <c r="C48" s="84" t="n">
        <v>67</v>
      </c>
      <c r="D48" s="85" t="s">
        <v>69</v>
      </c>
      <c r="E48" s="144" t="n">
        <v>62</v>
      </c>
      <c r="F48" s="145" t="s">
        <v>69</v>
      </c>
      <c r="G48" s="84" t="n">
        <v>0</v>
      </c>
      <c r="H48" s="145" t="s">
        <v>69</v>
      </c>
      <c r="I48" s="84" t="n">
        <v>8</v>
      </c>
      <c r="J48" s="145" t="s">
        <v>69</v>
      </c>
      <c r="K48" s="84" t="n">
        <v>33</v>
      </c>
      <c r="L48" s="146" t="s">
        <v>69</v>
      </c>
      <c r="M48" s="84" t="n">
        <v>21</v>
      </c>
      <c r="N48" s="146" t="s">
        <v>78</v>
      </c>
      <c r="O48" s="144" t="n">
        <v>0</v>
      </c>
      <c r="P48" s="147" t="s">
        <v>69</v>
      </c>
      <c r="Q48" s="148" t="n">
        <v>21.1</v>
      </c>
      <c r="R48" s="85" t="s">
        <v>69</v>
      </c>
      <c r="S48" s="149" t="n">
        <v>-7.3</v>
      </c>
      <c r="T48" s="150" t="s">
        <v>69</v>
      </c>
      <c r="U48" s="151" t="s">
        <v>118</v>
      </c>
      <c r="V48" s="150" t="s">
        <v>69</v>
      </c>
      <c r="W48" s="96" t="n">
        <v>-14.1</v>
      </c>
      <c r="X48" s="150" t="s">
        <v>69</v>
      </c>
      <c r="Y48" s="151" t="n">
        <v>-0.9</v>
      </c>
      <c r="Z48" s="152" t="s">
        <v>69</v>
      </c>
      <c r="AA48" s="96" t="n">
        <v>-0.4</v>
      </c>
      <c r="AB48" s="152" t="s">
        <v>78</v>
      </c>
      <c r="AC48" s="149" t="s">
        <v>118</v>
      </c>
    </row>
    <row r="49" customFormat="false" ht="15.95" hidden="false" customHeight="true" outlineLevel="0" collapsed="false">
      <c r="A49" s="142" t="s">
        <v>103</v>
      </c>
      <c r="B49" s="143" t="s">
        <v>69</v>
      </c>
      <c r="C49" s="84" t="n">
        <v>2674</v>
      </c>
      <c r="D49" s="85" t="s">
        <v>69</v>
      </c>
      <c r="E49" s="144" t="n">
        <v>2814</v>
      </c>
      <c r="F49" s="145" t="s">
        <v>69</v>
      </c>
      <c r="G49" s="84" t="n">
        <v>776</v>
      </c>
      <c r="H49" s="145" t="s">
        <v>69</v>
      </c>
      <c r="I49" s="84" t="n">
        <v>666</v>
      </c>
      <c r="J49" s="145" t="s">
        <v>69</v>
      </c>
      <c r="K49" s="84" t="n">
        <v>818</v>
      </c>
      <c r="L49" s="146" t="s">
        <v>69</v>
      </c>
      <c r="M49" s="84" t="n">
        <v>597</v>
      </c>
      <c r="N49" s="146" t="s">
        <v>78</v>
      </c>
      <c r="O49" s="144" t="n">
        <v>734</v>
      </c>
      <c r="P49" s="147" t="s">
        <v>69</v>
      </c>
      <c r="Q49" s="148" t="n">
        <v>-2</v>
      </c>
      <c r="R49" s="85" t="s">
        <v>69</v>
      </c>
      <c r="S49" s="149" t="n">
        <v>5.2</v>
      </c>
      <c r="T49" s="150" t="s">
        <v>69</v>
      </c>
      <c r="U49" s="151" t="n">
        <v>8.2</v>
      </c>
      <c r="V49" s="150" t="s">
        <v>69</v>
      </c>
      <c r="W49" s="96" t="n">
        <v>-11.8</v>
      </c>
      <c r="X49" s="150" t="s">
        <v>69</v>
      </c>
      <c r="Y49" s="151" t="n">
        <v>29.2</v>
      </c>
      <c r="Z49" s="152" t="s">
        <v>69</v>
      </c>
      <c r="AA49" s="96" t="n">
        <v>-19.1</v>
      </c>
      <c r="AB49" s="152" t="s">
        <v>78</v>
      </c>
      <c r="AC49" s="149" t="n">
        <v>-5.4</v>
      </c>
    </row>
    <row r="50" customFormat="false" ht="15.95" hidden="false" customHeight="true" outlineLevel="0" collapsed="false">
      <c r="A50" s="142" t="s">
        <v>104</v>
      </c>
      <c r="B50" s="153" t="s">
        <v>69</v>
      </c>
      <c r="C50" s="84" t="n">
        <v>3006</v>
      </c>
      <c r="D50" s="85" t="s">
        <v>69</v>
      </c>
      <c r="E50" s="144" t="n">
        <v>1989</v>
      </c>
      <c r="F50" s="154" t="s">
        <v>69</v>
      </c>
      <c r="G50" s="84" t="n">
        <v>544</v>
      </c>
      <c r="H50" s="145" t="s">
        <v>69</v>
      </c>
      <c r="I50" s="84" t="n">
        <v>487</v>
      </c>
      <c r="J50" s="145" t="s">
        <v>69</v>
      </c>
      <c r="K50" s="84" t="n">
        <v>327</v>
      </c>
      <c r="L50" s="146" t="s">
        <v>69</v>
      </c>
      <c r="M50" s="84" t="n">
        <v>357</v>
      </c>
      <c r="N50" s="146" t="s">
        <v>78</v>
      </c>
      <c r="O50" s="144" t="n">
        <v>1199</v>
      </c>
      <c r="P50" s="147" t="s">
        <v>69</v>
      </c>
      <c r="Q50" s="148" t="n">
        <v>-17.7</v>
      </c>
      <c r="R50" s="85" t="s">
        <v>69</v>
      </c>
      <c r="S50" s="149" t="n">
        <v>-35.1</v>
      </c>
      <c r="T50" s="155" t="s">
        <v>69</v>
      </c>
      <c r="U50" s="151" t="n">
        <v>-24.9</v>
      </c>
      <c r="V50" s="150" t="s">
        <v>69</v>
      </c>
      <c r="W50" s="96" t="n">
        <v>-32.9</v>
      </c>
      <c r="X50" s="150" t="s">
        <v>69</v>
      </c>
      <c r="Y50" s="151" t="n">
        <v>-32.8</v>
      </c>
      <c r="Z50" s="152" t="s">
        <v>69</v>
      </c>
      <c r="AA50" s="96" t="n">
        <v>-24.4</v>
      </c>
      <c r="AB50" s="152" t="s">
        <v>78</v>
      </c>
      <c r="AC50" s="149" t="n">
        <v>120.6</v>
      </c>
    </row>
    <row r="51" customFormat="false" ht="15.95" hidden="false" customHeight="true" outlineLevel="0" collapsed="false">
      <c r="A51" s="142" t="s">
        <v>105</v>
      </c>
      <c r="B51" s="143" t="s">
        <v>69</v>
      </c>
      <c r="C51" s="84" t="n">
        <v>27844</v>
      </c>
      <c r="D51" s="85" t="s">
        <v>69</v>
      </c>
      <c r="E51" s="144" t="n">
        <v>29655</v>
      </c>
      <c r="F51" s="145" t="s">
        <v>69</v>
      </c>
      <c r="G51" s="84" t="n">
        <v>6115</v>
      </c>
      <c r="H51" s="145" t="s">
        <v>69</v>
      </c>
      <c r="I51" s="84" t="n">
        <v>7958</v>
      </c>
      <c r="J51" s="145" t="s">
        <v>69</v>
      </c>
      <c r="K51" s="84" t="n">
        <v>8065</v>
      </c>
      <c r="L51" s="146" t="s">
        <v>69</v>
      </c>
      <c r="M51" s="84" t="n">
        <v>7993</v>
      </c>
      <c r="N51" s="146" t="s">
        <v>78</v>
      </c>
      <c r="O51" s="144" t="n">
        <v>7186</v>
      </c>
      <c r="P51" s="147" t="s">
        <v>69</v>
      </c>
      <c r="Q51" s="148" t="n">
        <v>35.9</v>
      </c>
      <c r="R51" s="85" t="s">
        <v>69</v>
      </c>
      <c r="S51" s="149" t="n">
        <v>8</v>
      </c>
      <c r="T51" s="150" t="s">
        <v>69</v>
      </c>
      <c r="U51" s="151" t="n">
        <v>5.8</v>
      </c>
      <c r="V51" s="150" t="s">
        <v>69</v>
      </c>
      <c r="W51" s="96" t="n">
        <v>11.4</v>
      </c>
      <c r="X51" s="150" t="s">
        <v>69</v>
      </c>
      <c r="Y51" s="151" t="n">
        <v>23.1</v>
      </c>
      <c r="Z51" s="152" t="s">
        <v>69</v>
      </c>
      <c r="AA51" s="96" t="n">
        <v>-11.4</v>
      </c>
      <c r="AB51" s="152" t="s">
        <v>78</v>
      </c>
      <c r="AC51" s="149" t="n">
        <v>14.5</v>
      </c>
    </row>
    <row r="52" customFormat="false" ht="15.95" hidden="false" customHeight="true" outlineLevel="0" collapsed="false">
      <c r="A52" s="156" t="s">
        <v>27</v>
      </c>
      <c r="B52" s="157" t="s">
        <v>69</v>
      </c>
      <c r="C52" s="100" t="n">
        <v>4955</v>
      </c>
      <c r="D52" s="158" t="s">
        <v>69</v>
      </c>
      <c r="E52" s="159" t="n">
        <v>5449</v>
      </c>
      <c r="F52" s="160" t="s">
        <v>69</v>
      </c>
      <c r="G52" s="100" t="n">
        <v>390</v>
      </c>
      <c r="H52" s="160" t="s">
        <v>69</v>
      </c>
      <c r="I52" s="100" t="n">
        <v>628</v>
      </c>
      <c r="J52" s="160" t="s">
        <v>69</v>
      </c>
      <c r="K52" s="100" t="n">
        <v>1684</v>
      </c>
      <c r="L52" s="158" t="s">
        <v>69</v>
      </c>
      <c r="M52" s="100" t="n">
        <v>2767</v>
      </c>
      <c r="N52" s="158" t="s">
        <v>78</v>
      </c>
      <c r="O52" s="159" t="n">
        <v>765</v>
      </c>
      <c r="P52" s="161" t="s">
        <v>69</v>
      </c>
      <c r="Q52" s="162" t="n">
        <v>30.5</v>
      </c>
      <c r="R52" s="158" t="s">
        <v>69</v>
      </c>
      <c r="S52" s="163" t="n">
        <v>61.5</v>
      </c>
      <c r="T52" s="164" t="s">
        <v>69</v>
      </c>
      <c r="U52" s="165" t="n">
        <v>-81.2</v>
      </c>
      <c r="V52" s="164" t="s">
        <v>69</v>
      </c>
      <c r="W52" s="113" t="n">
        <v>1185.9</v>
      </c>
      <c r="X52" s="164" t="s">
        <v>69</v>
      </c>
      <c r="Y52" s="165" t="n">
        <v>19452</v>
      </c>
      <c r="Z52" s="166" t="s">
        <v>69</v>
      </c>
      <c r="AA52" s="113" t="n">
        <v>1327.4</v>
      </c>
      <c r="AB52" s="166" t="s">
        <v>78</v>
      </c>
      <c r="AC52" s="163" t="n">
        <v>1043.5</v>
      </c>
    </row>
    <row r="53" customFormat="false" ht="13.5" hidden="false" customHeight="false" outlineLevel="0" collapsed="false">
      <c r="P53" s="167"/>
      <c r="Q53" s="167"/>
      <c r="S53" s="167"/>
      <c r="T53" s="167"/>
      <c r="U53" s="167"/>
      <c r="V53" s="167"/>
      <c r="W53" s="167"/>
      <c r="X53" s="167"/>
      <c r="Y53" s="167"/>
      <c r="Z53" s="167"/>
      <c r="AA53" s="167"/>
      <c r="AB53" s="167"/>
      <c r="AC53" s="167"/>
    </row>
    <row r="54" customFormat="false" ht="13.5" hidden="false" customHeight="true" outlineLevel="0" collapsed="false">
      <c r="A54" s="169" t="s">
        <v>106</v>
      </c>
      <c r="B54" s="39"/>
      <c r="C54" s="126" t="s">
        <v>92</v>
      </c>
      <c r="D54" s="41"/>
      <c r="E54" s="41"/>
      <c r="F54" s="41"/>
      <c r="G54" s="41"/>
      <c r="H54" s="41"/>
      <c r="I54" s="41"/>
      <c r="J54" s="41"/>
      <c r="K54" s="41"/>
      <c r="L54" s="42"/>
      <c r="M54" s="42"/>
      <c r="N54" s="42"/>
      <c r="O54" s="42"/>
      <c r="P54" s="39"/>
      <c r="Q54" s="127" t="s">
        <v>93</v>
      </c>
      <c r="R54" s="41"/>
      <c r="S54" s="127"/>
      <c r="T54" s="41"/>
      <c r="U54" s="41"/>
      <c r="V54" s="41"/>
      <c r="W54" s="41"/>
      <c r="X54" s="41"/>
      <c r="Y54" s="41"/>
      <c r="Z54" s="42"/>
      <c r="AA54" s="42"/>
      <c r="AB54" s="42"/>
      <c r="AC54" s="42"/>
    </row>
    <row r="55" customFormat="false" ht="13.5" hidden="false" customHeight="false" outlineLevel="0" collapsed="false">
      <c r="A55" s="169"/>
      <c r="B55" s="45" t="s">
        <v>69</v>
      </c>
      <c r="C55" s="46"/>
      <c r="D55" s="47" t="s">
        <v>69</v>
      </c>
      <c r="E55" s="48"/>
      <c r="F55" s="49" t="s">
        <v>70</v>
      </c>
      <c r="G55" s="50"/>
      <c r="H55" s="50" t="s">
        <v>69</v>
      </c>
      <c r="I55" s="50"/>
      <c r="J55" s="51" t="s">
        <v>71</v>
      </c>
      <c r="K55" s="50"/>
      <c r="L55" s="50" t="s">
        <v>69</v>
      </c>
      <c r="M55" s="52"/>
      <c r="N55" s="53" t="s">
        <v>69</v>
      </c>
      <c r="O55" s="54"/>
      <c r="P55" s="55" t="s">
        <v>69</v>
      </c>
      <c r="Q55" s="56"/>
      <c r="R55" s="47" t="s">
        <v>69</v>
      </c>
      <c r="S55" s="58"/>
      <c r="T55" s="49" t="s">
        <v>70</v>
      </c>
      <c r="U55" s="50"/>
      <c r="V55" s="50" t="s">
        <v>69</v>
      </c>
      <c r="W55" s="50"/>
      <c r="X55" s="51" t="s">
        <v>71</v>
      </c>
      <c r="Y55" s="50"/>
      <c r="Z55" s="50" t="s">
        <v>69</v>
      </c>
      <c r="AA55" s="52"/>
      <c r="AB55" s="53" t="s">
        <v>69</v>
      </c>
      <c r="AC55" s="54"/>
    </row>
    <row r="56" customFormat="false" ht="13.5" hidden="false" customHeight="false" outlineLevel="0" collapsed="false">
      <c r="A56" s="169"/>
      <c r="B56" s="60" t="s">
        <v>72</v>
      </c>
      <c r="C56" s="60"/>
      <c r="D56" s="61" t="s">
        <v>70</v>
      </c>
      <c r="E56" s="61"/>
      <c r="F56" s="62" t="s">
        <v>73</v>
      </c>
      <c r="G56" s="62"/>
      <c r="H56" s="63" t="s">
        <v>74</v>
      </c>
      <c r="I56" s="63"/>
      <c r="J56" s="63" t="s">
        <v>75</v>
      </c>
      <c r="K56" s="63"/>
      <c r="L56" s="63" t="s">
        <v>76</v>
      </c>
      <c r="M56" s="63"/>
      <c r="N56" s="64" t="s">
        <v>73</v>
      </c>
      <c r="O56" s="64"/>
      <c r="P56" s="60" t="s">
        <v>72</v>
      </c>
      <c r="Q56" s="60"/>
      <c r="R56" s="61" t="s">
        <v>70</v>
      </c>
      <c r="S56" s="61"/>
      <c r="T56" s="62" t="s">
        <v>73</v>
      </c>
      <c r="U56" s="62"/>
      <c r="V56" s="63" t="s">
        <v>74</v>
      </c>
      <c r="W56" s="63"/>
      <c r="X56" s="63" t="s">
        <v>75</v>
      </c>
      <c r="Y56" s="63"/>
      <c r="Z56" s="63" t="s">
        <v>76</v>
      </c>
      <c r="AA56" s="63"/>
      <c r="AB56" s="64" t="s">
        <v>73</v>
      </c>
      <c r="AC56" s="64"/>
    </row>
    <row r="57" customFormat="false" ht="15.95" hidden="false" customHeight="true" outlineLevel="0" collapsed="false">
      <c r="A57" s="130" t="s">
        <v>94</v>
      </c>
      <c r="B57" s="131" t="s">
        <v>69</v>
      </c>
      <c r="C57" s="67" t="n">
        <v>1371779</v>
      </c>
      <c r="D57" s="132" t="s">
        <v>69</v>
      </c>
      <c r="E57" s="133" t="n">
        <v>1526027</v>
      </c>
      <c r="F57" s="134" t="s">
        <v>69</v>
      </c>
      <c r="G57" s="67" t="n">
        <v>329906</v>
      </c>
      <c r="H57" s="135" t="s">
        <v>69</v>
      </c>
      <c r="I57" s="67" t="n">
        <v>400591</v>
      </c>
      <c r="J57" s="135" t="s">
        <v>69</v>
      </c>
      <c r="K57" s="67" t="n">
        <v>405981</v>
      </c>
      <c r="L57" s="132" t="s">
        <v>69</v>
      </c>
      <c r="M57" s="67" t="n">
        <v>429935</v>
      </c>
      <c r="N57" s="132" t="s">
        <v>78</v>
      </c>
      <c r="O57" s="133" t="n">
        <v>376604</v>
      </c>
      <c r="P57" s="136" t="s">
        <v>69</v>
      </c>
      <c r="Q57" s="137" t="n">
        <v>8.4</v>
      </c>
      <c r="R57" s="132" t="s">
        <v>69</v>
      </c>
      <c r="S57" s="138" t="n">
        <v>13.4</v>
      </c>
      <c r="T57" s="139" t="s">
        <v>69</v>
      </c>
      <c r="U57" s="140" t="n">
        <v>2.9</v>
      </c>
      <c r="V57" s="139" t="s">
        <v>69</v>
      </c>
      <c r="W57" s="80" t="n">
        <v>10.4</v>
      </c>
      <c r="X57" s="139" t="s">
        <v>69</v>
      </c>
      <c r="Y57" s="140" t="n">
        <v>9.4</v>
      </c>
      <c r="Z57" s="141" t="s">
        <v>69</v>
      </c>
      <c r="AA57" s="80" t="n">
        <v>6.6</v>
      </c>
      <c r="AB57" s="141" t="s">
        <v>78</v>
      </c>
      <c r="AC57" s="138" t="n">
        <v>10.2</v>
      </c>
    </row>
    <row r="58" customFormat="false" ht="15.95" hidden="false" customHeight="true" outlineLevel="0" collapsed="false">
      <c r="A58" s="142" t="s">
        <v>95</v>
      </c>
      <c r="B58" s="143" t="s">
        <v>69</v>
      </c>
      <c r="C58" s="84" t="n">
        <v>41552</v>
      </c>
      <c r="D58" s="85" t="s">
        <v>69</v>
      </c>
      <c r="E58" s="144" t="n">
        <v>46966</v>
      </c>
      <c r="F58" s="145" t="s">
        <v>69</v>
      </c>
      <c r="G58" s="84" t="n">
        <v>13877</v>
      </c>
      <c r="H58" s="145" t="s">
        <v>69</v>
      </c>
      <c r="I58" s="84" t="n">
        <v>10884</v>
      </c>
      <c r="J58" s="145" t="s">
        <v>69</v>
      </c>
      <c r="K58" s="84" t="n">
        <v>10820</v>
      </c>
      <c r="L58" s="146" t="s">
        <v>69</v>
      </c>
      <c r="M58" s="84" t="n">
        <v>8607</v>
      </c>
      <c r="N58" s="146" t="s">
        <v>78</v>
      </c>
      <c r="O58" s="144" t="n">
        <v>14754</v>
      </c>
      <c r="P58" s="147" t="s">
        <v>69</v>
      </c>
      <c r="Q58" s="148" t="n">
        <v>19</v>
      </c>
      <c r="R58" s="85" t="s">
        <v>69</v>
      </c>
      <c r="S58" s="149" t="n">
        <v>13</v>
      </c>
      <c r="T58" s="150" t="s">
        <v>69</v>
      </c>
      <c r="U58" s="151" t="n">
        <v>32.5</v>
      </c>
      <c r="V58" s="150" t="s">
        <v>69</v>
      </c>
      <c r="W58" s="96" t="n">
        <v>0.9</v>
      </c>
      <c r="X58" s="150" t="s">
        <v>69</v>
      </c>
      <c r="Y58" s="151" t="n">
        <v>-17.1</v>
      </c>
      <c r="Z58" s="152" t="s">
        <v>69</v>
      </c>
      <c r="AA58" s="96" t="n">
        <v>-5.9</v>
      </c>
      <c r="AB58" s="152" t="s">
        <v>78</v>
      </c>
      <c r="AC58" s="149" t="n">
        <v>6.3</v>
      </c>
    </row>
    <row r="59" customFormat="false" ht="15.95" hidden="false" customHeight="true" outlineLevel="0" collapsed="false">
      <c r="A59" s="142" t="s">
        <v>96</v>
      </c>
      <c r="B59" s="143" t="s">
        <v>69</v>
      </c>
      <c r="C59" s="84" t="n">
        <v>2447</v>
      </c>
      <c r="D59" s="85" t="s">
        <v>69</v>
      </c>
      <c r="E59" s="144" t="n">
        <v>2432</v>
      </c>
      <c r="F59" s="145" t="s">
        <v>69</v>
      </c>
      <c r="G59" s="84" t="n">
        <v>675</v>
      </c>
      <c r="H59" s="145" t="s">
        <v>69</v>
      </c>
      <c r="I59" s="84" t="n">
        <v>529</v>
      </c>
      <c r="J59" s="145" t="s">
        <v>69</v>
      </c>
      <c r="K59" s="84" t="n">
        <v>588</v>
      </c>
      <c r="L59" s="146" t="s">
        <v>69</v>
      </c>
      <c r="M59" s="84" t="n">
        <v>495</v>
      </c>
      <c r="N59" s="146" t="s">
        <v>78</v>
      </c>
      <c r="O59" s="144" t="n">
        <v>613</v>
      </c>
      <c r="P59" s="147" t="s">
        <v>69</v>
      </c>
      <c r="Q59" s="148" t="n">
        <v>-3</v>
      </c>
      <c r="R59" s="85" t="s">
        <v>69</v>
      </c>
      <c r="S59" s="149" t="n">
        <v>-2.2</v>
      </c>
      <c r="T59" s="150" t="s">
        <v>69</v>
      </c>
      <c r="U59" s="151" t="n">
        <v>9.4</v>
      </c>
      <c r="V59" s="150" t="s">
        <v>69</v>
      </c>
      <c r="W59" s="96" t="n">
        <v>-20.7</v>
      </c>
      <c r="X59" s="150" t="s">
        <v>69</v>
      </c>
      <c r="Y59" s="151" t="n">
        <v>6.5</v>
      </c>
      <c r="Z59" s="152" t="s">
        <v>69</v>
      </c>
      <c r="AA59" s="96" t="n">
        <v>-26.9</v>
      </c>
      <c r="AB59" s="152" t="s">
        <v>78</v>
      </c>
      <c r="AC59" s="149" t="n">
        <v>-9.1</v>
      </c>
    </row>
    <row r="60" customFormat="false" ht="15.95" hidden="false" customHeight="true" outlineLevel="0" collapsed="false">
      <c r="A60" s="142" t="s">
        <v>97</v>
      </c>
      <c r="B60" s="143" t="s">
        <v>69</v>
      </c>
      <c r="C60" s="84" t="n">
        <v>74333</v>
      </c>
      <c r="D60" s="85" t="s">
        <v>69</v>
      </c>
      <c r="E60" s="144" t="n">
        <v>68870</v>
      </c>
      <c r="F60" s="145" t="s">
        <v>69</v>
      </c>
      <c r="G60" s="84" t="n">
        <v>17385</v>
      </c>
      <c r="H60" s="145" t="s">
        <v>69</v>
      </c>
      <c r="I60" s="84" t="n">
        <v>17610</v>
      </c>
      <c r="J60" s="145" t="s">
        <v>69</v>
      </c>
      <c r="K60" s="84" t="n">
        <v>18400</v>
      </c>
      <c r="L60" s="146" t="s">
        <v>69</v>
      </c>
      <c r="M60" s="84" t="n">
        <v>20508</v>
      </c>
      <c r="N60" s="146" t="s">
        <v>78</v>
      </c>
      <c r="O60" s="144" t="n">
        <v>19669</v>
      </c>
      <c r="P60" s="147" t="s">
        <v>69</v>
      </c>
      <c r="Q60" s="148" t="n">
        <v>-4</v>
      </c>
      <c r="R60" s="85" t="s">
        <v>69</v>
      </c>
      <c r="S60" s="149" t="n">
        <v>-10.5</v>
      </c>
      <c r="T60" s="150" t="s">
        <v>69</v>
      </c>
      <c r="U60" s="151" t="n">
        <v>-11.3</v>
      </c>
      <c r="V60" s="150" t="s">
        <v>69</v>
      </c>
      <c r="W60" s="96" t="n">
        <v>-7.6</v>
      </c>
      <c r="X60" s="150" t="s">
        <v>69</v>
      </c>
      <c r="Y60" s="151" t="n">
        <v>1.5</v>
      </c>
      <c r="Z60" s="152" t="s">
        <v>69</v>
      </c>
      <c r="AA60" s="96" t="n">
        <v>26.6</v>
      </c>
      <c r="AB60" s="152" t="s">
        <v>78</v>
      </c>
      <c r="AC60" s="149" t="n">
        <v>8.6</v>
      </c>
    </row>
    <row r="61" customFormat="false" ht="15.95" hidden="false" customHeight="true" outlineLevel="0" collapsed="false">
      <c r="A61" s="142" t="s">
        <v>98</v>
      </c>
      <c r="B61" s="143" t="s">
        <v>69</v>
      </c>
      <c r="C61" s="84" t="n">
        <v>16003</v>
      </c>
      <c r="D61" s="85" t="s">
        <v>69</v>
      </c>
      <c r="E61" s="144" t="n">
        <v>17589</v>
      </c>
      <c r="F61" s="145" t="s">
        <v>69</v>
      </c>
      <c r="G61" s="84" t="n">
        <v>5019</v>
      </c>
      <c r="H61" s="145" t="s">
        <v>69</v>
      </c>
      <c r="I61" s="84" t="n">
        <v>4046</v>
      </c>
      <c r="J61" s="145" t="s">
        <v>69</v>
      </c>
      <c r="K61" s="84" t="n">
        <v>4722</v>
      </c>
      <c r="L61" s="146" t="s">
        <v>69</v>
      </c>
      <c r="M61" s="84" t="n">
        <v>4402</v>
      </c>
      <c r="N61" s="146" t="s">
        <v>78</v>
      </c>
      <c r="O61" s="144" t="n">
        <v>5164</v>
      </c>
      <c r="P61" s="147" t="s">
        <v>69</v>
      </c>
      <c r="Q61" s="148" t="n">
        <v>8.1</v>
      </c>
      <c r="R61" s="85" t="s">
        <v>69</v>
      </c>
      <c r="S61" s="149" t="n">
        <v>14.6</v>
      </c>
      <c r="T61" s="150" t="s">
        <v>69</v>
      </c>
      <c r="U61" s="151" t="n">
        <v>27.9</v>
      </c>
      <c r="V61" s="150" t="s">
        <v>69</v>
      </c>
      <c r="W61" s="96" t="n">
        <v>23.3</v>
      </c>
      <c r="X61" s="150" t="s">
        <v>69</v>
      </c>
      <c r="Y61" s="151" t="n">
        <v>16.1</v>
      </c>
      <c r="Z61" s="152" t="s">
        <v>69</v>
      </c>
      <c r="AA61" s="96" t="n">
        <v>-2.8</v>
      </c>
      <c r="AB61" s="152" t="s">
        <v>78</v>
      </c>
      <c r="AC61" s="149" t="n">
        <v>0.6</v>
      </c>
    </row>
    <row r="62" customFormat="false" ht="15.95" hidden="false" customHeight="true" outlineLevel="0" collapsed="false">
      <c r="A62" s="142" t="s">
        <v>99</v>
      </c>
      <c r="B62" s="143" t="s">
        <v>69</v>
      </c>
      <c r="C62" s="84" t="n">
        <v>5069</v>
      </c>
      <c r="D62" s="85" t="s">
        <v>69</v>
      </c>
      <c r="E62" s="144" t="n">
        <v>5628</v>
      </c>
      <c r="F62" s="145" t="s">
        <v>69</v>
      </c>
      <c r="G62" s="84" t="n">
        <v>1474</v>
      </c>
      <c r="H62" s="145" t="s">
        <v>69</v>
      </c>
      <c r="I62" s="84" t="n">
        <v>1433</v>
      </c>
      <c r="J62" s="145" t="s">
        <v>69</v>
      </c>
      <c r="K62" s="84" t="n">
        <v>1724</v>
      </c>
      <c r="L62" s="146" t="s">
        <v>69</v>
      </c>
      <c r="M62" s="84" t="n">
        <v>1565</v>
      </c>
      <c r="N62" s="146" t="s">
        <v>78</v>
      </c>
      <c r="O62" s="144" t="n">
        <v>1594</v>
      </c>
      <c r="P62" s="147" t="s">
        <v>69</v>
      </c>
      <c r="Q62" s="148" t="n">
        <v>10.7</v>
      </c>
      <c r="R62" s="85" t="s">
        <v>69</v>
      </c>
      <c r="S62" s="149" t="n">
        <v>9</v>
      </c>
      <c r="T62" s="150" t="s">
        <v>69</v>
      </c>
      <c r="U62" s="151" t="n">
        <v>8.8</v>
      </c>
      <c r="V62" s="150" t="s">
        <v>69</v>
      </c>
      <c r="W62" s="96" t="n">
        <v>-2.6</v>
      </c>
      <c r="X62" s="150" t="s">
        <v>69</v>
      </c>
      <c r="Y62" s="151" t="n">
        <v>77.8</v>
      </c>
      <c r="Z62" s="152" t="s">
        <v>69</v>
      </c>
      <c r="AA62" s="96" t="n">
        <v>-0.3</v>
      </c>
      <c r="AB62" s="152" t="s">
        <v>78</v>
      </c>
      <c r="AC62" s="149" t="n">
        <v>8.2</v>
      </c>
    </row>
    <row r="63" customFormat="false" ht="15.95" hidden="false" customHeight="true" outlineLevel="0" collapsed="false">
      <c r="A63" s="142" t="s">
        <v>100</v>
      </c>
      <c r="B63" s="143" t="s">
        <v>69</v>
      </c>
      <c r="C63" s="84" t="n">
        <v>1070</v>
      </c>
      <c r="D63" s="85" t="s">
        <v>69</v>
      </c>
      <c r="E63" s="144" t="n">
        <v>1704</v>
      </c>
      <c r="F63" s="145" t="s">
        <v>69</v>
      </c>
      <c r="G63" s="84" t="n">
        <v>294</v>
      </c>
      <c r="H63" s="145" t="s">
        <v>69</v>
      </c>
      <c r="I63" s="84" t="n">
        <v>237</v>
      </c>
      <c r="J63" s="145" t="s">
        <v>69</v>
      </c>
      <c r="K63" s="84" t="n">
        <v>1639</v>
      </c>
      <c r="L63" s="146" t="s">
        <v>69</v>
      </c>
      <c r="M63" s="84" t="n">
        <v>1770</v>
      </c>
      <c r="N63" s="146" t="s">
        <v>78</v>
      </c>
      <c r="O63" s="144" t="n">
        <v>1561</v>
      </c>
      <c r="P63" s="147" t="s">
        <v>69</v>
      </c>
      <c r="Q63" s="148" t="s">
        <v>118</v>
      </c>
      <c r="R63" s="85" t="s">
        <v>69</v>
      </c>
      <c r="S63" s="149" t="n">
        <v>250.7</v>
      </c>
      <c r="T63" s="150" t="s">
        <v>69</v>
      </c>
      <c r="U63" s="151" t="s">
        <v>118</v>
      </c>
      <c r="V63" s="150" t="s">
        <v>69</v>
      </c>
      <c r="W63" s="96" t="n">
        <v>5.8</v>
      </c>
      <c r="X63" s="150" t="s">
        <v>69</v>
      </c>
      <c r="Y63" s="151" t="n">
        <v>51.9</v>
      </c>
      <c r="Z63" s="152" t="s">
        <v>69</v>
      </c>
      <c r="AA63" s="96" t="n">
        <v>42.4</v>
      </c>
      <c r="AB63" s="152" t="s">
        <v>78</v>
      </c>
      <c r="AC63" s="149" t="n">
        <v>201.4</v>
      </c>
    </row>
    <row r="64" customFormat="false" ht="15.95" hidden="false" customHeight="true" outlineLevel="0" collapsed="false">
      <c r="A64" s="142" t="s">
        <v>101</v>
      </c>
      <c r="B64" s="143" t="s">
        <v>69</v>
      </c>
      <c r="C64" s="84" t="n">
        <v>7661</v>
      </c>
      <c r="D64" s="85" t="s">
        <v>69</v>
      </c>
      <c r="E64" s="144" t="n">
        <v>6525</v>
      </c>
      <c r="F64" s="145" t="s">
        <v>69</v>
      </c>
      <c r="G64" s="84" t="n">
        <v>1720</v>
      </c>
      <c r="H64" s="145" t="s">
        <v>69</v>
      </c>
      <c r="I64" s="84" t="n">
        <v>1887</v>
      </c>
      <c r="J64" s="145" t="s">
        <v>69</v>
      </c>
      <c r="K64" s="84" t="n">
        <v>1914</v>
      </c>
      <c r="L64" s="146" t="s">
        <v>69</v>
      </c>
      <c r="M64" s="84" t="n">
        <v>1494</v>
      </c>
      <c r="N64" s="146" t="s">
        <v>78</v>
      </c>
      <c r="O64" s="144" t="n">
        <v>1534</v>
      </c>
      <c r="P64" s="147" t="s">
        <v>69</v>
      </c>
      <c r="Q64" s="148" t="n">
        <v>-11.1</v>
      </c>
      <c r="R64" s="85" t="s">
        <v>69</v>
      </c>
      <c r="S64" s="149" t="n">
        <v>-21.2</v>
      </c>
      <c r="T64" s="150" t="s">
        <v>69</v>
      </c>
      <c r="U64" s="151" t="n">
        <v>-16.1</v>
      </c>
      <c r="V64" s="150" t="s">
        <v>69</v>
      </c>
      <c r="W64" s="96" t="n">
        <v>-9.5</v>
      </c>
      <c r="X64" s="150" t="s">
        <v>69</v>
      </c>
      <c r="Y64" s="151" t="n">
        <v>3.5</v>
      </c>
      <c r="Z64" s="152" t="s">
        <v>69</v>
      </c>
      <c r="AA64" s="96" t="n">
        <v>54.7</v>
      </c>
      <c r="AB64" s="152" t="s">
        <v>78</v>
      </c>
      <c r="AC64" s="149" t="n">
        <v>-13.9</v>
      </c>
    </row>
    <row r="65" customFormat="false" ht="15.95" hidden="false" customHeight="true" outlineLevel="0" collapsed="false">
      <c r="A65" s="142" t="s">
        <v>102</v>
      </c>
      <c r="B65" s="143" t="s">
        <v>69</v>
      </c>
      <c r="C65" s="84" t="n">
        <v>1178</v>
      </c>
      <c r="D65" s="85" t="s">
        <v>69</v>
      </c>
      <c r="E65" s="144" t="n">
        <v>1234</v>
      </c>
      <c r="F65" s="145" t="s">
        <v>69</v>
      </c>
      <c r="G65" s="84" t="n">
        <v>98</v>
      </c>
      <c r="H65" s="145" t="s">
        <v>69</v>
      </c>
      <c r="I65" s="84" t="n">
        <v>295</v>
      </c>
      <c r="J65" s="145" t="s">
        <v>69</v>
      </c>
      <c r="K65" s="84" t="n">
        <v>776</v>
      </c>
      <c r="L65" s="146" t="s">
        <v>69</v>
      </c>
      <c r="M65" s="84" t="n">
        <v>773</v>
      </c>
      <c r="N65" s="146" t="s">
        <v>78</v>
      </c>
      <c r="O65" s="144" t="n">
        <v>915</v>
      </c>
      <c r="P65" s="147" t="s">
        <v>69</v>
      </c>
      <c r="Q65" s="148" t="n">
        <v>23.7</v>
      </c>
      <c r="R65" s="85" t="s">
        <v>69</v>
      </c>
      <c r="S65" s="149" t="n">
        <v>4.7</v>
      </c>
      <c r="T65" s="150" t="s">
        <v>69</v>
      </c>
      <c r="U65" s="151" t="n">
        <v>-12.1</v>
      </c>
      <c r="V65" s="150" t="s">
        <v>69</v>
      </c>
      <c r="W65" s="96" t="n">
        <v>3.7</v>
      </c>
      <c r="X65" s="150" t="s">
        <v>69</v>
      </c>
      <c r="Y65" s="151" t="n">
        <v>66.2</v>
      </c>
      <c r="Z65" s="152" t="s">
        <v>69</v>
      </c>
      <c r="AA65" s="96" t="n">
        <v>88.6</v>
      </c>
      <c r="AB65" s="152" t="s">
        <v>78</v>
      </c>
      <c r="AC65" s="149" t="n">
        <v>758.1</v>
      </c>
    </row>
    <row r="66" customFormat="false" ht="15.95" hidden="false" customHeight="true" outlineLevel="0" collapsed="false">
      <c r="A66" s="142" t="s">
        <v>103</v>
      </c>
      <c r="B66" s="143" t="s">
        <v>69</v>
      </c>
      <c r="C66" s="84" t="n">
        <v>19375</v>
      </c>
      <c r="D66" s="85" t="s">
        <v>69</v>
      </c>
      <c r="E66" s="144" t="n">
        <v>33067</v>
      </c>
      <c r="F66" s="145" t="s">
        <v>69</v>
      </c>
      <c r="G66" s="84" t="n">
        <v>9114</v>
      </c>
      <c r="H66" s="145" t="s">
        <v>69</v>
      </c>
      <c r="I66" s="84" t="n">
        <v>8045</v>
      </c>
      <c r="J66" s="145" t="s">
        <v>69</v>
      </c>
      <c r="K66" s="84" t="n">
        <v>6616</v>
      </c>
      <c r="L66" s="146" t="s">
        <v>69</v>
      </c>
      <c r="M66" s="84" t="n">
        <v>7269</v>
      </c>
      <c r="N66" s="146" t="s">
        <v>78</v>
      </c>
      <c r="O66" s="144" t="n">
        <v>6252</v>
      </c>
      <c r="P66" s="147" t="s">
        <v>69</v>
      </c>
      <c r="Q66" s="148" t="n">
        <v>32.9</v>
      </c>
      <c r="R66" s="85" t="s">
        <v>69</v>
      </c>
      <c r="S66" s="149" t="n">
        <v>71</v>
      </c>
      <c r="T66" s="150" t="s">
        <v>69</v>
      </c>
      <c r="U66" s="151" t="n">
        <v>87.4</v>
      </c>
      <c r="V66" s="150" t="s">
        <v>69</v>
      </c>
      <c r="W66" s="96" t="n">
        <v>27</v>
      </c>
      <c r="X66" s="150" t="s">
        <v>69</v>
      </c>
      <c r="Y66" s="151" t="n">
        <v>-10.2</v>
      </c>
      <c r="Z66" s="152" t="s">
        <v>69</v>
      </c>
      <c r="AA66" s="96" t="n">
        <v>-14.9</v>
      </c>
      <c r="AB66" s="152" t="s">
        <v>78</v>
      </c>
      <c r="AC66" s="149" t="n">
        <v>-31.4</v>
      </c>
    </row>
    <row r="67" customFormat="false" ht="15.95" hidden="false" customHeight="true" outlineLevel="0" collapsed="false">
      <c r="A67" s="142" t="s">
        <v>104</v>
      </c>
      <c r="B67" s="153" t="s">
        <v>69</v>
      </c>
      <c r="C67" s="84" t="n">
        <v>107419</v>
      </c>
      <c r="D67" s="85" t="s">
        <v>69</v>
      </c>
      <c r="E67" s="144" t="n">
        <v>135291</v>
      </c>
      <c r="F67" s="154" t="s">
        <v>69</v>
      </c>
      <c r="G67" s="84" t="n">
        <v>34792</v>
      </c>
      <c r="H67" s="145" t="s">
        <v>69</v>
      </c>
      <c r="I67" s="84" t="n">
        <v>34003</v>
      </c>
      <c r="J67" s="145" t="s">
        <v>69</v>
      </c>
      <c r="K67" s="84" t="n">
        <v>36593</v>
      </c>
      <c r="L67" s="146" t="s">
        <v>69</v>
      </c>
      <c r="M67" s="84" t="n">
        <v>36421</v>
      </c>
      <c r="N67" s="146" t="s">
        <v>78</v>
      </c>
      <c r="O67" s="144" t="n">
        <v>32477</v>
      </c>
      <c r="P67" s="147" t="s">
        <v>69</v>
      </c>
      <c r="Q67" s="148" t="n">
        <v>12</v>
      </c>
      <c r="R67" s="85" t="s">
        <v>69</v>
      </c>
      <c r="S67" s="149" t="n">
        <v>15.1</v>
      </c>
      <c r="T67" s="155" t="s">
        <v>69</v>
      </c>
      <c r="U67" s="151" t="n">
        <v>12.2</v>
      </c>
      <c r="V67" s="150" t="s">
        <v>69</v>
      </c>
      <c r="W67" s="96" t="n">
        <v>28.6</v>
      </c>
      <c r="X67" s="150" t="s">
        <v>69</v>
      </c>
      <c r="Y67" s="151" t="n">
        <v>14.1</v>
      </c>
      <c r="Z67" s="152" t="s">
        <v>69</v>
      </c>
      <c r="AA67" s="96" t="n">
        <v>8.5</v>
      </c>
      <c r="AB67" s="152" t="s">
        <v>78</v>
      </c>
      <c r="AC67" s="149" t="n">
        <v>-6.9</v>
      </c>
    </row>
    <row r="68" customFormat="false" ht="15.95" hidden="false" customHeight="true" outlineLevel="0" collapsed="false">
      <c r="A68" s="142" t="s">
        <v>105</v>
      </c>
      <c r="B68" s="143" t="s">
        <v>69</v>
      </c>
      <c r="C68" s="84" t="n">
        <v>1040844</v>
      </c>
      <c r="D68" s="85" t="s">
        <v>69</v>
      </c>
      <c r="E68" s="144" t="n">
        <v>1158722</v>
      </c>
      <c r="F68" s="145" t="s">
        <v>69</v>
      </c>
      <c r="G68" s="84" t="n">
        <v>235433</v>
      </c>
      <c r="H68" s="145" t="s">
        <v>69</v>
      </c>
      <c r="I68" s="84" t="n">
        <v>311750</v>
      </c>
      <c r="J68" s="145" t="s">
        <v>69</v>
      </c>
      <c r="K68" s="84" t="n">
        <v>307530</v>
      </c>
      <c r="L68" s="146" t="s">
        <v>69</v>
      </c>
      <c r="M68" s="84" t="n">
        <v>335086</v>
      </c>
      <c r="N68" s="146" t="s">
        <v>78</v>
      </c>
      <c r="O68" s="144" t="n">
        <v>280205</v>
      </c>
      <c r="P68" s="147" t="s">
        <v>69</v>
      </c>
      <c r="Q68" s="148" t="n">
        <v>8.2</v>
      </c>
      <c r="R68" s="85" t="s">
        <v>69</v>
      </c>
      <c r="S68" s="149" t="n">
        <v>15.6</v>
      </c>
      <c r="T68" s="150" t="s">
        <v>69</v>
      </c>
      <c r="U68" s="151" t="n">
        <v>1.7</v>
      </c>
      <c r="V68" s="150" t="s">
        <v>69</v>
      </c>
      <c r="W68" s="96" t="n">
        <v>11.5</v>
      </c>
      <c r="X68" s="150" t="s">
        <v>69</v>
      </c>
      <c r="Y68" s="151" t="n">
        <v>11.7</v>
      </c>
      <c r="Z68" s="152" t="s">
        <v>69</v>
      </c>
      <c r="AA68" s="96" t="n">
        <v>7.5</v>
      </c>
      <c r="AB68" s="152" t="s">
        <v>78</v>
      </c>
      <c r="AC68" s="149" t="n">
        <v>14.4</v>
      </c>
    </row>
    <row r="69" customFormat="false" ht="15.95" hidden="false" customHeight="true" outlineLevel="0" collapsed="false">
      <c r="A69" s="156" t="s">
        <v>27</v>
      </c>
      <c r="B69" s="157" t="s">
        <v>69</v>
      </c>
      <c r="C69" s="100" t="n">
        <v>54826</v>
      </c>
      <c r="D69" s="158" t="s">
        <v>69</v>
      </c>
      <c r="E69" s="159" t="n">
        <v>48000</v>
      </c>
      <c r="F69" s="160" t="s">
        <v>69</v>
      </c>
      <c r="G69" s="100" t="n">
        <v>10026</v>
      </c>
      <c r="H69" s="160" t="s">
        <v>69</v>
      </c>
      <c r="I69" s="100" t="n">
        <v>9874</v>
      </c>
      <c r="J69" s="160" t="s">
        <v>69</v>
      </c>
      <c r="K69" s="100" t="n">
        <v>14657</v>
      </c>
      <c r="L69" s="158" t="s">
        <v>69</v>
      </c>
      <c r="M69" s="100" t="n">
        <v>11546</v>
      </c>
      <c r="N69" s="158" t="s">
        <v>78</v>
      </c>
      <c r="O69" s="159" t="n">
        <v>11867</v>
      </c>
      <c r="P69" s="161" t="s">
        <v>69</v>
      </c>
      <c r="Q69" s="162" t="n">
        <v>18.1</v>
      </c>
      <c r="R69" s="158" t="s">
        <v>69</v>
      </c>
      <c r="S69" s="163" t="n">
        <v>-16</v>
      </c>
      <c r="T69" s="164" t="s">
        <v>69</v>
      </c>
      <c r="U69" s="165" t="n">
        <v>-23.3</v>
      </c>
      <c r="V69" s="164" t="s">
        <v>69</v>
      </c>
      <c r="W69" s="113" t="n">
        <v>-19.4</v>
      </c>
      <c r="X69" s="164" t="s">
        <v>69</v>
      </c>
      <c r="Y69" s="165" t="n">
        <v>-6.6</v>
      </c>
      <c r="Z69" s="166" t="s">
        <v>69</v>
      </c>
      <c r="AA69" s="113" t="n">
        <v>-17.7</v>
      </c>
      <c r="AB69" s="166" t="s">
        <v>78</v>
      </c>
      <c r="AC69" s="163" t="n">
        <v>13.5</v>
      </c>
    </row>
    <row r="70" customFormat="false" ht="13.5" hidden="false" customHeight="false" outlineLevel="0" collapsed="false">
      <c r="P70" s="167"/>
      <c r="Q70" s="167"/>
      <c r="S70" s="167"/>
      <c r="T70" s="167"/>
      <c r="U70" s="167"/>
      <c r="V70" s="167"/>
      <c r="W70" s="167"/>
      <c r="X70" s="167"/>
      <c r="Y70" s="167"/>
      <c r="Z70" s="167"/>
      <c r="AA70" s="167"/>
      <c r="AB70" s="167"/>
      <c r="AC70" s="167"/>
    </row>
    <row r="71" customFormat="false" ht="13.5" hidden="false" customHeight="true" outlineLevel="0" collapsed="false">
      <c r="A71" s="169" t="s">
        <v>107</v>
      </c>
      <c r="B71" s="39"/>
      <c r="C71" s="126" t="s">
        <v>92</v>
      </c>
      <c r="D71" s="41"/>
      <c r="E71" s="41"/>
      <c r="F71" s="41"/>
      <c r="G71" s="41"/>
      <c r="H71" s="41"/>
      <c r="I71" s="41"/>
      <c r="J71" s="41"/>
      <c r="K71" s="41"/>
      <c r="L71" s="42"/>
      <c r="M71" s="42"/>
      <c r="N71" s="42"/>
      <c r="O71" s="42"/>
      <c r="P71" s="39"/>
      <c r="Q71" s="127" t="s">
        <v>93</v>
      </c>
      <c r="R71" s="41"/>
      <c r="S71" s="127"/>
      <c r="T71" s="41"/>
      <c r="U71" s="41"/>
      <c r="V71" s="41"/>
      <c r="W71" s="41"/>
      <c r="X71" s="41"/>
      <c r="Y71" s="41"/>
      <c r="Z71" s="42"/>
      <c r="AA71" s="42"/>
      <c r="AB71" s="42"/>
      <c r="AC71" s="42"/>
    </row>
    <row r="72" customFormat="false" ht="13.5" hidden="false" customHeight="false" outlineLevel="0" collapsed="false">
      <c r="A72" s="169"/>
      <c r="B72" s="45" t="s">
        <v>69</v>
      </c>
      <c r="C72" s="46"/>
      <c r="D72" s="47" t="s">
        <v>69</v>
      </c>
      <c r="E72" s="48"/>
      <c r="F72" s="49" t="s">
        <v>70</v>
      </c>
      <c r="G72" s="50"/>
      <c r="H72" s="50" t="s">
        <v>69</v>
      </c>
      <c r="I72" s="50"/>
      <c r="J72" s="51" t="s">
        <v>71</v>
      </c>
      <c r="K72" s="50"/>
      <c r="L72" s="50" t="s">
        <v>69</v>
      </c>
      <c r="M72" s="52"/>
      <c r="N72" s="53" t="s">
        <v>69</v>
      </c>
      <c r="O72" s="54"/>
      <c r="P72" s="55" t="s">
        <v>69</v>
      </c>
      <c r="Q72" s="56"/>
      <c r="R72" s="47" t="s">
        <v>69</v>
      </c>
      <c r="S72" s="58"/>
      <c r="T72" s="49" t="s">
        <v>70</v>
      </c>
      <c r="U72" s="50"/>
      <c r="V72" s="50" t="s">
        <v>69</v>
      </c>
      <c r="W72" s="50"/>
      <c r="X72" s="51" t="s">
        <v>71</v>
      </c>
      <c r="Y72" s="50"/>
      <c r="Z72" s="50" t="s">
        <v>69</v>
      </c>
      <c r="AA72" s="52"/>
      <c r="AB72" s="53" t="s">
        <v>69</v>
      </c>
      <c r="AC72" s="54"/>
    </row>
    <row r="73" customFormat="false" ht="13.5" hidden="false" customHeight="false" outlineLevel="0" collapsed="false">
      <c r="A73" s="169"/>
      <c r="B73" s="60" t="s">
        <v>72</v>
      </c>
      <c r="C73" s="60"/>
      <c r="D73" s="61" t="s">
        <v>70</v>
      </c>
      <c r="E73" s="61"/>
      <c r="F73" s="62" t="s">
        <v>73</v>
      </c>
      <c r="G73" s="62"/>
      <c r="H73" s="63" t="s">
        <v>74</v>
      </c>
      <c r="I73" s="63"/>
      <c r="J73" s="63" t="s">
        <v>75</v>
      </c>
      <c r="K73" s="63"/>
      <c r="L73" s="63" t="s">
        <v>76</v>
      </c>
      <c r="M73" s="63"/>
      <c r="N73" s="64" t="s">
        <v>73</v>
      </c>
      <c r="O73" s="64"/>
      <c r="P73" s="60" t="s">
        <v>72</v>
      </c>
      <c r="Q73" s="60"/>
      <c r="R73" s="61" t="s">
        <v>70</v>
      </c>
      <c r="S73" s="61"/>
      <c r="T73" s="62" t="s">
        <v>73</v>
      </c>
      <c r="U73" s="62"/>
      <c r="V73" s="63" t="s">
        <v>74</v>
      </c>
      <c r="W73" s="63"/>
      <c r="X73" s="63" t="s">
        <v>75</v>
      </c>
      <c r="Y73" s="63"/>
      <c r="Z73" s="63" t="s">
        <v>76</v>
      </c>
      <c r="AA73" s="63"/>
      <c r="AB73" s="64" t="s">
        <v>73</v>
      </c>
      <c r="AC73" s="64"/>
    </row>
    <row r="74" customFormat="false" ht="15.95" hidden="false" customHeight="true" outlineLevel="0" collapsed="false">
      <c r="A74" s="130" t="s">
        <v>94</v>
      </c>
      <c r="B74" s="131" t="s">
        <v>69</v>
      </c>
      <c r="C74" s="67" t="n">
        <v>222092</v>
      </c>
      <c r="D74" s="132" t="s">
        <v>69</v>
      </c>
      <c r="E74" s="133" t="n">
        <v>233045</v>
      </c>
      <c r="F74" s="134" t="s">
        <v>69</v>
      </c>
      <c r="G74" s="67" t="n">
        <v>59137</v>
      </c>
      <c r="H74" s="135" t="s">
        <v>69</v>
      </c>
      <c r="I74" s="67" t="n">
        <v>68111</v>
      </c>
      <c r="J74" s="135" t="s">
        <v>69</v>
      </c>
      <c r="K74" s="67" t="n">
        <v>58103</v>
      </c>
      <c r="L74" s="132" t="s">
        <v>69</v>
      </c>
      <c r="M74" s="67" t="n">
        <v>69350</v>
      </c>
      <c r="N74" s="132" t="s">
        <v>78</v>
      </c>
      <c r="O74" s="133" t="n">
        <v>63572</v>
      </c>
      <c r="P74" s="136" t="s">
        <v>69</v>
      </c>
      <c r="Q74" s="137" t="n">
        <v>-22.8</v>
      </c>
      <c r="R74" s="132" t="s">
        <v>69</v>
      </c>
      <c r="S74" s="138" t="n">
        <v>7.1</v>
      </c>
      <c r="T74" s="139" t="s">
        <v>69</v>
      </c>
      <c r="U74" s="140" t="n">
        <v>5</v>
      </c>
      <c r="V74" s="139" t="s">
        <v>69</v>
      </c>
      <c r="W74" s="80" t="n">
        <v>5.2</v>
      </c>
      <c r="X74" s="139" t="s">
        <v>69</v>
      </c>
      <c r="Y74" s="140" t="n">
        <v>11.4</v>
      </c>
      <c r="Z74" s="141" t="s">
        <v>69</v>
      </c>
      <c r="AA74" s="80" t="n">
        <v>28.6</v>
      </c>
      <c r="AB74" s="141" t="s">
        <v>78</v>
      </c>
      <c r="AC74" s="138" t="n">
        <v>4.7</v>
      </c>
    </row>
    <row r="75" customFormat="false" ht="15.95" hidden="false" customHeight="true" outlineLevel="0" collapsed="false">
      <c r="A75" s="142" t="s">
        <v>95</v>
      </c>
      <c r="B75" s="143" t="s">
        <v>69</v>
      </c>
      <c r="C75" s="84" t="n">
        <v>8425</v>
      </c>
      <c r="D75" s="85" t="s">
        <v>69</v>
      </c>
      <c r="E75" s="144" t="n">
        <v>5752</v>
      </c>
      <c r="F75" s="145" t="s">
        <v>69</v>
      </c>
      <c r="G75" s="84" t="n">
        <v>1474</v>
      </c>
      <c r="H75" s="145" t="s">
        <v>69</v>
      </c>
      <c r="I75" s="84" t="n">
        <v>1996</v>
      </c>
      <c r="J75" s="145" t="s">
        <v>69</v>
      </c>
      <c r="K75" s="84" t="n">
        <v>1283</v>
      </c>
      <c r="L75" s="146" t="s">
        <v>69</v>
      </c>
      <c r="M75" s="84" t="n">
        <v>1328</v>
      </c>
      <c r="N75" s="146" t="s">
        <v>78</v>
      </c>
      <c r="O75" s="144" t="n">
        <v>2591</v>
      </c>
      <c r="P75" s="147" t="s">
        <v>69</v>
      </c>
      <c r="Q75" s="148" t="n">
        <v>-44.5</v>
      </c>
      <c r="R75" s="85" t="s">
        <v>69</v>
      </c>
      <c r="S75" s="149" t="n">
        <v>-31.9</v>
      </c>
      <c r="T75" s="150" t="s">
        <v>69</v>
      </c>
      <c r="U75" s="151" t="n">
        <v>22.9</v>
      </c>
      <c r="V75" s="150" t="s">
        <v>69</v>
      </c>
      <c r="W75" s="96" t="n">
        <v>-26.2</v>
      </c>
      <c r="X75" s="150" t="s">
        <v>69</v>
      </c>
      <c r="Y75" s="151" t="n">
        <v>15.1</v>
      </c>
      <c r="Z75" s="152" t="s">
        <v>69</v>
      </c>
      <c r="AA75" s="96" t="n">
        <v>10.6</v>
      </c>
      <c r="AB75" s="152" t="s">
        <v>78</v>
      </c>
      <c r="AC75" s="149" t="n">
        <v>74.3</v>
      </c>
    </row>
    <row r="76" customFormat="false" ht="15.95" hidden="false" customHeight="true" outlineLevel="0" collapsed="false">
      <c r="A76" s="142" t="s">
        <v>96</v>
      </c>
      <c r="B76" s="143" t="s">
        <v>69</v>
      </c>
      <c r="C76" s="84" t="n">
        <v>630</v>
      </c>
      <c r="D76" s="85" t="s">
        <v>69</v>
      </c>
      <c r="E76" s="144" t="n">
        <v>1264</v>
      </c>
      <c r="F76" s="145" t="s">
        <v>69</v>
      </c>
      <c r="G76" s="84" t="n">
        <v>528</v>
      </c>
      <c r="H76" s="145" t="s">
        <v>69</v>
      </c>
      <c r="I76" s="84" t="n">
        <v>194</v>
      </c>
      <c r="J76" s="145" t="s">
        <v>69</v>
      </c>
      <c r="K76" s="84" t="n">
        <v>162</v>
      </c>
      <c r="L76" s="146" t="s">
        <v>69</v>
      </c>
      <c r="M76" s="84" t="n">
        <v>63</v>
      </c>
      <c r="N76" s="146" t="s">
        <v>78</v>
      </c>
      <c r="O76" s="144" t="n">
        <v>44</v>
      </c>
      <c r="P76" s="147" t="s">
        <v>69</v>
      </c>
      <c r="Q76" s="148" t="n">
        <v>-18.6</v>
      </c>
      <c r="R76" s="85" t="s">
        <v>69</v>
      </c>
      <c r="S76" s="149" t="n">
        <v>82</v>
      </c>
      <c r="T76" s="150" t="s">
        <v>69</v>
      </c>
      <c r="U76" s="151" t="n">
        <v>169.7</v>
      </c>
      <c r="V76" s="150" t="s">
        <v>69</v>
      </c>
      <c r="W76" s="96" t="n">
        <v>-0.9</v>
      </c>
      <c r="X76" s="150" t="s">
        <v>69</v>
      </c>
      <c r="Y76" s="151" t="n">
        <v>-19.2</v>
      </c>
      <c r="Z76" s="152" t="s">
        <v>69</v>
      </c>
      <c r="AA76" s="96" t="n">
        <v>-81.6</v>
      </c>
      <c r="AB76" s="152" t="s">
        <v>78</v>
      </c>
      <c r="AC76" s="149" t="n">
        <v>-91.6</v>
      </c>
    </row>
    <row r="77" customFormat="false" ht="15.95" hidden="false" customHeight="true" outlineLevel="0" collapsed="false">
      <c r="A77" s="142" t="s">
        <v>97</v>
      </c>
      <c r="B77" s="143" t="s">
        <v>69</v>
      </c>
      <c r="C77" s="84" t="n">
        <v>10097</v>
      </c>
      <c r="D77" s="85" t="s">
        <v>69</v>
      </c>
      <c r="E77" s="144" t="n">
        <v>10137</v>
      </c>
      <c r="F77" s="145" t="s">
        <v>69</v>
      </c>
      <c r="G77" s="84" t="n">
        <v>2983</v>
      </c>
      <c r="H77" s="145" t="s">
        <v>69</v>
      </c>
      <c r="I77" s="84" t="n">
        <v>3249</v>
      </c>
      <c r="J77" s="145" t="s">
        <v>69</v>
      </c>
      <c r="K77" s="84" t="n">
        <v>2401</v>
      </c>
      <c r="L77" s="146" t="s">
        <v>69</v>
      </c>
      <c r="M77" s="84" t="n">
        <v>3549</v>
      </c>
      <c r="N77" s="146" t="s">
        <v>78</v>
      </c>
      <c r="O77" s="144" t="n">
        <v>2824</v>
      </c>
      <c r="P77" s="147" t="s">
        <v>69</v>
      </c>
      <c r="Q77" s="148" t="n">
        <v>45.4</v>
      </c>
      <c r="R77" s="85" t="s">
        <v>69</v>
      </c>
      <c r="S77" s="149" t="n">
        <v>-3.4</v>
      </c>
      <c r="T77" s="150" t="s">
        <v>69</v>
      </c>
      <c r="U77" s="151" t="n">
        <v>27.5</v>
      </c>
      <c r="V77" s="150" t="s">
        <v>69</v>
      </c>
      <c r="W77" s="96" t="n">
        <v>51.8</v>
      </c>
      <c r="X77" s="150" t="s">
        <v>69</v>
      </c>
      <c r="Y77" s="151" t="n">
        <v>13.2</v>
      </c>
      <c r="Z77" s="152" t="s">
        <v>69</v>
      </c>
      <c r="AA77" s="96" t="n">
        <v>98.9</v>
      </c>
      <c r="AB77" s="152" t="s">
        <v>78</v>
      </c>
      <c r="AC77" s="149" t="n">
        <v>-9.4</v>
      </c>
    </row>
    <row r="78" customFormat="false" ht="15.95" hidden="false" customHeight="true" outlineLevel="0" collapsed="false">
      <c r="A78" s="142" t="s">
        <v>98</v>
      </c>
      <c r="B78" s="143" t="s">
        <v>69</v>
      </c>
      <c r="C78" s="84" t="n">
        <v>5069</v>
      </c>
      <c r="D78" s="85" t="s">
        <v>69</v>
      </c>
      <c r="E78" s="144" t="n">
        <v>4069</v>
      </c>
      <c r="F78" s="145" t="s">
        <v>69</v>
      </c>
      <c r="G78" s="84" t="n">
        <v>567</v>
      </c>
      <c r="H78" s="145" t="s">
        <v>69</v>
      </c>
      <c r="I78" s="84" t="n">
        <v>600</v>
      </c>
      <c r="J78" s="145" t="s">
        <v>69</v>
      </c>
      <c r="K78" s="84" t="n">
        <v>690</v>
      </c>
      <c r="L78" s="146" t="s">
        <v>69</v>
      </c>
      <c r="M78" s="84" t="n">
        <v>416</v>
      </c>
      <c r="N78" s="146" t="s">
        <v>78</v>
      </c>
      <c r="O78" s="144" t="n">
        <v>571</v>
      </c>
      <c r="P78" s="147" t="s">
        <v>69</v>
      </c>
      <c r="Q78" s="148" t="n">
        <v>237.7</v>
      </c>
      <c r="R78" s="85" t="s">
        <v>69</v>
      </c>
      <c r="S78" s="149" t="n">
        <v>-30.9</v>
      </c>
      <c r="T78" s="150" t="s">
        <v>69</v>
      </c>
      <c r="U78" s="151" t="n">
        <v>-60</v>
      </c>
      <c r="V78" s="150" t="s">
        <v>69</v>
      </c>
      <c r="W78" s="96" t="n">
        <v>-86.5</v>
      </c>
      <c r="X78" s="150" t="s">
        <v>69</v>
      </c>
      <c r="Y78" s="151" t="n">
        <v>-56.3</v>
      </c>
      <c r="Z78" s="152" t="s">
        <v>69</v>
      </c>
      <c r="AA78" s="96" t="n">
        <v>-75.2</v>
      </c>
      <c r="AB78" s="152" t="s">
        <v>78</v>
      </c>
      <c r="AC78" s="149" t="n">
        <v>-0.3</v>
      </c>
    </row>
    <row r="79" customFormat="false" ht="15.95" hidden="false" customHeight="true" outlineLevel="0" collapsed="false">
      <c r="A79" s="142" t="s">
        <v>99</v>
      </c>
      <c r="B79" s="143" t="s">
        <v>69</v>
      </c>
      <c r="C79" s="84" t="n">
        <v>571</v>
      </c>
      <c r="D79" s="85" t="s">
        <v>69</v>
      </c>
      <c r="E79" s="144" t="n">
        <v>2089</v>
      </c>
      <c r="F79" s="145" t="s">
        <v>69</v>
      </c>
      <c r="G79" s="84" t="n">
        <v>665</v>
      </c>
      <c r="H79" s="145" t="s">
        <v>69</v>
      </c>
      <c r="I79" s="84" t="n">
        <v>547</v>
      </c>
      <c r="J79" s="145" t="s">
        <v>69</v>
      </c>
      <c r="K79" s="84" t="n">
        <v>1795</v>
      </c>
      <c r="L79" s="146" t="s">
        <v>69</v>
      </c>
      <c r="M79" s="84" t="n">
        <v>3847</v>
      </c>
      <c r="N79" s="146" t="s">
        <v>78</v>
      </c>
      <c r="O79" s="144" t="n">
        <v>4283</v>
      </c>
      <c r="P79" s="147" t="s">
        <v>69</v>
      </c>
      <c r="Q79" s="148" t="n">
        <v>-2.7</v>
      </c>
      <c r="R79" s="85" t="s">
        <v>69</v>
      </c>
      <c r="S79" s="149" t="n">
        <v>265.8</v>
      </c>
      <c r="T79" s="150" t="s">
        <v>69</v>
      </c>
      <c r="U79" s="151" t="n">
        <v>663.5</v>
      </c>
      <c r="V79" s="150" t="s">
        <v>69</v>
      </c>
      <c r="W79" s="96" t="n">
        <v>417.9</v>
      </c>
      <c r="X79" s="150" t="s">
        <v>69</v>
      </c>
      <c r="Y79" s="151" t="n">
        <v>436</v>
      </c>
      <c r="Z79" s="152" t="s">
        <v>69</v>
      </c>
      <c r="AA79" s="96" t="n">
        <v>609.4</v>
      </c>
      <c r="AB79" s="152" t="s">
        <v>78</v>
      </c>
      <c r="AC79" s="149" t="n">
        <v>544.3</v>
      </c>
    </row>
    <row r="80" customFormat="false" ht="15.95" hidden="false" customHeight="true" outlineLevel="0" collapsed="false">
      <c r="A80" s="142" t="s">
        <v>100</v>
      </c>
      <c r="B80" s="143" t="s">
        <v>69</v>
      </c>
      <c r="C80" s="84" t="n">
        <v>1496</v>
      </c>
      <c r="D80" s="85" t="s">
        <v>69</v>
      </c>
      <c r="E80" s="144" t="n">
        <v>544</v>
      </c>
      <c r="F80" s="145" t="s">
        <v>69</v>
      </c>
      <c r="G80" s="84" t="n">
        <v>374</v>
      </c>
      <c r="H80" s="145" t="s">
        <v>69</v>
      </c>
      <c r="I80" s="84" t="n">
        <v>95</v>
      </c>
      <c r="J80" s="145" t="s">
        <v>69</v>
      </c>
      <c r="K80" s="84" t="n">
        <v>127</v>
      </c>
      <c r="L80" s="146" t="s">
        <v>69</v>
      </c>
      <c r="M80" s="84" t="n">
        <v>236</v>
      </c>
      <c r="N80" s="146" t="s">
        <v>78</v>
      </c>
      <c r="O80" s="144" t="n">
        <v>888</v>
      </c>
      <c r="P80" s="147" t="s">
        <v>69</v>
      </c>
      <c r="Q80" s="148" t="n">
        <v>-4.2</v>
      </c>
      <c r="R80" s="85" t="s">
        <v>69</v>
      </c>
      <c r="S80" s="149" t="n">
        <v>-63.6</v>
      </c>
      <c r="T80" s="150" t="s">
        <v>69</v>
      </c>
      <c r="U80" s="151" t="n">
        <v>4</v>
      </c>
      <c r="V80" s="150" t="s">
        <v>69</v>
      </c>
      <c r="W80" s="96" t="n">
        <v>-73.3</v>
      </c>
      <c r="X80" s="150" t="s">
        <v>69</v>
      </c>
      <c r="Y80" s="151" t="n">
        <v>84.9</v>
      </c>
      <c r="Z80" s="152" t="s">
        <v>69</v>
      </c>
      <c r="AA80" s="96" t="n">
        <v>3173.9</v>
      </c>
      <c r="AB80" s="152" t="s">
        <v>78</v>
      </c>
      <c r="AC80" s="149" t="n">
        <v>137.8</v>
      </c>
    </row>
    <row r="81" customFormat="false" ht="15.95" hidden="false" customHeight="true" outlineLevel="0" collapsed="false">
      <c r="A81" s="142" t="s">
        <v>101</v>
      </c>
      <c r="B81" s="143" t="s">
        <v>69</v>
      </c>
      <c r="C81" s="84" t="n">
        <v>352</v>
      </c>
      <c r="D81" s="85" t="s">
        <v>69</v>
      </c>
      <c r="E81" s="144" t="n">
        <v>825</v>
      </c>
      <c r="F81" s="145" t="s">
        <v>69</v>
      </c>
      <c r="G81" s="84" t="n">
        <v>58</v>
      </c>
      <c r="H81" s="145" t="s">
        <v>69</v>
      </c>
      <c r="I81" s="84" t="n">
        <v>215</v>
      </c>
      <c r="J81" s="145" t="s">
        <v>69</v>
      </c>
      <c r="K81" s="84" t="n">
        <v>335</v>
      </c>
      <c r="L81" s="146" t="s">
        <v>69</v>
      </c>
      <c r="M81" s="84" t="n">
        <v>348</v>
      </c>
      <c r="N81" s="146" t="s">
        <v>78</v>
      </c>
      <c r="O81" s="144" t="n">
        <v>305</v>
      </c>
      <c r="P81" s="147" t="s">
        <v>69</v>
      </c>
      <c r="Q81" s="148" t="n">
        <v>59.2</v>
      </c>
      <c r="R81" s="85" t="s">
        <v>69</v>
      </c>
      <c r="S81" s="149" t="n">
        <v>134.4</v>
      </c>
      <c r="T81" s="150" t="s">
        <v>69</v>
      </c>
      <c r="U81" s="151" t="n">
        <v>-33.2</v>
      </c>
      <c r="V81" s="150" t="s">
        <v>69</v>
      </c>
      <c r="W81" s="96" t="n">
        <v>53.8</v>
      </c>
      <c r="X81" s="150" t="s">
        <v>69</v>
      </c>
      <c r="Y81" s="151" t="n">
        <v>-27.7</v>
      </c>
      <c r="Z81" s="152" t="s">
        <v>69</v>
      </c>
      <c r="AA81" s="96" t="n">
        <v>290.3</v>
      </c>
      <c r="AB81" s="152" t="s">
        <v>78</v>
      </c>
      <c r="AC81" s="149" t="n">
        <v>429.5</v>
      </c>
    </row>
    <row r="82" customFormat="false" ht="15.95" hidden="false" customHeight="true" outlineLevel="0" collapsed="false">
      <c r="A82" s="142" t="s">
        <v>102</v>
      </c>
      <c r="B82" s="143" t="s">
        <v>69</v>
      </c>
      <c r="C82" s="84" t="n">
        <v>651</v>
      </c>
      <c r="D82" s="85" t="s">
        <v>69</v>
      </c>
      <c r="E82" s="144" t="n">
        <v>734</v>
      </c>
      <c r="F82" s="145" t="s">
        <v>69</v>
      </c>
      <c r="G82" s="84" t="n">
        <v>9</v>
      </c>
      <c r="H82" s="145" t="s">
        <v>69</v>
      </c>
      <c r="I82" s="84" t="n">
        <v>676</v>
      </c>
      <c r="J82" s="145" t="s">
        <v>69</v>
      </c>
      <c r="K82" s="84" t="n">
        <v>87</v>
      </c>
      <c r="L82" s="146" t="s">
        <v>69</v>
      </c>
      <c r="M82" s="84" t="n">
        <v>5874</v>
      </c>
      <c r="N82" s="146" t="s">
        <v>78</v>
      </c>
      <c r="O82" s="144" t="n">
        <v>229</v>
      </c>
      <c r="P82" s="147" t="s">
        <v>69</v>
      </c>
      <c r="Q82" s="148" t="n">
        <v>165.1</v>
      </c>
      <c r="R82" s="85" t="s">
        <v>69</v>
      </c>
      <c r="S82" s="149" t="n">
        <v>12.7</v>
      </c>
      <c r="T82" s="150" t="s">
        <v>69</v>
      </c>
      <c r="U82" s="151" t="n">
        <v>-92</v>
      </c>
      <c r="V82" s="150" t="s">
        <v>69</v>
      </c>
      <c r="W82" s="96" t="n">
        <v>365.7</v>
      </c>
      <c r="X82" s="150" t="s">
        <v>69</v>
      </c>
      <c r="Y82" s="151" t="n">
        <v>97.4</v>
      </c>
      <c r="Z82" s="152" t="s">
        <v>69</v>
      </c>
      <c r="AA82" s="96" t="n">
        <v>130040.7</v>
      </c>
      <c r="AB82" s="152" t="s">
        <v>78</v>
      </c>
      <c r="AC82" s="149" t="n">
        <v>2451.4</v>
      </c>
    </row>
    <row r="83" customFormat="false" ht="15.95" hidden="false" customHeight="true" outlineLevel="0" collapsed="false">
      <c r="A83" s="142" t="s">
        <v>103</v>
      </c>
      <c r="B83" s="143" t="s">
        <v>69</v>
      </c>
      <c r="C83" s="84" t="n">
        <v>3581</v>
      </c>
      <c r="D83" s="85" t="s">
        <v>69</v>
      </c>
      <c r="E83" s="144" t="n">
        <v>2610</v>
      </c>
      <c r="F83" s="145" t="s">
        <v>69</v>
      </c>
      <c r="G83" s="84" t="n">
        <v>362</v>
      </c>
      <c r="H83" s="145" t="s">
        <v>69</v>
      </c>
      <c r="I83" s="84" t="n">
        <v>764</v>
      </c>
      <c r="J83" s="145" t="s">
        <v>69</v>
      </c>
      <c r="K83" s="84" t="n">
        <v>169</v>
      </c>
      <c r="L83" s="146" t="s">
        <v>69</v>
      </c>
      <c r="M83" s="84" t="n">
        <v>275</v>
      </c>
      <c r="N83" s="146" t="s">
        <v>78</v>
      </c>
      <c r="O83" s="144" t="n">
        <v>382</v>
      </c>
      <c r="P83" s="147" t="s">
        <v>69</v>
      </c>
      <c r="Q83" s="148" t="n">
        <v>86.2</v>
      </c>
      <c r="R83" s="85" t="s">
        <v>69</v>
      </c>
      <c r="S83" s="149" t="n">
        <v>-27.3</v>
      </c>
      <c r="T83" s="150" t="s">
        <v>69</v>
      </c>
      <c r="U83" s="151" t="n">
        <v>-43.2</v>
      </c>
      <c r="V83" s="150" t="s">
        <v>69</v>
      </c>
      <c r="W83" s="96" t="n">
        <v>20.9</v>
      </c>
      <c r="X83" s="150" t="s">
        <v>69</v>
      </c>
      <c r="Y83" s="151" t="n">
        <v>-82.3</v>
      </c>
      <c r="Z83" s="152" t="s">
        <v>69</v>
      </c>
      <c r="AA83" s="96" t="n">
        <v>-48.2</v>
      </c>
      <c r="AB83" s="152" t="s">
        <v>78</v>
      </c>
      <c r="AC83" s="149" t="n">
        <v>5.4</v>
      </c>
    </row>
    <row r="84" customFormat="false" ht="15.95" hidden="false" customHeight="true" outlineLevel="0" collapsed="false">
      <c r="A84" s="142" t="s">
        <v>104</v>
      </c>
      <c r="B84" s="153" t="s">
        <v>69</v>
      </c>
      <c r="C84" s="84" t="n">
        <v>5994</v>
      </c>
      <c r="D84" s="85" t="s">
        <v>69</v>
      </c>
      <c r="E84" s="144" t="n">
        <v>6805</v>
      </c>
      <c r="F84" s="154" t="s">
        <v>69</v>
      </c>
      <c r="G84" s="84" t="n">
        <v>1745</v>
      </c>
      <c r="H84" s="145" t="s">
        <v>69</v>
      </c>
      <c r="I84" s="84" t="n">
        <v>2336</v>
      </c>
      <c r="J84" s="145" t="s">
        <v>69</v>
      </c>
      <c r="K84" s="84" t="n">
        <v>1320</v>
      </c>
      <c r="L84" s="146" t="s">
        <v>69</v>
      </c>
      <c r="M84" s="84" t="n">
        <v>1696</v>
      </c>
      <c r="N84" s="146" t="s">
        <v>78</v>
      </c>
      <c r="O84" s="144" t="n">
        <v>2832</v>
      </c>
      <c r="P84" s="147" t="s">
        <v>69</v>
      </c>
      <c r="Q84" s="148" t="n">
        <v>-14.7</v>
      </c>
      <c r="R84" s="85" t="s">
        <v>69</v>
      </c>
      <c r="S84" s="149" t="n">
        <v>5</v>
      </c>
      <c r="T84" s="155" t="s">
        <v>69</v>
      </c>
      <c r="U84" s="151" t="n">
        <v>-8</v>
      </c>
      <c r="V84" s="150" t="s">
        <v>69</v>
      </c>
      <c r="W84" s="96" t="n">
        <v>46.9</v>
      </c>
      <c r="X84" s="150" t="s">
        <v>69</v>
      </c>
      <c r="Y84" s="151" t="n">
        <v>3.1</v>
      </c>
      <c r="Z84" s="152" t="s">
        <v>69</v>
      </c>
      <c r="AA84" s="96" t="n">
        <v>12.5</v>
      </c>
      <c r="AB84" s="152" t="s">
        <v>78</v>
      </c>
      <c r="AC84" s="149" t="n">
        <v>62.7</v>
      </c>
    </row>
    <row r="85" customFormat="false" ht="15.95" hidden="false" customHeight="true" outlineLevel="0" collapsed="false">
      <c r="A85" s="142" t="s">
        <v>105</v>
      </c>
      <c r="B85" s="143" t="s">
        <v>69</v>
      </c>
      <c r="C85" s="84" t="n">
        <v>178288</v>
      </c>
      <c r="D85" s="85" t="s">
        <v>69</v>
      </c>
      <c r="E85" s="144" t="n">
        <v>186250</v>
      </c>
      <c r="F85" s="145" t="s">
        <v>69</v>
      </c>
      <c r="G85" s="84" t="n">
        <v>46700</v>
      </c>
      <c r="H85" s="145" t="s">
        <v>69</v>
      </c>
      <c r="I85" s="84" t="n">
        <v>53769</v>
      </c>
      <c r="J85" s="145" t="s">
        <v>69</v>
      </c>
      <c r="K85" s="84" t="n">
        <v>46520</v>
      </c>
      <c r="L85" s="146" t="s">
        <v>69</v>
      </c>
      <c r="M85" s="84" t="n">
        <v>47589</v>
      </c>
      <c r="N85" s="146" t="s">
        <v>78</v>
      </c>
      <c r="O85" s="144" t="n">
        <v>44865</v>
      </c>
      <c r="P85" s="147" t="s">
        <v>69</v>
      </c>
      <c r="Q85" s="148" t="n">
        <v>-26.8</v>
      </c>
      <c r="R85" s="85" t="s">
        <v>69</v>
      </c>
      <c r="S85" s="149" t="n">
        <v>8.6</v>
      </c>
      <c r="T85" s="150" t="s">
        <v>69</v>
      </c>
      <c r="U85" s="151" t="n">
        <v>0.6</v>
      </c>
      <c r="V85" s="150" t="s">
        <v>69</v>
      </c>
      <c r="W85" s="96" t="n">
        <v>3</v>
      </c>
      <c r="X85" s="150" t="s">
        <v>69</v>
      </c>
      <c r="Y85" s="151" t="n">
        <v>9.9</v>
      </c>
      <c r="Z85" s="152" t="s">
        <v>69</v>
      </c>
      <c r="AA85" s="96" t="n">
        <v>9.2</v>
      </c>
      <c r="AB85" s="152" t="s">
        <v>78</v>
      </c>
      <c r="AC85" s="149" t="n">
        <v>-6.9</v>
      </c>
    </row>
    <row r="86" customFormat="false" ht="15.95" hidden="false" customHeight="true" outlineLevel="0" collapsed="false">
      <c r="A86" s="156" t="s">
        <v>27</v>
      </c>
      <c r="B86" s="157" t="s">
        <v>69</v>
      </c>
      <c r="C86" s="100" t="n">
        <v>6936</v>
      </c>
      <c r="D86" s="158" t="s">
        <v>69</v>
      </c>
      <c r="E86" s="159" t="n">
        <v>11966</v>
      </c>
      <c r="F86" s="160" t="s">
        <v>69</v>
      </c>
      <c r="G86" s="100" t="n">
        <v>3674</v>
      </c>
      <c r="H86" s="160" t="s">
        <v>69</v>
      </c>
      <c r="I86" s="100" t="n">
        <v>3670</v>
      </c>
      <c r="J86" s="160" t="s">
        <v>69</v>
      </c>
      <c r="K86" s="100" t="n">
        <v>3214</v>
      </c>
      <c r="L86" s="158" t="s">
        <v>69</v>
      </c>
      <c r="M86" s="100" t="n">
        <v>4129</v>
      </c>
      <c r="N86" s="158" t="s">
        <v>78</v>
      </c>
      <c r="O86" s="159" t="n">
        <v>3757</v>
      </c>
      <c r="P86" s="161" t="s">
        <v>69</v>
      </c>
      <c r="Q86" s="162" t="n">
        <v>-32</v>
      </c>
      <c r="R86" s="158" t="s">
        <v>69</v>
      </c>
      <c r="S86" s="163" t="n">
        <v>63.7</v>
      </c>
      <c r="T86" s="164" t="s">
        <v>69</v>
      </c>
      <c r="U86" s="165" t="n">
        <v>119.2</v>
      </c>
      <c r="V86" s="164" t="s">
        <v>69</v>
      </c>
      <c r="W86" s="113" t="n">
        <v>161.5</v>
      </c>
      <c r="X86" s="164" t="s">
        <v>69</v>
      </c>
      <c r="Y86" s="165" t="n">
        <v>83.7</v>
      </c>
      <c r="Z86" s="166" t="s">
        <v>69</v>
      </c>
      <c r="AA86" s="113" t="n">
        <v>34</v>
      </c>
      <c r="AB86" s="166" t="s">
        <v>78</v>
      </c>
      <c r="AC86" s="163" t="n">
        <v>-1</v>
      </c>
    </row>
    <row r="87" customFormat="false" ht="13.5" hidden="false" customHeight="false" outlineLevel="0" collapsed="false">
      <c r="P87" s="167"/>
      <c r="Q87" s="167"/>
      <c r="S87" s="167"/>
      <c r="T87" s="167"/>
      <c r="U87" s="167"/>
      <c r="V87" s="167"/>
      <c r="W87" s="167"/>
      <c r="X87" s="167"/>
      <c r="Y87" s="167"/>
      <c r="Z87" s="167"/>
      <c r="AA87" s="167"/>
      <c r="AB87" s="167"/>
      <c r="AC87" s="167"/>
    </row>
    <row r="88" customFormat="false" ht="13.5" hidden="false" customHeight="false" outlineLevel="0" collapsed="false">
      <c r="A88" s="125"/>
      <c r="B88" s="39"/>
      <c r="C88" s="126" t="s">
        <v>108</v>
      </c>
      <c r="D88" s="41"/>
      <c r="E88" s="41"/>
      <c r="F88" s="41"/>
      <c r="G88" s="41"/>
      <c r="H88" s="41"/>
      <c r="I88" s="41"/>
      <c r="J88" s="41"/>
      <c r="K88" s="41"/>
      <c r="L88" s="42"/>
      <c r="M88" s="42"/>
      <c r="N88" s="42"/>
      <c r="O88" s="42"/>
      <c r="P88" s="39"/>
      <c r="Q88" s="127" t="s">
        <v>93</v>
      </c>
      <c r="R88" s="41"/>
      <c r="S88" s="127"/>
      <c r="T88" s="41"/>
      <c r="U88" s="41"/>
      <c r="V88" s="41"/>
      <c r="W88" s="41"/>
      <c r="X88" s="41"/>
      <c r="Y88" s="41"/>
      <c r="Z88" s="42"/>
      <c r="AA88" s="42"/>
      <c r="AB88" s="42"/>
      <c r="AC88" s="42"/>
    </row>
    <row r="89" customFormat="false" ht="13.5" hidden="false" customHeight="false" outlineLevel="0" collapsed="false">
      <c r="A89" s="128" t="s">
        <v>83</v>
      </c>
      <c r="B89" s="45" t="s">
        <v>69</v>
      </c>
      <c r="C89" s="46"/>
      <c r="D89" s="47" t="s">
        <v>69</v>
      </c>
      <c r="E89" s="48"/>
      <c r="F89" s="49" t="s">
        <v>70</v>
      </c>
      <c r="G89" s="50"/>
      <c r="H89" s="50" t="s">
        <v>69</v>
      </c>
      <c r="I89" s="50"/>
      <c r="J89" s="51" t="s">
        <v>71</v>
      </c>
      <c r="K89" s="50"/>
      <c r="L89" s="50" t="s">
        <v>69</v>
      </c>
      <c r="M89" s="52"/>
      <c r="N89" s="53" t="s">
        <v>69</v>
      </c>
      <c r="O89" s="54"/>
      <c r="P89" s="55" t="s">
        <v>69</v>
      </c>
      <c r="Q89" s="56"/>
      <c r="R89" s="47" t="s">
        <v>69</v>
      </c>
      <c r="S89" s="58"/>
      <c r="T89" s="49" t="s">
        <v>70</v>
      </c>
      <c r="U89" s="50"/>
      <c r="V89" s="50" t="s">
        <v>69</v>
      </c>
      <c r="W89" s="50"/>
      <c r="X89" s="51" t="s">
        <v>71</v>
      </c>
      <c r="Y89" s="50"/>
      <c r="Z89" s="50" t="s">
        <v>69</v>
      </c>
      <c r="AA89" s="52"/>
      <c r="AB89" s="53" t="s">
        <v>69</v>
      </c>
      <c r="AC89" s="54"/>
    </row>
    <row r="90" customFormat="false" ht="13.5" hidden="false" customHeight="false" outlineLevel="0" collapsed="false">
      <c r="A90" s="129"/>
      <c r="B90" s="60" t="s">
        <v>72</v>
      </c>
      <c r="C90" s="60"/>
      <c r="D90" s="61" t="s">
        <v>70</v>
      </c>
      <c r="E90" s="61"/>
      <c r="F90" s="62" t="s">
        <v>73</v>
      </c>
      <c r="G90" s="62"/>
      <c r="H90" s="63" t="s">
        <v>74</v>
      </c>
      <c r="I90" s="63"/>
      <c r="J90" s="63" t="s">
        <v>75</v>
      </c>
      <c r="K90" s="63"/>
      <c r="L90" s="63" t="s">
        <v>76</v>
      </c>
      <c r="M90" s="63"/>
      <c r="N90" s="64" t="s">
        <v>73</v>
      </c>
      <c r="O90" s="64"/>
      <c r="P90" s="60" t="s">
        <v>72</v>
      </c>
      <c r="Q90" s="60"/>
      <c r="R90" s="61" t="s">
        <v>70</v>
      </c>
      <c r="S90" s="61"/>
      <c r="T90" s="62" t="s">
        <v>73</v>
      </c>
      <c r="U90" s="62"/>
      <c r="V90" s="63" t="s">
        <v>74</v>
      </c>
      <c r="W90" s="63"/>
      <c r="X90" s="63" t="s">
        <v>75</v>
      </c>
      <c r="Y90" s="63"/>
      <c r="Z90" s="63" t="s">
        <v>76</v>
      </c>
      <c r="AA90" s="63"/>
      <c r="AB90" s="64" t="s">
        <v>73</v>
      </c>
      <c r="AC90" s="64"/>
    </row>
    <row r="91" customFormat="false" ht="15.95" hidden="false" customHeight="true" outlineLevel="0" collapsed="false">
      <c r="A91" s="130" t="s">
        <v>94</v>
      </c>
      <c r="B91" s="131" t="s">
        <v>69</v>
      </c>
      <c r="C91" s="67" t="n">
        <v>304374</v>
      </c>
      <c r="D91" s="132" t="s">
        <v>69</v>
      </c>
      <c r="E91" s="133" t="n">
        <v>334460</v>
      </c>
      <c r="F91" s="134" t="s">
        <v>69</v>
      </c>
      <c r="G91" s="67" t="n">
        <v>286273</v>
      </c>
      <c r="H91" s="135" t="s">
        <v>69</v>
      </c>
      <c r="I91" s="67" t="n">
        <v>334460</v>
      </c>
      <c r="J91" s="135" t="s">
        <v>69</v>
      </c>
      <c r="K91" s="67" t="n">
        <v>337199</v>
      </c>
      <c r="L91" s="132" t="s">
        <v>69</v>
      </c>
      <c r="M91" s="67" t="n">
        <v>340856</v>
      </c>
      <c r="N91" s="132" t="s">
        <v>78</v>
      </c>
      <c r="O91" s="133" t="n">
        <v>338726</v>
      </c>
      <c r="P91" s="136" t="s">
        <v>69</v>
      </c>
      <c r="Q91" s="137" t="n">
        <v>2.6</v>
      </c>
      <c r="R91" s="132" t="s">
        <v>69</v>
      </c>
      <c r="S91" s="138" t="n">
        <v>3.7</v>
      </c>
      <c r="T91" s="139" t="s">
        <v>69</v>
      </c>
      <c r="U91" s="140" t="n">
        <v>4</v>
      </c>
      <c r="V91" s="139" t="s">
        <v>69</v>
      </c>
      <c r="W91" s="80" t="n">
        <v>3.7</v>
      </c>
      <c r="X91" s="139" t="s">
        <v>69</v>
      </c>
      <c r="Y91" s="140" t="n">
        <v>3.6</v>
      </c>
      <c r="Z91" s="141" t="s">
        <v>69</v>
      </c>
      <c r="AA91" s="80" t="n">
        <v>3.2</v>
      </c>
      <c r="AB91" s="141" t="s">
        <v>78</v>
      </c>
      <c r="AC91" s="138" t="n">
        <v>2.1</v>
      </c>
    </row>
    <row r="92" customFormat="false" ht="15.95" hidden="false" customHeight="true" outlineLevel="0" collapsed="false">
      <c r="A92" s="142" t="s">
        <v>95</v>
      </c>
      <c r="B92" s="143" t="s">
        <v>69</v>
      </c>
      <c r="C92" s="84" t="n">
        <v>17585</v>
      </c>
      <c r="D92" s="85" t="s">
        <v>69</v>
      </c>
      <c r="E92" s="144" t="n">
        <v>17584</v>
      </c>
      <c r="F92" s="145" t="s">
        <v>69</v>
      </c>
      <c r="G92" s="84" t="n">
        <v>17479</v>
      </c>
      <c r="H92" s="145" t="s">
        <v>69</v>
      </c>
      <c r="I92" s="84" t="n">
        <v>17584</v>
      </c>
      <c r="J92" s="145" t="s">
        <v>69</v>
      </c>
      <c r="K92" s="84" t="n">
        <v>17950</v>
      </c>
      <c r="L92" s="146" t="s">
        <v>69</v>
      </c>
      <c r="M92" s="84" t="n">
        <v>18072</v>
      </c>
      <c r="N92" s="146" t="s">
        <v>78</v>
      </c>
      <c r="O92" s="144" t="n">
        <v>18057</v>
      </c>
      <c r="P92" s="147" t="s">
        <v>69</v>
      </c>
      <c r="Q92" s="148" t="n">
        <v>1.7</v>
      </c>
      <c r="R92" s="85" t="s">
        <v>69</v>
      </c>
      <c r="S92" s="149" t="n">
        <v>0</v>
      </c>
      <c r="T92" s="150" t="s">
        <v>69</v>
      </c>
      <c r="U92" s="151" t="n">
        <v>-0.7</v>
      </c>
      <c r="V92" s="150" t="s">
        <v>69</v>
      </c>
      <c r="W92" s="96" t="n">
        <v>0</v>
      </c>
      <c r="X92" s="150" t="s">
        <v>69</v>
      </c>
      <c r="Y92" s="151" t="n">
        <v>2.5</v>
      </c>
      <c r="Z92" s="152" t="s">
        <v>69</v>
      </c>
      <c r="AA92" s="96" t="n">
        <v>2.9</v>
      </c>
      <c r="AB92" s="152" t="s">
        <v>78</v>
      </c>
      <c r="AC92" s="149" t="n">
        <v>3.6</v>
      </c>
    </row>
    <row r="93" customFormat="false" ht="15.95" hidden="false" customHeight="true" outlineLevel="0" collapsed="false">
      <c r="A93" s="142" t="s">
        <v>96</v>
      </c>
      <c r="B93" s="143" t="s">
        <v>69</v>
      </c>
      <c r="C93" s="84" t="n">
        <v>2734</v>
      </c>
      <c r="D93" s="85" t="s">
        <v>69</v>
      </c>
      <c r="E93" s="144" t="n">
        <v>2669</v>
      </c>
      <c r="F93" s="145" t="s">
        <v>69</v>
      </c>
      <c r="G93" s="84" t="n">
        <v>2717</v>
      </c>
      <c r="H93" s="145" t="s">
        <v>69</v>
      </c>
      <c r="I93" s="84" t="n">
        <v>2669</v>
      </c>
      <c r="J93" s="145" t="s">
        <v>69</v>
      </c>
      <c r="K93" s="84" t="n">
        <v>2483</v>
      </c>
      <c r="L93" s="146" t="s">
        <v>69</v>
      </c>
      <c r="M93" s="84" t="n">
        <v>2420</v>
      </c>
      <c r="N93" s="146" t="s">
        <v>78</v>
      </c>
      <c r="O93" s="144" t="n">
        <v>2105</v>
      </c>
      <c r="P93" s="147" t="s">
        <v>69</v>
      </c>
      <c r="Q93" s="148" t="n">
        <v>-23.7</v>
      </c>
      <c r="R93" s="85" t="s">
        <v>69</v>
      </c>
      <c r="S93" s="149" t="n">
        <v>-4.4</v>
      </c>
      <c r="T93" s="150" t="s">
        <v>69</v>
      </c>
      <c r="U93" s="151" t="n">
        <v>-3</v>
      </c>
      <c r="V93" s="150" t="s">
        <v>69</v>
      </c>
      <c r="W93" s="96" t="n">
        <v>-4.4</v>
      </c>
      <c r="X93" s="150" t="s">
        <v>69</v>
      </c>
      <c r="Y93" s="151" t="n">
        <v>0.3</v>
      </c>
      <c r="Z93" s="152" t="s">
        <v>69</v>
      </c>
      <c r="AA93" s="96" t="n">
        <v>-4.3</v>
      </c>
      <c r="AB93" s="152" t="s">
        <v>78</v>
      </c>
      <c r="AC93" s="149" t="n">
        <v>-13.1</v>
      </c>
    </row>
    <row r="94" customFormat="false" ht="15.95" hidden="false" customHeight="true" outlineLevel="0" collapsed="false">
      <c r="A94" s="142" t="s">
        <v>97</v>
      </c>
      <c r="B94" s="143" t="s">
        <v>69</v>
      </c>
      <c r="C94" s="84" t="n">
        <v>6421</v>
      </c>
      <c r="D94" s="85" t="s">
        <v>69</v>
      </c>
      <c r="E94" s="144" t="n">
        <v>6524</v>
      </c>
      <c r="F94" s="145" t="s">
        <v>69</v>
      </c>
      <c r="G94" s="84" t="n">
        <v>6416</v>
      </c>
      <c r="H94" s="145" t="s">
        <v>69</v>
      </c>
      <c r="I94" s="84" t="n">
        <v>6524</v>
      </c>
      <c r="J94" s="145" t="s">
        <v>69</v>
      </c>
      <c r="K94" s="84" t="n">
        <v>6591</v>
      </c>
      <c r="L94" s="146" t="s">
        <v>69</v>
      </c>
      <c r="M94" s="84" t="n">
        <v>6632</v>
      </c>
      <c r="N94" s="146" t="s">
        <v>78</v>
      </c>
      <c r="O94" s="144" t="n">
        <v>6587</v>
      </c>
      <c r="P94" s="147" t="s">
        <v>69</v>
      </c>
      <c r="Q94" s="148" t="n">
        <v>7.5</v>
      </c>
      <c r="R94" s="85" t="s">
        <v>69</v>
      </c>
      <c r="S94" s="149" t="n">
        <v>1.7</v>
      </c>
      <c r="T94" s="150" t="s">
        <v>69</v>
      </c>
      <c r="U94" s="151" t="n">
        <v>2.4</v>
      </c>
      <c r="V94" s="150" t="s">
        <v>69</v>
      </c>
      <c r="W94" s="96" t="n">
        <v>1.7</v>
      </c>
      <c r="X94" s="150" t="s">
        <v>69</v>
      </c>
      <c r="Y94" s="151" t="n">
        <v>0.5</v>
      </c>
      <c r="Z94" s="152" t="s">
        <v>69</v>
      </c>
      <c r="AA94" s="96" t="n">
        <v>1.4</v>
      </c>
      <c r="AB94" s="152" t="s">
        <v>78</v>
      </c>
      <c r="AC94" s="149" t="n">
        <v>0.8</v>
      </c>
    </row>
    <row r="95" customFormat="false" ht="15.95" hidden="false" customHeight="true" outlineLevel="0" collapsed="false">
      <c r="A95" s="142" t="s">
        <v>98</v>
      </c>
      <c r="B95" s="143" t="s">
        <v>69</v>
      </c>
      <c r="C95" s="84" t="n">
        <v>3245</v>
      </c>
      <c r="D95" s="85" t="s">
        <v>69</v>
      </c>
      <c r="E95" s="144" t="n">
        <v>3921</v>
      </c>
      <c r="F95" s="145" t="s">
        <v>69</v>
      </c>
      <c r="G95" s="84" t="n">
        <v>3900</v>
      </c>
      <c r="H95" s="145" t="s">
        <v>69</v>
      </c>
      <c r="I95" s="84" t="n">
        <v>3921</v>
      </c>
      <c r="J95" s="145" t="s">
        <v>69</v>
      </c>
      <c r="K95" s="84" t="n">
        <v>3962</v>
      </c>
      <c r="L95" s="146" t="s">
        <v>69</v>
      </c>
      <c r="M95" s="84" t="n">
        <v>3966</v>
      </c>
      <c r="N95" s="146" t="s">
        <v>78</v>
      </c>
      <c r="O95" s="144" t="n">
        <v>3909</v>
      </c>
      <c r="P95" s="147" t="s">
        <v>69</v>
      </c>
      <c r="Q95" s="148" t="n">
        <v>3.2</v>
      </c>
      <c r="R95" s="85" t="s">
        <v>69</v>
      </c>
      <c r="S95" s="149" t="n">
        <v>6.9</v>
      </c>
      <c r="T95" s="150" t="s">
        <v>69</v>
      </c>
      <c r="U95" s="151" t="n">
        <v>5.4</v>
      </c>
      <c r="V95" s="150" t="s">
        <v>69</v>
      </c>
      <c r="W95" s="96" t="n">
        <v>6.9</v>
      </c>
      <c r="X95" s="150" t="s">
        <v>69</v>
      </c>
      <c r="Y95" s="151" t="n">
        <v>2.7</v>
      </c>
      <c r="Z95" s="152" t="s">
        <v>69</v>
      </c>
      <c r="AA95" s="96" t="n">
        <v>-1</v>
      </c>
      <c r="AB95" s="152" t="s">
        <v>78</v>
      </c>
      <c r="AC95" s="149" t="n">
        <v>-2.2</v>
      </c>
    </row>
    <row r="96" customFormat="false" ht="15.95" hidden="false" customHeight="true" outlineLevel="0" collapsed="false">
      <c r="A96" s="142" t="s">
        <v>99</v>
      </c>
      <c r="B96" s="143" t="s">
        <v>69</v>
      </c>
      <c r="C96" s="84" t="n">
        <v>1407</v>
      </c>
      <c r="D96" s="85" t="s">
        <v>69</v>
      </c>
      <c r="E96" s="144" t="n">
        <v>1482</v>
      </c>
      <c r="F96" s="145" t="s">
        <v>69</v>
      </c>
      <c r="G96" s="84" t="n">
        <v>1420</v>
      </c>
      <c r="H96" s="145" t="s">
        <v>69</v>
      </c>
      <c r="I96" s="84" t="n">
        <v>1482</v>
      </c>
      <c r="J96" s="145" t="s">
        <v>69</v>
      </c>
      <c r="K96" s="84" t="n">
        <v>1495</v>
      </c>
      <c r="L96" s="146" t="s">
        <v>69</v>
      </c>
      <c r="M96" s="84" t="n">
        <v>1524</v>
      </c>
      <c r="N96" s="146" t="s">
        <v>78</v>
      </c>
      <c r="O96" s="144" t="n">
        <v>1549</v>
      </c>
      <c r="P96" s="147" t="s">
        <v>69</v>
      </c>
      <c r="Q96" s="148" t="n">
        <v>4.8</v>
      </c>
      <c r="R96" s="85" t="s">
        <v>69</v>
      </c>
      <c r="S96" s="149" t="n">
        <v>8.5</v>
      </c>
      <c r="T96" s="150" t="s">
        <v>69</v>
      </c>
      <c r="U96" s="151" t="n">
        <v>5.9</v>
      </c>
      <c r="V96" s="150" t="s">
        <v>69</v>
      </c>
      <c r="W96" s="96" t="n">
        <v>8.5</v>
      </c>
      <c r="X96" s="150" t="s">
        <v>69</v>
      </c>
      <c r="Y96" s="151" t="n">
        <v>9</v>
      </c>
      <c r="Z96" s="152" t="s">
        <v>69</v>
      </c>
      <c r="AA96" s="96" t="n">
        <v>12.7</v>
      </c>
      <c r="AB96" s="152" t="s">
        <v>78</v>
      </c>
      <c r="AC96" s="149" t="n">
        <v>9.1</v>
      </c>
    </row>
    <row r="97" customFormat="false" ht="15.95" hidden="false" customHeight="true" outlineLevel="0" collapsed="false">
      <c r="A97" s="142" t="s">
        <v>100</v>
      </c>
      <c r="B97" s="143" t="s">
        <v>69</v>
      </c>
      <c r="C97" s="84" t="n">
        <v>1160</v>
      </c>
      <c r="D97" s="85" t="s">
        <v>69</v>
      </c>
      <c r="E97" s="144" t="n">
        <v>1441</v>
      </c>
      <c r="F97" s="145" t="s">
        <v>69</v>
      </c>
      <c r="G97" s="84" t="n">
        <v>1439</v>
      </c>
      <c r="H97" s="145" t="s">
        <v>69</v>
      </c>
      <c r="I97" s="84" t="n">
        <v>1441</v>
      </c>
      <c r="J97" s="145" t="s">
        <v>69</v>
      </c>
      <c r="K97" s="84" t="n">
        <v>1992</v>
      </c>
      <c r="L97" s="146" t="s">
        <v>69</v>
      </c>
      <c r="M97" s="84" t="n">
        <v>2113</v>
      </c>
      <c r="N97" s="146" t="s">
        <v>78</v>
      </c>
      <c r="O97" s="144" t="n">
        <v>2099</v>
      </c>
      <c r="P97" s="147" t="s">
        <v>69</v>
      </c>
      <c r="Q97" s="148" t="n">
        <v>19.3</v>
      </c>
      <c r="R97" s="85" t="s">
        <v>69</v>
      </c>
      <c r="S97" s="149" t="n">
        <v>24.2</v>
      </c>
      <c r="T97" s="150" t="s">
        <v>69</v>
      </c>
      <c r="U97" s="151" t="n">
        <v>42.1</v>
      </c>
      <c r="V97" s="150" t="s">
        <v>69</v>
      </c>
      <c r="W97" s="96" t="n">
        <v>24.2</v>
      </c>
      <c r="X97" s="150" t="s">
        <v>69</v>
      </c>
      <c r="Y97" s="151" t="n">
        <v>51.3</v>
      </c>
      <c r="Z97" s="152" t="s">
        <v>69</v>
      </c>
      <c r="AA97" s="96" t="n">
        <v>50.3</v>
      </c>
      <c r="AB97" s="152" t="s">
        <v>78</v>
      </c>
      <c r="AC97" s="149" t="n">
        <v>40.6</v>
      </c>
    </row>
    <row r="98" customFormat="false" ht="15.95" hidden="false" customHeight="true" outlineLevel="0" collapsed="false">
      <c r="A98" s="142" t="s">
        <v>101</v>
      </c>
      <c r="B98" s="143" t="s">
        <v>69</v>
      </c>
      <c r="C98" s="84" t="n">
        <v>3369</v>
      </c>
      <c r="D98" s="85" t="s">
        <v>69</v>
      </c>
      <c r="E98" s="144" t="n">
        <v>3354</v>
      </c>
      <c r="F98" s="145" t="s">
        <v>69</v>
      </c>
      <c r="G98" s="84" t="n">
        <v>3352</v>
      </c>
      <c r="H98" s="145" t="s">
        <v>69</v>
      </c>
      <c r="I98" s="84" t="n">
        <v>3354</v>
      </c>
      <c r="J98" s="145" t="s">
        <v>69</v>
      </c>
      <c r="K98" s="84" t="n">
        <v>3334</v>
      </c>
      <c r="L98" s="146" t="s">
        <v>69</v>
      </c>
      <c r="M98" s="84" t="n">
        <v>3312</v>
      </c>
      <c r="N98" s="146" t="s">
        <v>78</v>
      </c>
      <c r="O98" s="144" t="n">
        <v>3324</v>
      </c>
      <c r="P98" s="147" t="s">
        <v>69</v>
      </c>
      <c r="Q98" s="148" t="n">
        <v>-0.1</v>
      </c>
      <c r="R98" s="85" t="s">
        <v>69</v>
      </c>
      <c r="S98" s="149" t="n">
        <v>-0.7</v>
      </c>
      <c r="T98" s="150" t="s">
        <v>69</v>
      </c>
      <c r="U98" s="151" t="n">
        <v>-0.3</v>
      </c>
      <c r="V98" s="150" t="s">
        <v>69</v>
      </c>
      <c r="W98" s="96" t="n">
        <v>-0.7</v>
      </c>
      <c r="X98" s="150" t="s">
        <v>69</v>
      </c>
      <c r="Y98" s="151" t="n">
        <v>-0.7</v>
      </c>
      <c r="Z98" s="152" t="s">
        <v>69</v>
      </c>
      <c r="AA98" s="96" t="n">
        <v>-3.4</v>
      </c>
      <c r="AB98" s="152" t="s">
        <v>78</v>
      </c>
      <c r="AC98" s="149" t="n">
        <v>-1.3</v>
      </c>
    </row>
    <row r="99" customFormat="false" ht="15.95" hidden="false" customHeight="true" outlineLevel="0" collapsed="false">
      <c r="A99" s="142" t="s">
        <v>102</v>
      </c>
      <c r="B99" s="143" t="s">
        <v>69</v>
      </c>
      <c r="C99" s="84" t="n">
        <v>1385</v>
      </c>
      <c r="D99" s="85" t="s">
        <v>69</v>
      </c>
      <c r="E99" s="144" t="n">
        <v>1423</v>
      </c>
      <c r="F99" s="145" t="s">
        <v>69</v>
      </c>
      <c r="G99" s="84" t="n">
        <v>1409</v>
      </c>
      <c r="H99" s="145" t="s">
        <v>69</v>
      </c>
      <c r="I99" s="84" t="n">
        <v>1423</v>
      </c>
      <c r="J99" s="145" t="s">
        <v>69</v>
      </c>
      <c r="K99" s="84" t="n">
        <v>1434</v>
      </c>
      <c r="L99" s="146" t="s">
        <v>69</v>
      </c>
      <c r="M99" s="84" t="n">
        <v>1598</v>
      </c>
      <c r="N99" s="146" t="s">
        <v>78</v>
      </c>
      <c r="O99" s="144" t="n">
        <v>1687</v>
      </c>
      <c r="P99" s="147" t="s">
        <v>69</v>
      </c>
      <c r="Q99" s="148" t="n">
        <v>28.5</v>
      </c>
      <c r="R99" s="85" t="s">
        <v>69</v>
      </c>
      <c r="S99" s="149" t="n">
        <v>2.7</v>
      </c>
      <c r="T99" s="150" t="s">
        <v>69</v>
      </c>
      <c r="U99" s="151" t="n">
        <v>2.5</v>
      </c>
      <c r="V99" s="150" t="s">
        <v>69</v>
      </c>
      <c r="W99" s="96" t="n">
        <v>2.7</v>
      </c>
      <c r="X99" s="150" t="s">
        <v>69</v>
      </c>
      <c r="Y99" s="151" t="n">
        <v>2.8</v>
      </c>
      <c r="Z99" s="152" t="s">
        <v>69</v>
      </c>
      <c r="AA99" s="96" t="n">
        <v>0.9</v>
      </c>
      <c r="AB99" s="152" t="s">
        <v>78</v>
      </c>
      <c r="AC99" s="149" t="n">
        <v>7</v>
      </c>
    </row>
    <row r="100" customFormat="false" ht="15.95" hidden="false" customHeight="true" outlineLevel="0" collapsed="false">
      <c r="A100" s="142" t="s">
        <v>103</v>
      </c>
      <c r="B100" s="143" t="s">
        <v>69</v>
      </c>
      <c r="C100" s="84" t="n">
        <v>8736</v>
      </c>
      <c r="D100" s="85" t="s">
        <v>69</v>
      </c>
      <c r="E100" s="144" t="n">
        <v>9690</v>
      </c>
      <c r="F100" s="145" t="s">
        <v>69</v>
      </c>
      <c r="G100" s="84" t="n">
        <v>9736</v>
      </c>
      <c r="H100" s="145" t="s">
        <v>69</v>
      </c>
      <c r="I100" s="84" t="n">
        <v>9690</v>
      </c>
      <c r="J100" s="145" t="s">
        <v>69</v>
      </c>
      <c r="K100" s="84" t="n">
        <v>9829</v>
      </c>
      <c r="L100" s="146" t="s">
        <v>69</v>
      </c>
      <c r="M100" s="84" t="n">
        <v>10175</v>
      </c>
      <c r="N100" s="146" t="s">
        <v>78</v>
      </c>
      <c r="O100" s="144" t="n">
        <v>10039</v>
      </c>
      <c r="P100" s="147" t="s">
        <v>69</v>
      </c>
      <c r="Q100" s="148" t="n">
        <v>-3.6</v>
      </c>
      <c r="R100" s="85" t="s">
        <v>69</v>
      </c>
      <c r="S100" s="149" t="n">
        <v>4.7</v>
      </c>
      <c r="T100" s="150" t="s">
        <v>69</v>
      </c>
      <c r="U100" s="151" t="n">
        <v>4.2</v>
      </c>
      <c r="V100" s="150" t="s">
        <v>69</v>
      </c>
      <c r="W100" s="96" t="n">
        <v>4.7</v>
      </c>
      <c r="X100" s="150" t="s">
        <v>69</v>
      </c>
      <c r="Y100" s="151" t="n">
        <v>3.7</v>
      </c>
      <c r="Z100" s="152" t="s">
        <v>69</v>
      </c>
      <c r="AA100" s="96" t="n">
        <v>5.5</v>
      </c>
      <c r="AB100" s="152" t="s">
        <v>78</v>
      </c>
      <c r="AC100" s="149" t="n">
        <v>5.5</v>
      </c>
    </row>
    <row r="101" customFormat="false" ht="15.95" hidden="false" customHeight="true" outlineLevel="0" collapsed="false">
      <c r="A101" s="142" t="s">
        <v>104</v>
      </c>
      <c r="B101" s="153" t="s">
        <v>69</v>
      </c>
      <c r="C101" s="84" t="n">
        <v>34482</v>
      </c>
      <c r="D101" s="85" t="s">
        <v>69</v>
      </c>
      <c r="E101" s="144" t="n">
        <v>35842</v>
      </c>
      <c r="F101" s="154" t="s">
        <v>69</v>
      </c>
      <c r="G101" s="84" t="n">
        <v>36150</v>
      </c>
      <c r="H101" s="145" t="s">
        <v>69</v>
      </c>
      <c r="I101" s="84" t="n">
        <v>35842</v>
      </c>
      <c r="J101" s="145" t="s">
        <v>69</v>
      </c>
      <c r="K101" s="84" t="n">
        <v>36722</v>
      </c>
      <c r="L101" s="146" t="s">
        <v>69</v>
      </c>
      <c r="M101" s="84" t="n">
        <v>36650</v>
      </c>
      <c r="N101" s="146" t="s">
        <v>78</v>
      </c>
      <c r="O101" s="144" t="n">
        <v>36110</v>
      </c>
      <c r="P101" s="147" t="s">
        <v>69</v>
      </c>
      <c r="Q101" s="148" t="n">
        <v>5.1</v>
      </c>
      <c r="R101" s="85" t="s">
        <v>69</v>
      </c>
      <c r="S101" s="149" t="n">
        <v>7.7</v>
      </c>
      <c r="T101" s="155" t="s">
        <v>69</v>
      </c>
      <c r="U101" s="151" t="n">
        <v>11.2</v>
      </c>
      <c r="V101" s="150" t="s">
        <v>69</v>
      </c>
      <c r="W101" s="96" t="n">
        <v>7.7</v>
      </c>
      <c r="X101" s="150" t="s">
        <v>69</v>
      </c>
      <c r="Y101" s="151" t="n">
        <v>4.9</v>
      </c>
      <c r="Z101" s="152" t="s">
        <v>69</v>
      </c>
      <c r="AA101" s="96" t="n">
        <v>1.7</v>
      </c>
      <c r="AB101" s="152" t="s">
        <v>78</v>
      </c>
      <c r="AC101" s="149" t="n">
        <v>-0.5</v>
      </c>
    </row>
    <row r="102" customFormat="false" ht="15.95" hidden="false" customHeight="true" outlineLevel="0" collapsed="false">
      <c r="A102" s="142" t="s">
        <v>105</v>
      </c>
      <c r="B102" s="143" t="s">
        <v>69</v>
      </c>
      <c r="C102" s="84" t="n">
        <v>208247</v>
      </c>
      <c r="D102" s="85" t="s">
        <v>69</v>
      </c>
      <c r="E102" s="144" t="n">
        <v>237097</v>
      </c>
      <c r="F102" s="145" t="s">
        <v>69</v>
      </c>
      <c r="G102" s="84" t="n">
        <v>188779</v>
      </c>
      <c r="H102" s="145" t="s">
        <v>69</v>
      </c>
      <c r="I102" s="84" t="n">
        <v>237097</v>
      </c>
      <c r="J102" s="145" t="s">
        <v>69</v>
      </c>
      <c r="K102" s="84" t="n">
        <v>237556</v>
      </c>
      <c r="L102" s="146" t="s">
        <v>69</v>
      </c>
      <c r="M102" s="84" t="n">
        <v>240591</v>
      </c>
      <c r="N102" s="146" t="s">
        <v>78</v>
      </c>
      <c r="O102" s="144" t="n">
        <v>239439</v>
      </c>
      <c r="P102" s="147" t="s">
        <v>69</v>
      </c>
      <c r="Q102" s="148" t="n">
        <v>2.8</v>
      </c>
      <c r="R102" s="85" t="s">
        <v>69</v>
      </c>
      <c r="S102" s="149" t="n">
        <v>4.9</v>
      </c>
      <c r="T102" s="150" t="s">
        <v>69</v>
      </c>
      <c r="U102" s="151" t="n">
        <v>5.5</v>
      </c>
      <c r="V102" s="150" t="s">
        <v>69</v>
      </c>
      <c r="W102" s="96" t="n">
        <v>4.9</v>
      </c>
      <c r="X102" s="150" t="s">
        <v>69</v>
      </c>
      <c r="Y102" s="151" t="n">
        <v>4.6</v>
      </c>
      <c r="Z102" s="152" t="s">
        <v>69</v>
      </c>
      <c r="AA102" s="96" t="n">
        <v>4.7</v>
      </c>
      <c r="AB102" s="152" t="s">
        <v>78</v>
      </c>
      <c r="AC102" s="149" t="n">
        <v>2.4</v>
      </c>
    </row>
    <row r="103" customFormat="false" ht="15.95" hidden="false" customHeight="true" outlineLevel="0" collapsed="false">
      <c r="A103" s="156" t="s">
        <v>27</v>
      </c>
      <c r="B103" s="157" t="s">
        <v>69</v>
      </c>
      <c r="C103" s="100" t="n">
        <v>15603</v>
      </c>
      <c r="D103" s="158" t="s">
        <v>69</v>
      </c>
      <c r="E103" s="159" t="n">
        <v>13433</v>
      </c>
      <c r="F103" s="160" t="s">
        <v>69</v>
      </c>
      <c r="G103" s="100" t="n">
        <v>13476</v>
      </c>
      <c r="H103" s="160" t="s">
        <v>69</v>
      </c>
      <c r="I103" s="100" t="n">
        <v>13433</v>
      </c>
      <c r="J103" s="160" t="s">
        <v>69</v>
      </c>
      <c r="K103" s="100" t="n">
        <v>13851</v>
      </c>
      <c r="L103" s="158" t="s">
        <v>69</v>
      </c>
      <c r="M103" s="100" t="n">
        <v>13803</v>
      </c>
      <c r="N103" s="158" t="s">
        <v>78</v>
      </c>
      <c r="O103" s="159" t="n">
        <v>13821</v>
      </c>
      <c r="P103" s="161" t="s">
        <v>69</v>
      </c>
      <c r="Q103" s="162" t="n">
        <v>1.4</v>
      </c>
      <c r="R103" s="158" t="s">
        <v>69</v>
      </c>
      <c r="S103" s="163" t="n">
        <v>-14.5</v>
      </c>
      <c r="T103" s="164" t="s">
        <v>69</v>
      </c>
      <c r="U103" s="165" t="n">
        <v>-15.9</v>
      </c>
      <c r="V103" s="164" t="s">
        <v>69</v>
      </c>
      <c r="W103" s="113" t="n">
        <v>-14.5</v>
      </c>
      <c r="X103" s="164" t="s">
        <v>69</v>
      </c>
      <c r="Y103" s="165" t="n">
        <v>-14.7</v>
      </c>
      <c r="Z103" s="166" t="s">
        <v>69</v>
      </c>
      <c r="AA103" s="113" t="n">
        <v>-13.9</v>
      </c>
      <c r="AB103" s="166" t="s">
        <v>78</v>
      </c>
      <c r="AC103" s="163" t="n">
        <v>-0.2</v>
      </c>
    </row>
  </sheetData>
  <mergeCells count="110">
    <mergeCell ref="H3:K3"/>
    <mergeCell ref="L3:O3"/>
    <mergeCell ref="V3:Y3"/>
    <mergeCell ref="Z3:AC3"/>
    <mergeCell ref="B5:C5"/>
    <mergeCell ref="D5:E5"/>
    <mergeCell ref="F5:G5"/>
    <mergeCell ref="H5:I5"/>
    <mergeCell ref="J5:K5"/>
    <mergeCell ref="L5:M5"/>
    <mergeCell ref="N5:O5"/>
    <mergeCell ref="P5:Q5"/>
    <mergeCell ref="R5:S5"/>
    <mergeCell ref="T5:U5"/>
    <mergeCell ref="V5:W5"/>
    <mergeCell ref="X5:Y5"/>
    <mergeCell ref="Z5:AA5"/>
    <mergeCell ref="AB5:AC5"/>
    <mergeCell ref="H20:K20"/>
    <mergeCell ref="L20:O20"/>
    <mergeCell ref="V20:Y20"/>
    <mergeCell ref="Z20:AC20"/>
    <mergeCell ref="B22:C22"/>
    <mergeCell ref="D22:E22"/>
    <mergeCell ref="F22:G22"/>
    <mergeCell ref="H22:I22"/>
    <mergeCell ref="J22:K22"/>
    <mergeCell ref="L22:M22"/>
    <mergeCell ref="N22:O22"/>
    <mergeCell ref="P22:Q22"/>
    <mergeCell ref="R22:S22"/>
    <mergeCell ref="T22:U22"/>
    <mergeCell ref="V22:W22"/>
    <mergeCell ref="X22:Y22"/>
    <mergeCell ref="Z22:AA22"/>
    <mergeCell ref="AB22:AC22"/>
    <mergeCell ref="H37:K37"/>
    <mergeCell ref="L37:O37"/>
    <mergeCell ref="V37:Y37"/>
    <mergeCell ref="Z37:AC37"/>
    <mergeCell ref="B39:C39"/>
    <mergeCell ref="D39:E39"/>
    <mergeCell ref="F39:G39"/>
    <mergeCell ref="H39:I39"/>
    <mergeCell ref="J39:K39"/>
    <mergeCell ref="L39:M39"/>
    <mergeCell ref="N39:O39"/>
    <mergeCell ref="P39:Q39"/>
    <mergeCell ref="R39:S39"/>
    <mergeCell ref="T39:U39"/>
    <mergeCell ref="V39:W39"/>
    <mergeCell ref="X39:Y39"/>
    <mergeCell ref="Z39:AA39"/>
    <mergeCell ref="AB39:AC39"/>
    <mergeCell ref="A54:A56"/>
    <mergeCell ref="H54:K54"/>
    <mergeCell ref="L54:O54"/>
    <mergeCell ref="V54:Y54"/>
    <mergeCell ref="Z54:AC54"/>
    <mergeCell ref="B56:C56"/>
    <mergeCell ref="D56:E56"/>
    <mergeCell ref="F56:G56"/>
    <mergeCell ref="H56:I56"/>
    <mergeCell ref="J56:K56"/>
    <mergeCell ref="L56:M56"/>
    <mergeCell ref="N56:O56"/>
    <mergeCell ref="P56:Q56"/>
    <mergeCell ref="R56:S56"/>
    <mergeCell ref="T56:U56"/>
    <mergeCell ref="V56:W56"/>
    <mergeCell ref="X56:Y56"/>
    <mergeCell ref="Z56:AA56"/>
    <mergeCell ref="AB56:AC56"/>
    <mergeCell ref="A71:A73"/>
    <mergeCell ref="H71:K71"/>
    <mergeCell ref="L71:O71"/>
    <mergeCell ref="V71:Y71"/>
    <mergeCell ref="Z71:AC71"/>
    <mergeCell ref="B73:C73"/>
    <mergeCell ref="D73:E73"/>
    <mergeCell ref="F73:G73"/>
    <mergeCell ref="H73:I73"/>
    <mergeCell ref="J73:K73"/>
    <mergeCell ref="L73:M73"/>
    <mergeCell ref="N73:O73"/>
    <mergeCell ref="P73:Q73"/>
    <mergeCell ref="R73:S73"/>
    <mergeCell ref="T73:U73"/>
    <mergeCell ref="V73:W73"/>
    <mergeCell ref="X73:Y73"/>
    <mergeCell ref="Z73:AA73"/>
    <mergeCell ref="AB73:AC73"/>
    <mergeCell ref="H88:K88"/>
    <mergeCell ref="L88:O88"/>
    <mergeCell ref="V88:Y88"/>
    <mergeCell ref="Z88:AC88"/>
    <mergeCell ref="B90:C90"/>
    <mergeCell ref="D90:E90"/>
    <mergeCell ref="F90:G90"/>
    <mergeCell ref="H90:I90"/>
    <mergeCell ref="J90:K90"/>
    <mergeCell ref="L90:M90"/>
    <mergeCell ref="N90:O90"/>
    <mergeCell ref="P90:Q90"/>
    <mergeCell ref="R90:S90"/>
    <mergeCell ref="T90:U90"/>
    <mergeCell ref="V90:W90"/>
    <mergeCell ref="X90:Y90"/>
    <mergeCell ref="Z90:AA90"/>
    <mergeCell ref="AB90:AC90"/>
  </mergeCells>
  <conditionalFormatting sqref="F4 H4 J4 L4 N4">
    <cfRule type="expression" priority="2" aboveAverage="0" equalAverage="0" bottom="0" percent="0" rank="0" text="" dxfId="237">
      <formula>F4&lt;&gt;" "</formula>
    </cfRule>
  </conditionalFormatting>
  <conditionalFormatting sqref="T4 V4 X4 Z4 AB4">
    <cfRule type="expression" priority="3" aboveAverage="0" equalAverage="0" bottom="0" percent="0" rank="0" text="" dxfId="238">
      <formula>T4&lt;&gt;" "</formula>
    </cfRule>
  </conditionalFormatting>
  <conditionalFormatting sqref="F21 H21 J21 L21 N21">
    <cfRule type="expression" priority="4" aboveAverage="0" equalAverage="0" bottom="0" percent="0" rank="0" text="" dxfId="239">
      <formula>F21&lt;&gt;" "</formula>
    </cfRule>
  </conditionalFormatting>
  <conditionalFormatting sqref="T21 V21 X21 Z21 AB21">
    <cfRule type="expression" priority="5" aboveAverage="0" equalAverage="0" bottom="0" percent="0" rank="0" text="" dxfId="240">
      <formula>T21&lt;&gt;" "</formula>
    </cfRule>
  </conditionalFormatting>
  <conditionalFormatting sqref="F38 H38 J38 L38 N38">
    <cfRule type="expression" priority="6" aboveAverage="0" equalAverage="0" bottom="0" percent="0" rank="0" text="" dxfId="241">
      <formula>F38&lt;&gt;" "</formula>
    </cfRule>
  </conditionalFormatting>
  <conditionalFormatting sqref="T38 V38 X38 Z38 AB38">
    <cfRule type="expression" priority="7" aboveAverage="0" equalAverage="0" bottom="0" percent="0" rank="0" text="" dxfId="242">
      <formula>T38&lt;&gt;" "</formula>
    </cfRule>
  </conditionalFormatting>
  <conditionalFormatting sqref="F55 H55 J55 L55 N55">
    <cfRule type="expression" priority="8" aboveAverage="0" equalAverage="0" bottom="0" percent="0" rank="0" text="" dxfId="243">
      <formula>F55&lt;&gt;" "</formula>
    </cfRule>
  </conditionalFormatting>
  <conditionalFormatting sqref="T55 V55 X55 Z55 AB55">
    <cfRule type="expression" priority="9" aboveAverage="0" equalAverage="0" bottom="0" percent="0" rank="0" text="" dxfId="244">
      <formula>T55&lt;&gt;" "</formula>
    </cfRule>
  </conditionalFormatting>
  <conditionalFormatting sqref="F72 H72 J72 L72 N72">
    <cfRule type="expression" priority="10" aboveAverage="0" equalAverage="0" bottom="0" percent="0" rank="0" text="" dxfId="245">
      <formula>F72&lt;&gt;" "</formula>
    </cfRule>
  </conditionalFormatting>
  <conditionalFormatting sqref="T72 V72 X72 Z72 AB72">
    <cfRule type="expression" priority="11" aboveAverage="0" equalAverage="0" bottom="0" percent="0" rank="0" text="" dxfId="246">
      <formula>T72&lt;&gt;" "</formula>
    </cfRule>
  </conditionalFormatting>
  <conditionalFormatting sqref="F89 H89 J89 L89 N89">
    <cfRule type="expression" priority="12" aboveAverage="0" equalAverage="0" bottom="0" percent="0" rank="0" text="" dxfId="247">
      <formula>F89&lt;&gt;" "</formula>
    </cfRule>
  </conditionalFormatting>
  <conditionalFormatting sqref="T89 V89 X89 Z89 AB89">
    <cfRule type="expression" priority="13" aboveAverage="0" equalAverage="0" bottom="0" percent="0" rank="0" text="" dxfId="248">
      <formula>T89&lt;&gt;" "</formula>
    </cfRule>
  </conditionalFormatting>
  <conditionalFormatting sqref="F21 H21 J21 L21 N21">
    <cfRule type="expression" priority="14" aboveAverage="0" equalAverage="0" bottom="0" percent="0" rank="0" text="" dxfId="249">
      <formula>F21&lt;&gt;" "</formula>
    </cfRule>
  </conditionalFormatting>
  <conditionalFormatting sqref="F38 H38 J38 L38 N38">
    <cfRule type="expression" priority="15" aboveAverage="0" equalAverage="0" bottom="0" percent="0" rank="0" text="" dxfId="250">
      <formula>F38&lt;&gt;" "</formula>
    </cfRule>
  </conditionalFormatting>
  <conditionalFormatting sqref="F55 H55 J55 L55 N55">
    <cfRule type="expression" priority="16" aboveAverage="0" equalAverage="0" bottom="0" percent="0" rank="0" text="" dxfId="251">
      <formula>F55&lt;&gt;" "</formula>
    </cfRule>
  </conditionalFormatting>
  <conditionalFormatting sqref="F72 H72 J72 L72 N72">
    <cfRule type="expression" priority="17" aboveAverage="0" equalAverage="0" bottom="0" percent="0" rank="0" text="" dxfId="252">
      <formula>F72&lt;&gt;" "</formula>
    </cfRule>
  </conditionalFormatting>
  <conditionalFormatting sqref="F89 H89 J89 L89 N89">
    <cfRule type="expression" priority="18" aboveAverage="0" equalAverage="0" bottom="0" percent="0" rank="0" text="" dxfId="253">
      <formula>F89&lt;&gt;" "</formula>
    </cfRule>
  </conditionalFormatting>
  <conditionalFormatting sqref="T21 V21 X21 Z21 AB21">
    <cfRule type="expression" priority="19" aboveAverage="0" equalAverage="0" bottom="0" percent="0" rank="0" text="" dxfId="254">
      <formula>T21&lt;&gt;" "</formula>
    </cfRule>
  </conditionalFormatting>
  <conditionalFormatting sqref="T38 V38 X38 Z38 AB38">
    <cfRule type="expression" priority="20" aboveAverage="0" equalAverage="0" bottom="0" percent="0" rank="0" text="" dxfId="255">
      <formula>T38&lt;&gt;" "</formula>
    </cfRule>
  </conditionalFormatting>
  <conditionalFormatting sqref="T55 V55 X55 Z55 AB55">
    <cfRule type="expression" priority="21" aboveAverage="0" equalAverage="0" bottom="0" percent="0" rank="0" text="" dxfId="256">
      <formula>T55&lt;&gt;" "</formula>
    </cfRule>
  </conditionalFormatting>
  <conditionalFormatting sqref="T72 V72 X72 Z72 AB72">
    <cfRule type="expression" priority="22" aboveAverage="0" equalAverage="0" bottom="0" percent="0" rank="0" text="" dxfId="257">
      <formula>T72&lt;&gt;" "</formula>
    </cfRule>
  </conditionalFormatting>
  <conditionalFormatting sqref="T89 V89 X89 Z89 AB89">
    <cfRule type="expression" priority="23" aboveAverage="0" equalAverage="0" bottom="0" percent="0" rank="0" text="" dxfId="258">
      <formula>T89&lt;&gt;" "</formula>
    </cfRule>
  </conditionalFormatting>
  <printOptions headings="false" gridLines="false" gridLinesSet="true" horizontalCentered="true" verticalCentered="false"/>
  <pageMargins left="0.39375" right="0.39375" top="0.590277777777778" bottom="0.393055555555556" header="0.511811023622047" footer="0.196527777777778"/>
  <pageSetup paperSize="9" scale="100" fitToWidth="1" fitToHeight="0" pageOrder="overThenDown" orientation="landscape" blackAndWhite="false" draft="false" cellComments="none" firstPageNumber="21" useFirstPageNumber="true" horizontalDpi="300" verticalDpi="300" copies="1"/>
  <headerFooter differentFirst="false" differentOddEven="false">
    <oddHeader/>
    <oddFooter>&amp;C&amp;"ＭＳ Ｐゴシック,Regular"&amp;16&amp;P</oddFooter>
  </headerFooter>
  <rowBreaks count="1" manualBreakCount="1">
    <brk id="52"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115"/>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173" width="27.28"/>
    <col collapsed="false" customWidth="true" hidden="false" outlineLevel="0" max="2" min="2" style="173" width="2.7"/>
    <col collapsed="false" customWidth="true" hidden="false" outlineLevel="0" max="3" min="3" style="173" width="14.41"/>
    <col collapsed="false" customWidth="true" hidden="false" outlineLevel="0" max="4" min="4" style="173" width="3.85"/>
    <col collapsed="false" customWidth="true" hidden="false" outlineLevel="0" max="5" min="5" style="173" width="14.41"/>
    <col collapsed="false" customWidth="true" hidden="false" outlineLevel="0" max="6" min="6" style="173" width="3.28"/>
    <col collapsed="false" customWidth="true" hidden="false" outlineLevel="0" max="7" min="7" style="173" width="14.41"/>
    <col collapsed="false" customWidth="true" hidden="false" outlineLevel="0" max="8" min="8" style="173" width="3.42"/>
    <col collapsed="false" customWidth="true" hidden="false" outlineLevel="0" max="9" min="9" style="173" width="14.41"/>
    <col collapsed="false" customWidth="true" hidden="false" outlineLevel="0" max="10" min="10" style="173" width="2.7"/>
    <col collapsed="false" customWidth="true" hidden="false" outlineLevel="0" max="11" min="11" style="173" width="14.41"/>
    <col collapsed="false" customWidth="true" hidden="false" outlineLevel="0" max="12" min="12" style="173" width="2.7"/>
    <col collapsed="false" customWidth="true" hidden="false" outlineLevel="0" max="13" min="13" style="173" width="14.41"/>
    <col collapsed="false" customWidth="true" hidden="false" outlineLevel="0" max="14" min="14" style="173" width="2.7"/>
    <col collapsed="false" customWidth="true" hidden="false" outlineLevel="0" max="15" min="15" style="173" width="14.41"/>
    <col collapsed="false" customWidth="true" hidden="false" outlineLevel="0" max="16" min="16" style="173" width="2.7"/>
    <col collapsed="false" customWidth="true" hidden="false" outlineLevel="0" max="17" min="17" style="173" width="14.41"/>
    <col collapsed="false" customWidth="true" hidden="false" outlineLevel="0" max="18" min="18" style="173" width="2.99"/>
    <col collapsed="false" customWidth="true" hidden="false" outlineLevel="0" max="19" min="19" style="173" width="14.41"/>
    <col collapsed="false" customWidth="true" hidden="false" outlineLevel="0" max="20" min="20" style="173" width="3.28"/>
    <col collapsed="false" customWidth="true" hidden="false" outlineLevel="0" max="21" min="21" style="173" width="13.28"/>
    <col collapsed="false" customWidth="true" hidden="false" outlineLevel="0" max="22" min="22" style="173" width="2.99"/>
    <col collapsed="false" customWidth="true" hidden="false" outlineLevel="0" max="23" min="23" style="173" width="14.41"/>
    <col collapsed="false" customWidth="true" hidden="false" outlineLevel="0" max="24" min="24" style="173" width="3.42"/>
    <col collapsed="false" customWidth="true" hidden="false" outlineLevel="0" max="25" min="25" style="173" width="13.28"/>
    <col collapsed="false" customWidth="true" hidden="false" outlineLevel="0" max="31" min="26" style="173" width="9.41"/>
    <col collapsed="false" customWidth="false" hidden="false" outlineLevel="0" max="257" min="32" style="173" width="9.14"/>
  </cols>
  <sheetData>
    <row r="1" customFormat="false" ht="18.75" hidden="false" customHeight="false" outlineLevel="0" collapsed="false">
      <c r="A1" s="174" t="s">
        <v>54</v>
      </c>
      <c r="B1" s="175"/>
      <c r="C1" s="175"/>
      <c r="D1" s="176"/>
      <c r="U1" s="177" t="s">
        <v>120</v>
      </c>
    </row>
    <row r="2" customFormat="false" ht="11.25" hidden="false" customHeight="true" outlineLevel="0" collapsed="false">
      <c r="D2" s="176"/>
      <c r="V2" s="178"/>
      <c r="W2" s="178"/>
      <c r="Z2" s="178"/>
      <c r="AA2" s="178"/>
      <c r="AB2" s="178"/>
      <c r="AC2" s="178"/>
      <c r="AD2" s="178"/>
      <c r="AE2" s="178"/>
    </row>
    <row r="3" customFormat="false" ht="13.5" hidden="false" customHeight="false" outlineLevel="0" collapsed="false">
      <c r="A3" s="179"/>
      <c r="B3" s="180"/>
      <c r="C3" s="181" t="s">
        <v>121</v>
      </c>
      <c r="D3" s="182"/>
      <c r="E3" s="182"/>
      <c r="F3" s="182"/>
      <c r="G3" s="182"/>
      <c r="H3" s="182"/>
      <c r="I3" s="182"/>
      <c r="J3" s="183"/>
      <c r="K3" s="182"/>
      <c r="L3" s="184"/>
      <c r="M3" s="184"/>
      <c r="N3" s="183"/>
      <c r="O3" s="182"/>
      <c r="P3" s="184"/>
      <c r="Q3" s="184"/>
      <c r="R3" s="182"/>
      <c r="S3" s="182"/>
      <c r="T3" s="182"/>
      <c r="U3" s="182"/>
      <c r="V3" s="182"/>
      <c r="W3" s="182"/>
      <c r="X3" s="182"/>
      <c r="Y3" s="185"/>
      <c r="Z3" s="186"/>
      <c r="AA3" s="186"/>
      <c r="AB3" s="186"/>
      <c r="AC3" s="186"/>
      <c r="AD3" s="186"/>
      <c r="AE3" s="186"/>
    </row>
    <row r="4" customFormat="false" ht="13.5" hidden="false" customHeight="false" outlineLevel="0" collapsed="false">
      <c r="A4" s="187"/>
      <c r="B4" s="188" t="s">
        <v>122</v>
      </c>
      <c r="C4" s="188"/>
      <c r="D4" s="188"/>
      <c r="E4" s="188"/>
      <c r="F4" s="188" t="s">
        <v>123</v>
      </c>
      <c r="G4" s="188"/>
      <c r="H4" s="188"/>
      <c r="I4" s="188"/>
      <c r="J4" s="188" t="s">
        <v>124</v>
      </c>
      <c r="K4" s="188"/>
      <c r="L4" s="188"/>
      <c r="M4" s="188"/>
      <c r="N4" s="188" t="s">
        <v>125</v>
      </c>
      <c r="O4" s="188"/>
      <c r="P4" s="188"/>
      <c r="Q4" s="188"/>
      <c r="R4" s="188" t="s">
        <v>126</v>
      </c>
      <c r="S4" s="188"/>
      <c r="T4" s="188"/>
      <c r="U4" s="188"/>
      <c r="V4" s="188"/>
      <c r="W4" s="188"/>
      <c r="X4" s="188"/>
      <c r="Y4" s="188"/>
      <c r="Z4" s="186"/>
      <c r="AA4" s="186"/>
      <c r="AB4" s="186"/>
      <c r="AC4" s="186"/>
      <c r="AD4" s="186"/>
      <c r="AE4" s="186"/>
    </row>
    <row r="5" customFormat="false" ht="13.5" hidden="false" customHeight="false" outlineLevel="0" collapsed="false">
      <c r="A5" s="189" t="s">
        <v>21</v>
      </c>
      <c r="B5" s="190" t="s">
        <v>7</v>
      </c>
      <c r="C5" s="190"/>
      <c r="D5" s="191" t="s">
        <v>9</v>
      </c>
      <c r="E5" s="191"/>
      <c r="F5" s="190" t="s">
        <v>7</v>
      </c>
      <c r="G5" s="190"/>
      <c r="H5" s="191" t="s">
        <v>9</v>
      </c>
      <c r="I5" s="191"/>
      <c r="J5" s="190" t="s">
        <v>7</v>
      </c>
      <c r="K5" s="190"/>
      <c r="L5" s="191" t="s">
        <v>9</v>
      </c>
      <c r="M5" s="191"/>
      <c r="N5" s="190" t="s">
        <v>7</v>
      </c>
      <c r="O5" s="190"/>
      <c r="P5" s="191" t="s">
        <v>9</v>
      </c>
      <c r="Q5" s="191"/>
      <c r="R5" s="190" t="s">
        <v>7</v>
      </c>
      <c r="S5" s="190"/>
      <c r="T5" s="190"/>
      <c r="U5" s="190"/>
      <c r="V5" s="191" t="s">
        <v>9</v>
      </c>
      <c r="W5" s="191"/>
      <c r="X5" s="191"/>
      <c r="Y5" s="191"/>
      <c r="Z5" s="192"/>
      <c r="AA5" s="192"/>
      <c r="AB5" s="192"/>
      <c r="AC5" s="192"/>
      <c r="AD5" s="192"/>
      <c r="AE5" s="192"/>
    </row>
    <row r="6" customFormat="false" ht="13.5" hidden="false" customHeight="false" outlineLevel="0" collapsed="false">
      <c r="A6" s="193"/>
      <c r="B6" s="194" t="s">
        <v>127</v>
      </c>
      <c r="C6" s="194"/>
      <c r="D6" s="195" t="s">
        <v>128</v>
      </c>
      <c r="E6" s="195"/>
      <c r="F6" s="194" t="s">
        <v>128</v>
      </c>
      <c r="G6" s="194"/>
      <c r="H6" s="195" t="s">
        <v>129</v>
      </c>
      <c r="I6" s="195"/>
      <c r="J6" s="194" t="s">
        <v>129</v>
      </c>
      <c r="K6" s="194"/>
      <c r="L6" s="195" t="s">
        <v>130</v>
      </c>
      <c r="M6" s="195"/>
      <c r="N6" s="194" t="s">
        <v>130</v>
      </c>
      <c r="O6" s="194"/>
      <c r="P6" s="195" t="s">
        <v>131</v>
      </c>
      <c r="Q6" s="195"/>
      <c r="R6" s="196" t="s">
        <v>131</v>
      </c>
      <c r="S6" s="196"/>
      <c r="T6" s="197" t="s">
        <v>132</v>
      </c>
      <c r="U6" s="197"/>
      <c r="V6" s="198" t="s">
        <v>133</v>
      </c>
      <c r="W6" s="198"/>
      <c r="X6" s="199" t="s">
        <v>132</v>
      </c>
      <c r="Y6" s="199"/>
      <c r="Z6" s="192"/>
      <c r="AA6" s="192"/>
      <c r="AB6" s="192"/>
      <c r="AC6" s="192"/>
      <c r="AD6" s="192"/>
      <c r="AE6" s="192"/>
    </row>
    <row r="7" s="214" customFormat="true" ht="13.5" hidden="false" customHeight="false" outlineLevel="0" collapsed="false">
      <c r="A7" s="200" t="s">
        <v>77</v>
      </c>
      <c r="B7" s="201" t="s">
        <v>69</v>
      </c>
      <c r="C7" s="202" t="n">
        <v>2</v>
      </c>
      <c r="D7" s="203" t="s">
        <v>69</v>
      </c>
      <c r="E7" s="204" t="n">
        <v>9.8</v>
      </c>
      <c r="F7" s="205" t="s">
        <v>69</v>
      </c>
      <c r="G7" s="202" t="n">
        <v>9.7</v>
      </c>
      <c r="H7" s="206" t="s">
        <v>69</v>
      </c>
      <c r="I7" s="207" t="n">
        <v>13</v>
      </c>
      <c r="J7" s="208" t="s">
        <v>69</v>
      </c>
      <c r="K7" s="202" t="n">
        <v>13.6</v>
      </c>
      <c r="L7" s="206" t="s">
        <v>69</v>
      </c>
      <c r="M7" s="209" t="n">
        <v>10.8</v>
      </c>
      <c r="N7" s="210" t="s">
        <v>69</v>
      </c>
      <c r="O7" s="204" t="n">
        <v>9.7</v>
      </c>
      <c r="P7" s="206" t="s">
        <v>69</v>
      </c>
      <c r="Q7" s="204" t="n">
        <v>2.8</v>
      </c>
      <c r="R7" s="208" t="s">
        <v>78</v>
      </c>
      <c r="S7" s="204" t="n">
        <v>-2</v>
      </c>
      <c r="T7" s="211" t="s">
        <v>78</v>
      </c>
      <c r="U7" s="212" t="n">
        <v>-4</v>
      </c>
      <c r="V7" s="206" t="s">
        <v>78</v>
      </c>
      <c r="W7" s="204" t="n">
        <v>6.8</v>
      </c>
      <c r="X7" s="206" t="s">
        <v>78</v>
      </c>
      <c r="Y7" s="209" t="n">
        <v>-3</v>
      </c>
      <c r="Z7" s="213"/>
      <c r="AA7" s="213"/>
      <c r="AB7" s="213"/>
      <c r="AC7" s="213"/>
      <c r="AD7" s="213"/>
      <c r="AE7" s="213"/>
    </row>
    <row r="8" s="214" customFormat="true" ht="13.5" hidden="false" customHeight="false" outlineLevel="0" collapsed="false">
      <c r="A8" s="215" t="s">
        <v>79</v>
      </c>
      <c r="B8" s="216" t="s">
        <v>69</v>
      </c>
      <c r="C8" s="217" t="n">
        <v>1.6</v>
      </c>
      <c r="D8" s="218" t="s">
        <v>69</v>
      </c>
      <c r="E8" s="219" t="n">
        <v>9</v>
      </c>
      <c r="F8" s="220" t="s">
        <v>69</v>
      </c>
      <c r="G8" s="217" t="n">
        <v>9.2</v>
      </c>
      <c r="H8" s="221" t="s">
        <v>69</v>
      </c>
      <c r="I8" s="222" t="n">
        <v>11</v>
      </c>
      <c r="J8" s="223" t="s">
        <v>69</v>
      </c>
      <c r="K8" s="217" t="n">
        <v>12.3</v>
      </c>
      <c r="L8" s="221" t="s">
        <v>69</v>
      </c>
      <c r="M8" s="224" t="n">
        <v>10.3</v>
      </c>
      <c r="N8" s="225" t="s">
        <v>69</v>
      </c>
      <c r="O8" s="219" t="n">
        <v>8.2</v>
      </c>
      <c r="P8" s="221" t="s">
        <v>69</v>
      </c>
      <c r="Q8" s="219" t="n">
        <v>2.5</v>
      </c>
      <c r="R8" s="223" t="s">
        <v>78</v>
      </c>
      <c r="S8" s="219" t="n">
        <v>-1</v>
      </c>
      <c r="T8" s="226" t="s">
        <v>78</v>
      </c>
      <c r="U8" s="227" t="n">
        <v>-2.6</v>
      </c>
      <c r="V8" s="221" t="s">
        <v>78</v>
      </c>
      <c r="W8" s="219" t="n">
        <v>6.6</v>
      </c>
      <c r="X8" s="221" t="s">
        <v>78</v>
      </c>
      <c r="Y8" s="224" t="n">
        <v>-2.4</v>
      </c>
      <c r="Z8" s="213"/>
      <c r="AA8" s="213"/>
      <c r="AB8" s="213"/>
      <c r="AC8" s="213"/>
      <c r="AD8" s="213"/>
      <c r="AE8" s="213"/>
    </row>
    <row r="9" s="214" customFormat="true" ht="13.5" hidden="false" customHeight="false" outlineLevel="0" collapsed="false">
      <c r="A9" s="215" t="s">
        <v>80</v>
      </c>
      <c r="B9" s="216" t="s">
        <v>69</v>
      </c>
      <c r="C9" s="217" t="n">
        <v>-1.7</v>
      </c>
      <c r="D9" s="218" t="s">
        <v>69</v>
      </c>
      <c r="E9" s="219" t="n">
        <v>4.7</v>
      </c>
      <c r="F9" s="220" t="s">
        <v>69</v>
      </c>
      <c r="G9" s="217" t="n">
        <v>3.2</v>
      </c>
      <c r="H9" s="221" t="s">
        <v>69</v>
      </c>
      <c r="I9" s="222" t="n">
        <v>5.5</v>
      </c>
      <c r="J9" s="223" t="s">
        <v>69</v>
      </c>
      <c r="K9" s="217" t="n">
        <v>5.7</v>
      </c>
      <c r="L9" s="221" t="s">
        <v>69</v>
      </c>
      <c r="M9" s="224" t="n">
        <v>4.7</v>
      </c>
      <c r="N9" s="225" t="s">
        <v>69</v>
      </c>
      <c r="O9" s="219" t="n">
        <v>2.5</v>
      </c>
      <c r="P9" s="221" t="s">
        <v>69</v>
      </c>
      <c r="Q9" s="219" t="n">
        <v>-0.8</v>
      </c>
      <c r="R9" s="223" t="s">
        <v>78</v>
      </c>
      <c r="S9" s="219" t="n">
        <v>-3.7</v>
      </c>
      <c r="T9" s="226" t="s">
        <v>78</v>
      </c>
      <c r="U9" s="227" t="n">
        <v>-2</v>
      </c>
      <c r="V9" s="221" t="s">
        <v>78</v>
      </c>
      <c r="W9" s="219" t="n">
        <v>2.4</v>
      </c>
      <c r="X9" s="221" t="s">
        <v>78</v>
      </c>
      <c r="Y9" s="224" t="n">
        <v>-2.3</v>
      </c>
      <c r="Z9" s="213"/>
      <c r="AA9" s="213"/>
      <c r="AB9" s="213"/>
      <c r="AC9" s="213"/>
      <c r="AD9" s="213"/>
      <c r="AE9" s="213"/>
    </row>
    <row r="10" s="230" customFormat="true" ht="13.5" hidden="false" customHeight="false" outlineLevel="0" collapsed="false">
      <c r="A10" s="228" t="s">
        <v>81</v>
      </c>
      <c r="B10" s="216" t="s">
        <v>69</v>
      </c>
      <c r="C10" s="217" t="n">
        <v>-0.1</v>
      </c>
      <c r="D10" s="218" t="s">
        <v>69</v>
      </c>
      <c r="E10" s="219" t="n">
        <v>4.6</v>
      </c>
      <c r="F10" s="220" t="s">
        <v>69</v>
      </c>
      <c r="G10" s="217" t="n">
        <v>5.6</v>
      </c>
      <c r="H10" s="221" t="s">
        <v>69</v>
      </c>
      <c r="I10" s="222" t="n">
        <v>6.8</v>
      </c>
      <c r="J10" s="223" t="s">
        <v>69</v>
      </c>
      <c r="K10" s="217" t="n">
        <v>7</v>
      </c>
      <c r="L10" s="221" t="s">
        <v>69</v>
      </c>
      <c r="M10" s="224" t="n">
        <v>5.8</v>
      </c>
      <c r="N10" s="225" t="s">
        <v>69</v>
      </c>
      <c r="O10" s="219" t="n">
        <v>4.5</v>
      </c>
      <c r="P10" s="221" t="s">
        <v>69</v>
      </c>
      <c r="Q10" s="219" t="n">
        <v>1.5</v>
      </c>
      <c r="R10" s="223" t="s">
        <v>78</v>
      </c>
      <c r="S10" s="219" t="n">
        <v>-3.8</v>
      </c>
      <c r="T10" s="226" t="s">
        <v>78</v>
      </c>
      <c r="U10" s="227" t="n">
        <v>-3.7</v>
      </c>
      <c r="V10" s="221" t="s">
        <v>78</v>
      </c>
      <c r="W10" s="219" t="n">
        <v>2.6</v>
      </c>
      <c r="X10" s="221" t="s">
        <v>78</v>
      </c>
      <c r="Y10" s="224" t="n">
        <v>-2</v>
      </c>
      <c r="Z10" s="229"/>
      <c r="AA10" s="229"/>
      <c r="AB10" s="229"/>
      <c r="AC10" s="229"/>
      <c r="AD10" s="229"/>
      <c r="AE10" s="229"/>
    </row>
    <row r="11" s="230" customFormat="true" ht="13.5" hidden="false" customHeight="false" outlineLevel="0" collapsed="false">
      <c r="A11" s="231" t="s">
        <v>82</v>
      </c>
      <c r="B11" s="216" t="s">
        <v>69</v>
      </c>
      <c r="C11" s="217" t="n">
        <v>8.9</v>
      </c>
      <c r="D11" s="218" t="s">
        <v>69</v>
      </c>
      <c r="E11" s="219" t="n">
        <v>7.7</v>
      </c>
      <c r="F11" s="220" t="s">
        <v>69</v>
      </c>
      <c r="G11" s="217" t="n">
        <v>13.8</v>
      </c>
      <c r="H11" s="221" t="s">
        <v>69</v>
      </c>
      <c r="I11" s="222" t="n">
        <v>10</v>
      </c>
      <c r="J11" s="223" t="s">
        <v>69</v>
      </c>
      <c r="K11" s="217" t="n">
        <v>17.6</v>
      </c>
      <c r="L11" s="221" t="s">
        <v>69</v>
      </c>
      <c r="M11" s="224" t="n">
        <v>7.4</v>
      </c>
      <c r="N11" s="225" t="s">
        <v>69</v>
      </c>
      <c r="O11" s="219" t="n">
        <v>15.1</v>
      </c>
      <c r="P11" s="221" t="s">
        <v>69</v>
      </c>
      <c r="Q11" s="219" t="n">
        <v>6.1</v>
      </c>
      <c r="R11" s="223" t="s">
        <v>78</v>
      </c>
      <c r="S11" s="219" t="n">
        <v>10.5</v>
      </c>
      <c r="T11" s="226" t="s">
        <v>78</v>
      </c>
      <c r="U11" s="227" t="n">
        <v>1.6</v>
      </c>
      <c r="V11" s="221" t="s">
        <v>78</v>
      </c>
      <c r="W11" s="219" t="n">
        <v>7.5</v>
      </c>
      <c r="X11" s="221" t="s">
        <v>78</v>
      </c>
      <c r="Y11" s="224" t="n">
        <v>-0.2</v>
      </c>
      <c r="Z11" s="229"/>
      <c r="AA11" s="229"/>
      <c r="AB11" s="229"/>
      <c r="AC11" s="229"/>
      <c r="AD11" s="229"/>
      <c r="AE11" s="229"/>
    </row>
    <row r="12" s="214" customFormat="true" ht="13.5" hidden="false" customHeight="false" outlineLevel="0" collapsed="false">
      <c r="A12" s="232" t="s">
        <v>83</v>
      </c>
      <c r="B12" s="233" t="s">
        <v>69</v>
      </c>
      <c r="C12" s="234" t="n">
        <v>5.2</v>
      </c>
      <c r="D12" s="235" t="s">
        <v>69</v>
      </c>
      <c r="E12" s="236" t="n">
        <v>4.1</v>
      </c>
      <c r="F12" s="237" t="s">
        <v>69</v>
      </c>
      <c r="G12" s="234" t="n">
        <v>7.9</v>
      </c>
      <c r="H12" s="238" t="s">
        <v>69</v>
      </c>
      <c r="I12" s="239" t="n">
        <v>5.3</v>
      </c>
      <c r="J12" s="240" t="s">
        <v>69</v>
      </c>
      <c r="K12" s="234" t="n">
        <v>8.2</v>
      </c>
      <c r="L12" s="238" t="s">
        <v>69</v>
      </c>
      <c r="M12" s="241" t="n">
        <v>5.4</v>
      </c>
      <c r="N12" s="242" t="s">
        <v>69</v>
      </c>
      <c r="O12" s="236" t="n">
        <v>7.1</v>
      </c>
      <c r="P12" s="238" t="s">
        <v>69</v>
      </c>
      <c r="Q12" s="236" t="n">
        <v>3.7</v>
      </c>
      <c r="R12" s="240" t="s">
        <v>78</v>
      </c>
      <c r="S12" s="236" t="n">
        <v>4.2</v>
      </c>
      <c r="T12" s="243" t="s">
        <v>78</v>
      </c>
      <c r="U12" s="244" t="n">
        <v>-1</v>
      </c>
      <c r="V12" s="238" t="s">
        <v>78</v>
      </c>
      <c r="W12" s="236" t="n">
        <v>4.9</v>
      </c>
      <c r="X12" s="238" t="s">
        <v>78</v>
      </c>
      <c r="Y12" s="241" t="n">
        <v>0.8</v>
      </c>
      <c r="Z12" s="213"/>
      <c r="AA12" s="213"/>
      <c r="AB12" s="213"/>
      <c r="AC12" s="213"/>
      <c r="AD12" s="213"/>
      <c r="AE12" s="213"/>
    </row>
    <row r="13" customFormat="false" ht="9.75" hidden="false" customHeight="true" outlineLevel="0" collapsed="false">
      <c r="A13" s="245"/>
      <c r="B13" s="245"/>
      <c r="C13" s="245"/>
      <c r="D13" s="246"/>
      <c r="E13" s="246"/>
      <c r="F13" s="246"/>
      <c r="G13" s="246"/>
      <c r="H13" s="246"/>
      <c r="I13" s="247"/>
      <c r="J13" s="246"/>
      <c r="K13" s="246"/>
      <c r="L13" s="246"/>
      <c r="M13" s="246"/>
      <c r="N13" s="246"/>
      <c r="O13" s="246"/>
      <c r="P13" s="246"/>
      <c r="Q13" s="246"/>
      <c r="R13" s="247"/>
      <c r="S13" s="247"/>
      <c r="T13" s="247"/>
      <c r="U13" s="247"/>
      <c r="V13" s="246"/>
      <c r="W13" s="246"/>
      <c r="X13" s="247"/>
      <c r="Y13" s="247"/>
      <c r="Z13" s="246"/>
      <c r="AA13" s="246"/>
      <c r="AB13" s="246"/>
      <c r="AC13" s="246"/>
      <c r="AD13" s="246"/>
      <c r="AE13" s="246"/>
    </row>
    <row r="14" customFormat="false" ht="13.5" hidden="false" customHeight="false" outlineLevel="0" collapsed="false">
      <c r="A14" s="179"/>
      <c r="B14" s="180"/>
      <c r="C14" s="181" t="s">
        <v>121</v>
      </c>
      <c r="D14" s="182"/>
      <c r="E14" s="182"/>
      <c r="F14" s="182"/>
      <c r="G14" s="182"/>
      <c r="H14" s="182"/>
      <c r="I14" s="182"/>
      <c r="J14" s="183"/>
      <c r="K14" s="182"/>
      <c r="L14" s="184"/>
      <c r="M14" s="184"/>
      <c r="N14" s="183"/>
      <c r="O14" s="182"/>
      <c r="P14" s="184"/>
      <c r="Q14" s="184"/>
      <c r="R14" s="182"/>
      <c r="S14" s="182"/>
      <c r="T14" s="182"/>
      <c r="U14" s="182"/>
      <c r="V14" s="182"/>
      <c r="W14" s="182"/>
      <c r="X14" s="182"/>
      <c r="Y14" s="185"/>
      <c r="Z14" s="248"/>
      <c r="AA14" s="248"/>
      <c r="AB14" s="248"/>
      <c r="AC14" s="248"/>
      <c r="AD14" s="248"/>
      <c r="AE14" s="248"/>
    </row>
    <row r="15" customFormat="false" ht="13.5" hidden="false" customHeight="false" outlineLevel="0" collapsed="false">
      <c r="A15" s="187"/>
      <c r="B15" s="188" t="s">
        <v>122</v>
      </c>
      <c r="C15" s="188"/>
      <c r="D15" s="188"/>
      <c r="E15" s="188"/>
      <c r="F15" s="188" t="s">
        <v>123</v>
      </c>
      <c r="G15" s="188"/>
      <c r="H15" s="188"/>
      <c r="I15" s="188"/>
      <c r="J15" s="188" t="s">
        <v>124</v>
      </c>
      <c r="K15" s="188"/>
      <c r="L15" s="188"/>
      <c r="M15" s="188"/>
      <c r="N15" s="188" t="s">
        <v>125</v>
      </c>
      <c r="O15" s="188"/>
      <c r="P15" s="188"/>
      <c r="Q15" s="188"/>
      <c r="R15" s="188" t="s">
        <v>126</v>
      </c>
      <c r="S15" s="188"/>
      <c r="T15" s="188"/>
      <c r="U15" s="188"/>
      <c r="V15" s="188"/>
      <c r="W15" s="188"/>
      <c r="X15" s="188"/>
      <c r="Y15" s="188"/>
      <c r="Z15" s="186"/>
      <c r="AA15" s="186"/>
      <c r="AB15" s="186"/>
      <c r="AC15" s="186"/>
      <c r="AD15" s="186"/>
      <c r="AE15" s="186"/>
    </row>
    <row r="16" customFormat="false" ht="13.5" hidden="false" customHeight="true" outlineLevel="0" collapsed="false">
      <c r="A16" s="189" t="s">
        <v>84</v>
      </c>
      <c r="B16" s="190" t="s">
        <v>7</v>
      </c>
      <c r="C16" s="190"/>
      <c r="D16" s="191" t="s">
        <v>9</v>
      </c>
      <c r="E16" s="191"/>
      <c r="F16" s="190" t="s">
        <v>7</v>
      </c>
      <c r="G16" s="190"/>
      <c r="H16" s="191" t="s">
        <v>9</v>
      </c>
      <c r="I16" s="191"/>
      <c r="J16" s="190" t="s">
        <v>7</v>
      </c>
      <c r="K16" s="190"/>
      <c r="L16" s="191" t="s">
        <v>9</v>
      </c>
      <c r="M16" s="191"/>
      <c r="N16" s="190" t="s">
        <v>7</v>
      </c>
      <c r="O16" s="190"/>
      <c r="P16" s="191" t="s">
        <v>9</v>
      </c>
      <c r="Q16" s="191"/>
      <c r="R16" s="190" t="s">
        <v>7</v>
      </c>
      <c r="S16" s="190"/>
      <c r="T16" s="190"/>
      <c r="U16" s="190"/>
      <c r="V16" s="191" t="s">
        <v>9</v>
      </c>
      <c r="W16" s="191"/>
      <c r="X16" s="191"/>
      <c r="Y16" s="191"/>
      <c r="Z16" s="192"/>
      <c r="AA16" s="192"/>
      <c r="AB16" s="192"/>
      <c r="AC16" s="192"/>
      <c r="AD16" s="192"/>
      <c r="AE16" s="192"/>
    </row>
    <row r="17" customFormat="false" ht="13.5" hidden="false" customHeight="false" outlineLevel="0" collapsed="false">
      <c r="A17" s="193"/>
      <c r="B17" s="194" t="s">
        <v>127</v>
      </c>
      <c r="C17" s="194"/>
      <c r="D17" s="195" t="s">
        <v>128</v>
      </c>
      <c r="E17" s="195"/>
      <c r="F17" s="194" t="s">
        <v>128</v>
      </c>
      <c r="G17" s="194"/>
      <c r="H17" s="195" t="s">
        <v>129</v>
      </c>
      <c r="I17" s="195"/>
      <c r="J17" s="194" t="s">
        <v>129</v>
      </c>
      <c r="K17" s="194"/>
      <c r="L17" s="195" t="s">
        <v>130</v>
      </c>
      <c r="M17" s="195"/>
      <c r="N17" s="194" t="s">
        <v>130</v>
      </c>
      <c r="O17" s="194"/>
      <c r="P17" s="195" t="s">
        <v>131</v>
      </c>
      <c r="Q17" s="195"/>
      <c r="R17" s="196" t="s">
        <v>131</v>
      </c>
      <c r="S17" s="196"/>
      <c r="T17" s="197" t="s">
        <v>132</v>
      </c>
      <c r="U17" s="197"/>
      <c r="V17" s="198" t="s">
        <v>133</v>
      </c>
      <c r="W17" s="198"/>
      <c r="X17" s="199" t="s">
        <v>132</v>
      </c>
      <c r="Y17" s="199"/>
      <c r="Z17" s="192"/>
      <c r="AA17" s="192"/>
      <c r="AB17" s="192"/>
      <c r="AC17" s="192"/>
      <c r="AD17" s="192"/>
      <c r="AE17" s="192"/>
    </row>
    <row r="18" s="214" customFormat="true" ht="13.5" hidden="false" customHeight="false" outlineLevel="0" collapsed="false">
      <c r="A18" s="200" t="s">
        <v>77</v>
      </c>
      <c r="B18" s="201" t="s">
        <v>69</v>
      </c>
      <c r="C18" s="202" t="n">
        <v>15.7</v>
      </c>
      <c r="D18" s="203" t="s">
        <v>69</v>
      </c>
      <c r="E18" s="204" t="n">
        <v>5.9</v>
      </c>
      <c r="F18" s="205" t="s">
        <v>69</v>
      </c>
      <c r="G18" s="202" t="n">
        <v>3.9</v>
      </c>
      <c r="H18" s="206" t="s">
        <v>69</v>
      </c>
      <c r="I18" s="207" t="n">
        <v>-1</v>
      </c>
      <c r="J18" s="208" t="s">
        <v>69</v>
      </c>
      <c r="K18" s="202" t="n">
        <v>3.4</v>
      </c>
      <c r="L18" s="206" t="s">
        <v>69</v>
      </c>
      <c r="M18" s="209" t="n">
        <v>3.1</v>
      </c>
      <c r="N18" s="210" t="s">
        <v>69</v>
      </c>
      <c r="O18" s="204" t="n">
        <v>3.1</v>
      </c>
      <c r="P18" s="206" t="s">
        <v>69</v>
      </c>
      <c r="Q18" s="204" t="n">
        <v>10.2</v>
      </c>
      <c r="R18" s="208" t="s">
        <v>78</v>
      </c>
      <c r="S18" s="204" t="n">
        <v>8.3</v>
      </c>
      <c r="T18" s="211" t="s">
        <v>78</v>
      </c>
      <c r="U18" s="212" t="n">
        <v>-7.4</v>
      </c>
      <c r="V18" s="206" t="s">
        <v>78</v>
      </c>
      <c r="W18" s="204" t="n">
        <v>3.6</v>
      </c>
      <c r="X18" s="206" t="s">
        <v>78</v>
      </c>
      <c r="Y18" s="209" t="n">
        <v>-2.3</v>
      </c>
      <c r="Z18" s="213"/>
      <c r="AA18" s="213"/>
      <c r="AB18" s="213"/>
      <c r="AC18" s="213"/>
      <c r="AD18" s="213"/>
      <c r="AE18" s="213"/>
    </row>
    <row r="19" s="214" customFormat="true" ht="13.5" hidden="false" customHeight="false" outlineLevel="0" collapsed="false">
      <c r="A19" s="215" t="s">
        <v>79</v>
      </c>
      <c r="B19" s="216" t="s">
        <v>69</v>
      </c>
      <c r="C19" s="217" t="n">
        <v>17</v>
      </c>
      <c r="D19" s="218" t="s">
        <v>69</v>
      </c>
      <c r="E19" s="219" t="n">
        <v>7.4</v>
      </c>
      <c r="F19" s="220" t="s">
        <v>69</v>
      </c>
      <c r="G19" s="217" t="n">
        <v>3.7</v>
      </c>
      <c r="H19" s="221" t="s">
        <v>69</v>
      </c>
      <c r="I19" s="222" t="n">
        <v>-0.7</v>
      </c>
      <c r="J19" s="223" t="s">
        <v>69</v>
      </c>
      <c r="K19" s="217" t="n">
        <v>5.5</v>
      </c>
      <c r="L19" s="221" t="s">
        <v>69</v>
      </c>
      <c r="M19" s="224" t="n">
        <v>1.8</v>
      </c>
      <c r="N19" s="225" t="s">
        <v>69</v>
      </c>
      <c r="O19" s="219" t="n">
        <v>1.6</v>
      </c>
      <c r="P19" s="221" t="s">
        <v>69</v>
      </c>
      <c r="Q19" s="219" t="n">
        <v>10.1</v>
      </c>
      <c r="R19" s="223" t="s">
        <v>78</v>
      </c>
      <c r="S19" s="219" t="n">
        <v>12.6</v>
      </c>
      <c r="T19" s="226" t="s">
        <v>78</v>
      </c>
      <c r="U19" s="227" t="n">
        <v>-4.4</v>
      </c>
      <c r="V19" s="221" t="s">
        <v>78</v>
      </c>
      <c r="W19" s="219" t="n">
        <v>3.4</v>
      </c>
      <c r="X19" s="221" t="s">
        <v>78</v>
      </c>
      <c r="Y19" s="224" t="n">
        <v>-4</v>
      </c>
      <c r="Z19" s="213"/>
      <c r="AA19" s="213"/>
      <c r="AB19" s="213"/>
      <c r="AC19" s="213"/>
      <c r="AD19" s="213"/>
      <c r="AE19" s="213"/>
    </row>
    <row r="20" s="230" customFormat="true" ht="13.5" hidden="false" customHeight="false" outlineLevel="0" collapsed="false">
      <c r="A20" s="231" t="s">
        <v>80</v>
      </c>
      <c r="B20" s="216" t="s">
        <v>69</v>
      </c>
      <c r="C20" s="217" t="n">
        <v>5.6</v>
      </c>
      <c r="D20" s="218" t="s">
        <v>69</v>
      </c>
      <c r="E20" s="219" t="n">
        <v>0.7</v>
      </c>
      <c r="F20" s="220" t="s">
        <v>69</v>
      </c>
      <c r="G20" s="217" t="n">
        <v>1.2</v>
      </c>
      <c r="H20" s="221" t="s">
        <v>69</v>
      </c>
      <c r="I20" s="222" t="n">
        <v>2.2</v>
      </c>
      <c r="J20" s="223" t="s">
        <v>69</v>
      </c>
      <c r="K20" s="217" t="n">
        <v>2.8</v>
      </c>
      <c r="L20" s="221" t="s">
        <v>69</v>
      </c>
      <c r="M20" s="224" t="n">
        <v>1.3</v>
      </c>
      <c r="N20" s="225" t="s">
        <v>69</v>
      </c>
      <c r="O20" s="219" t="n">
        <v>-0.7</v>
      </c>
      <c r="P20" s="221" t="s">
        <v>69</v>
      </c>
      <c r="Q20" s="219" t="n">
        <v>-1</v>
      </c>
      <c r="R20" s="223" t="s">
        <v>78</v>
      </c>
      <c r="S20" s="219" t="n">
        <v>-1.9</v>
      </c>
      <c r="T20" s="226" t="s">
        <v>78</v>
      </c>
      <c r="U20" s="227" t="n">
        <v>-7.5</v>
      </c>
      <c r="V20" s="221" t="s">
        <v>78</v>
      </c>
      <c r="W20" s="219" t="n">
        <v>0</v>
      </c>
      <c r="X20" s="221" t="s">
        <v>78</v>
      </c>
      <c r="Y20" s="224" t="n">
        <v>-0.7</v>
      </c>
      <c r="Z20" s="229"/>
      <c r="AA20" s="229"/>
      <c r="AB20" s="229"/>
      <c r="AC20" s="229"/>
      <c r="AD20" s="229"/>
      <c r="AE20" s="229"/>
    </row>
    <row r="21" s="230" customFormat="true" ht="13.5" hidden="false" customHeight="false" outlineLevel="0" collapsed="false">
      <c r="A21" s="228" t="s">
        <v>81</v>
      </c>
      <c r="B21" s="216" t="s">
        <v>69</v>
      </c>
      <c r="C21" s="217" t="n">
        <v>7.8</v>
      </c>
      <c r="D21" s="218" t="s">
        <v>69</v>
      </c>
      <c r="E21" s="219" t="n">
        <v>1.6</v>
      </c>
      <c r="F21" s="220" t="s">
        <v>69</v>
      </c>
      <c r="G21" s="217" t="n">
        <v>4.7</v>
      </c>
      <c r="H21" s="221" t="s">
        <v>69</v>
      </c>
      <c r="I21" s="222" t="n">
        <v>0.9</v>
      </c>
      <c r="J21" s="223" t="s">
        <v>69</v>
      </c>
      <c r="K21" s="217" t="n">
        <v>4.7</v>
      </c>
      <c r="L21" s="221" t="s">
        <v>69</v>
      </c>
      <c r="M21" s="224" t="n">
        <v>1.2</v>
      </c>
      <c r="N21" s="225" t="s">
        <v>69</v>
      </c>
      <c r="O21" s="219" t="n">
        <v>2.5</v>
      </c>
      <c r="P21" s="221" t="s">
        <v>69</v>
      </c>
      <c r="Q21" s="219" t="n">
        <v>4.4</v>
      </c>
      <c r="R21" s="223" t="s">
        <v>78</v>
      </c>
      <c r="S21" s="219" t="n">
        <v>1.5</v>
      </c>
      <c r="T21" s="226" t="s">
        <v>78</v>
      </c>
      <c r="U21" s="227" t="n">
        <v>-6.3</v>
      </c>
      <c r="V21" s="221" t="s">
        <v>78</v>
      </c>
      <c r="W21" s="219" t="n">
        <v>3.7</v>
      </c>
      <c r="X21" s="221" t="s">
        <v>78</v>
      </c>
      <c r="Y21" s="224" t="n">
        <v>2.1</v>
      </c>
      <c r="Z21" s="229"/>
      <c r="AA21" s="229"/>
      <c r="AB21" s="229"/>
      <c r="AC21" s="229"/>
      <c r="AD21" s="229"/>
      <c r="AE21" s="229"/>
    </row>
    <row r="22" s="214" customFormat="true" ht="13.5" hidden="false" customHeight="false" outlineLevel="0" collapsed="false">
      <c r="A22" s="215" t="s">
        <v>82</v>
      </c>
      <c r="B22" s="216" t="s">
        <v>69</v>
      </c>
      <c r="C22" s="217" t="n">
        <v>12.5</v>
      </c>
      <c r="D22" s="218" t="s">
        <v>69</v>
      </c>
      <c r="E22" s="219" t="n">
        <v>5.4</v>
      </c>
      <c r="F22" s="220" t="s">
        <v>69</v>
      </c>
      <c r="G22" s="217" t="n">
        <v>11.3</v>
      </c>
      <c r="H22" s="221" t="s">
        <v>69</v>
      </c>
      <c r="I22" s="222" t="n">
        <v>5.5</v>
      </c>
      <c r="J22" s="223" t="s">
        <v>69</v>
      </c>
      <c r="K22" s="217" t="n">
        <v>14.3</v>
      </c>
      <c r="L22" s="221" t="s">
        <v>69</v>
      </c>
      <c r="M22" s="224" t="n">
        <v>1.5</v>
      </c>
      <c r="N22" s="225" t="s">
        <v>69</v>
      </c>
      <c r="O22" s="219" t="n">
        <v>13.2</v>
      </c>
      <c r="P22" s="221" t="s">
        <v>69</v>
      </c>
      <c r="Q22" s="219" t="n">
        <v>6.4</v>
      </c>
      <c r="R22" s="223" t="s">
        <v>78</v>
      </c>
      <c r="S22" s="219" t="n">
        <v>10.2</v>
      </c>
      <c r="T22" s="226" t="s">
        <v>78</v>
      </c>
      <c r="U22" s="227" t="n">
        <v>-2.3</v>
      </c>
      <c r="V22" s="221" t="s">
        <v>78</v>
      </c>
      <c r="W22" s="219" t="n">
        <v>8.5</v>
      </c>
      <c r="X22" s="221" t="s">
        <v>78</v>
      </c>
      <c r="Y22" s="224" t="n">
        <v>3.1</v>
      </c>
      <c r="Z22" s="213"/>
      <c r="AA22" s="213"/>
      <c r="AB22" s="213"/>
      <c r="AC22" s="213"/>
      <c r="AD22" s="213"/>
      <c r="AE22" s="213"/>
    </row>
    <row r="23" s="214" customFormat="true" ht="13.5" hidden="false" customHeight="false" outlineLevel="0" collapsed="false">
      <c r="A23" s="232" t="s">
        <v>83</v>
      </c>
      <c r="B23" s="233" t="s">
        <v>69</v>
      </c>
      <c r="C23" s="234" t="n">
        <v>6.3</v>
      </c>
      <c r="D23" s="235" t="s">
        <v>69</v>
      </c>
      <c r="E23" s="236" t="n">
        <v>6.2</v>
      </c>
      <c r="F23" s="237" t="s">
        <v>69</v>
      </c>
      <c r="G23" s="234" t="n">
        <v>5.9</v>
      </c>
      <c r="H23" s="238" t="s">
        <v>69</v>
      </c>
      <c r="I23" s="239" t="n">
        <v>4</v>
      </c>
      <c r="J23" s="240" t="s">
        <v>69</v>
      </c>
      <c r="K23" s="234" t="n">
        <v>8.7</v>
      </c>
      <c r="L23" s="238" t="s">
        <v>69</v>
      </c>
      <c r="M23" s="241" t="n">
        <v>4.7</v>
      </c>
      <c r="N23" s="242" t="s">
        <v>69</v>
      </c>
      <c r="O23" s="236" t="n">
        <v>9.1</v>
      </c>
      <c r="P23" s="238" t="s">
        <v>69</v>
      </c>
      <c r="Q23" s="236" t="n">
        <v>6.6</v>
      </c>
      <c r="R23" s="240" t="s">
        <v>78</v>
      </c>
      <c r="S23" s="236" t="n">
        <v>8.2</v>
      </c>
      <c r="T23" s="243" t="s">
        <v>78</v>
      </c>
      <c r="U23" s="244" t="n">
        <v>1.9</v>
      </c>
      <c r="V23" s="238" t="s">
        <v>78</v>
      </c>
      <c r="W23" s="236" t="n">
        <v>5.7</v>
      </c>
      <c r="X23" s="238" t="s">
        <v>78</v>
      </c>
      <c r="Y23" s="241" t="n">
        <v>-0.5</v>
      </c>
      <c r="Z23" s="213"/>
      <c r="AA23" s="213"/>
      <c r="AB23" s="213"/>
      <c r="AC23" s="213"/>
      <c r="AD23" s="213"/>
      <c r="AE23" s="213"/>
    </row>
    <row r="24" customFormat="false" ht="8.25" hidden="false" customHeight="true" outlineLevel="0" collapsed="false">
      <c r="D24" s="246"/>
      <c r="E24" s="246"/>
      <c r="F24" s="246"/>
      <c r="G24" s="246"/>
      <c r="H24" s="246"/>
      <c r="I24" s="246"/>
      <c r="J24" s="246"/>
      <c r="K24" s="246"/>
      <c r="L24" s="246"/>
      <c r="M24" s="246"/>
      <c r="N24" s="246"/>
      <c r="O24" s="246"/>
      <c r="P24" s="246"/>
      <c r="Q24" s="246"/>
      <c r="R24" s="246"/>
      <c r="S24" s="246"/>
      <c r="T24" s="246"/>
      <c r="U24" s="246"/>
      <c r="V24" s="246"/>
      <c r="W24" s="246"/>
      <c r="X24" s="246"/>
      <c r="Y24" s="246"/>
      <c r="Z24" s="246"/>
      <c r="AA24" s="246"/>
      <c r="AB24" s="246"/>
      <c r="AC24" s="246"/>
      <c r="AD24" s="246"/>
      <c r="AE24" s="246"/>
    </row>
    <row r="25" customFormat="false" ht="13.5" hidden="false" customHeight="false" outlineLevel="0" collapsed="false">
      <c r="A25" s="179"/>
      <c r="B25" s="180"/>
      <c r="C25" s="181" t="s">
        <v>121</v>
      </c>
      <c r="D25" s="182"/>
      <c r="E25" s="182"/>
      <c r="F25" s="182"/>
      <c r="G25" s="182"/>
      <c r="H25" s="182"/>
      <c r="I25" s="182"/>
      <c r="J25" s="183"/>
      <c r="K25" s="182"/>
      <c r="L25" s="184"/>
      <c r="M25" s="184"/>
      <c r="N25" s="183"/>
      <c r="O25" s="182"/>
      <c r="P25" s="184"/>
      <c r="Q25" s="184"/>
      <c r="R25" s="182"/>
      <c r="S25" s="182"/>
      <c r="T25" s="182"/>
      <c r="U25" s="182"/>
      <c r="V25" s="182"/>
      <c r="W25" s="182"/>
      <c r="X25" s="182"/>
      <c r="Y25" s="185"/>
      <c r="Z25" s="248"/>
      <c r="AA25" s="248"/>
      <c r="AB25" s="248"/>
      <c r="AC25" s="248"/>
      <c r="AD25" s="248"/>
      <c r="AE25" s="248"/>
    </row>
    <row r="26" customFormat="false" ht="13.5" hidden="false" customHeight="false" outlineLevel="0" collapsed="false">
      <c r="A26" s="187"/>
      <c r="B26" s="188" t="s">
        <v>122</v>
      </c>
      <c r="C26" s="188"/>
      <c r="D26" s="188"/>
      <c r="E26" s="188"/>
      <c r="F26" s="188" t="s">
        <v>123</v>
      </c>
      <c r="G26" s="188"/>
      <c r="H26" s="188"/>
      <c r="I26" s="188"/>
      <c r="J26" s="188" t="s">
        <v>124</v>
      </c>
      <c r="K26" s="188"/>
      <c r="L26" s="188"/>
      <c r="M26" s="188"/>
      <c r="N26" s="188" t="s">
        <v>125</v>
      </c>
      <c r="O26" s="188"/>
      <c r="P26" s="188"/>
      <c r="Q26" s="188"/>
      <c r="R26" s="188" t="s">
        <v>126</v>
      </c>
      <c r="S26" s="188"/>
      <c r="T26" s="188"/>
      <c r="U26" s="188"/>
      <c r="V26" s="188"/>
      <c r="W26" s="188"/>
      <c r="X26" s="188"/>
      <c r="Y26" s="188"/>
      <c r="Z26" s="186"/>
      <c r="AA26" s="186"/>
      <c r="AB26" s="186"/>
      <c r="AC26" s="186"/>
      <c r="AD26" s="186"/>
      <c r="AE26" s="186"/>
    </row>
    <row r="27" customFormat="false" ht="13.5" hidden="false" customHeight="false" outlineLevel="0" collapsed="false">
      <c r="A27" s="189" t="s">
        <v>29</v>
      </c>
      <c r="B27" s="190" t="s">
        <v>7</v>
      </c>
      <c r="C27" s="190"/>
      <c r="D27" s="191" t="s">
        <v>9</v>
      </c>
      <c r="E27" s="191"/>
      <c r="F27" s="190" t="s">
        <v>7</v>
      </c>
      <c r="G27" s="190"/>
      <c r="H27" s="191" t="s">
        <v>9</v>
      </c>
      <c r="I27" s="191"/>
      <c r="J27" s="190" t="s">
        <v>7</v>
      </c>
      <c r="K27" s="190"/>
      <c r="L27" s="191" t="s">
        <v>9</v>
      </c>
      <c r="M27" s="191"/>
      <c r="N27" s="190" t="s">
        <v>7</v>
      </c>
      <c r="O27" s="190"/>
      <c r="P27" s="191" t="s">
        <v>9</v>
      </c>
      <c r="Q27" s="191"/>
      <c r="R27" s="190" t="s">
        <v>7</v>
      </c>
      <c r="S27" s="190"/>
      <c r="T27" s="190"/>
      <c r="U27" s="190"/>
      <c r="V27" s="191" t="s">
        <v>9</v>
      </c>
      <c r="W27" s="191"/>
      <c r="X27" s="191"/>
      <c r="Y27" s="191"/>
      <c r="Z27" s="192"/>
      <c r="AA27" s="192"/>
      <c r="AB27" s="192"/>
      <c r="AC27" s="192"/>
      <c r="AD27" s="192"/>
      <c r="AE27" s="192"/>
    </row>
    <row r="28" customFormat="false" ht="13.5" hidden="false" customHeight="false" outlineLevel="0" collapsed="false">
      <c r="A28" s="193"/>
      <c r="B28" s="194" t="s">
        <v>127</v>
      </c>
      <c r="C28" s="194"/>
      <c r="D28" s="195" t="s">
        <v>128</v>
      </c>
      <c r="E28" s="195"/>
      <c r="F28" s="194" t="s">
        <v>128</v>
      </c>
      <c r="G28" s="194"/>
      <c r="H28" s="195" t="s">
        <v>129</v>
      </c>
      <c r="I28" s="195"/>
      <c r="J28" s="194" t="s">
        <v>129</v>
      </c>
      <c r="K28" s="194"/>
      <c r="L28" s="195" t="s">
        <v>130</v>
      </c>
      <c r="M28" s="195"/>
      <c r="N28" s="194" t="s">
        <v>130</v>
      </c>
      <c r="O28" s="194"/>
      <c r="P28" s="195" t="s">
        <v>131</v>
      </c>
      <c r="Q28" s="195"/>
      <c r="R28" s="196" t="s">
        <v>131</v>
      </c>
      <c r="S28" s="196"/>
      <c r="T28" s="197" t="s">
        <v>132</v>
      </c>
      <c r="U28" s="197"/>
      <c r="V28" s="198" t="s">
        <v>133</v>
      </c>
      <c r="W28" s="198"/>
      <c r="X28" s="199" t="s">
        <v>132</v>
      </c>
      <c r="Y28" s="199"/>
      <c r="Z28" s="192"/>
      <c r="AA28" s="192"/>
      <c r="AB28" s="192"/>
      <c r="AC28" s="192"/>
      <c r="AD28" s="192"/>
      <c r="AE28" s="192"/>
    </row>
    <row r="29" s="214" customFormat="true" ht="13.5" hidden="false" customHeight="false" outlineLevel="0" collapsed="false">
      <c r="A29" s="200" t="s">
        <v>77</v>
      </c>
      <c r="B29" s="201" t="s">
        <v>69</v>
      </c>
      <c r="C29" s="202" t="n">
        <v>-1.7</v>
      </c>
      <c r="D29" s="203" t="s">
        <v>69</v>
      </c>
      <c r="E29" s="204" t="n">
        <v>10.5</v>
      </c>
      <c r="F29" s="205" t="s">
        <v>69</v>
      </c>
      <c r="G29" s="202" t="n">
        <v>10.9</v>
      </c>
      <c r="H29" s="206" t="s">
        <v>69</v>
      </c>
      <c r="I29" s="207" t="n">
        <v>16.6</v>
      </c>
      <c r="J29" s="208" t="s">
        <v>69</v>
      </c>
      <c r="K29" s="202" t="n">
        <v>17.2</v>
      </c>
      <c r="L29" s="206" t="s">
        <v>69</v>
      </c>
      <c r="M29" s="209" t="n">
        <v>12.5</v>
      </c>
      <c r="N29" s="210" t="s">
        <v>69</v>
      </c>
      <c r="O29" s="204" t="n">
        <v>10.4</v>
      </c>
      <c r="P29" s="206" t="s">
        <v>69</v>
      </c>
      <c r="Q29" s="204" t="n">
        <v>-0.3</v>
      </c>
      <c r="R29" s="208" t="s">
        <v>78</v>
      </c>
      <c r="S29" s="204" t="n">
        <v>-5.9</v>
      </c>
      <c r="T29" s="211" t="s">
        <v>78</v>
      </c>
      <c r="U29" s="212" t="n">
        <v>-4.2</v>
      </c>
      <c r="V29" s="206" t="s">
        <v>78</v>
      </c>
      <c r="W29" s="204" t="n">
        <v>7</v>
      </c>
      <c r="X29" s="206" t="s">
        <v>78</v>
      </c>
      <c r="Y29" s="209" t="n">
        <v>-3.5</v>
      </c>
      <c r="Z29" s="213"/>
      <c r="AA29" s="213"/>
      <c r="AB29" s="213"/>
      <c r="AC29" s="213"/>
      <c r="AD29" s="213"/>
      <c r="AE29" s="213"/>
    </row>
    <row r="30" s="214" customFormat="true" ht="13.5" hidden="false" customHeight="false" outlineLevel="0" collapsed="false">
      <c r="A30" s="215" t="s">
        <v>79</v>
      </c>
      <c r="B30" s="216" t="s">
        <v>69</v>
      </c>
      <c r="C30" s="217" t="n">
        <v>-1.6</v>
      </c>
      <c r="D30" s="218" t="s">
        <v>69</v>
      </c>
      <c r="E30" s="219" t="n">
        <v>9.3</v>
      </c>
      <c r="F30" s="220" t="s">
        <v>69</v>
      </c>
      <c r="G30" s="217" t="n">
        <v>10.2</v>
      </c>
      <c r="H30" s="221" t="s">
        <v>69</v>
      </c>
      <c r="I30" s="222" t="n">
        <v>14</v>
      </c>
      <c r="J30" s="223" t="s">
        <v>69</v>
      </c>
      <c r="K30" s="217" t="n">
        <v>15.2</v>
      </c>
      <c r="L30" s="221" t="s">
        <v>69</v>
      </c>
      <c r="M30" s="224" t="n">
        <v>12.3</v>
      </c>
      <c r="N30" s="225" t="s">
        <v>69</v>
      </c>
      <c r="O30" s="219" t="n">
        <v>8.9</v>
      </c>
      <c r="P30" s="221" t="s">
        <v>69</v>
      </c>
      <c r="Q30" s="219" t="n">
        <v>-0.4</v>
      </c>
      <c r="R30" s="223" t="s">
        <v>78</v>
      </c>
      <c r="S30" s="219" t="n">
        <v>-4.5</v>
      </c>
      <c r="T30" s="226" t="s">
        <v>78</v>
      </c>
      <c r="U30" s="227" t="n">
        <v>-2.9</v>
      </c>
      <c r="V30" s="221" t="s">
        <v>78</v>
      </c>
      <c r="W30" s="219" t="n">
        <v>7</v>
      </c>
      <c r="X30" s="221" t="s">
        <v>78</v>
      </c>
      <c r="Y30" s="224" t="n">
        <v>-2.3</v>
      </c>
      <c r="Z30" s="213"/>
      <c r="AA30" s="213"/>
      <c r="AB30" s="213"/>
      <c r="AC30" s="213"/>
      <c r="AD30" s="213"/>
      <c r="AE30" s="213"/>
    </row>
    <row r="31" s="214" customFormat="true" ht="13.5" hidden="false" customHeight="false" outlineLevel="0" collapsed="false">
      <c r="A31" s="215" t="s">
        <v>80</v>
      </c>
      <c r="B31" s="216" t="s">
        <v>69</v>
      </c>
      <c r="C31" s="217" t="n">
        <v>-3.1</v>
      </c>
      <c r="D31" s="218" t="s">
        <v>69</v>
      </c>
      <c r="E31" s="219" t="n">
        <v>5.7</v>
      </c>
      <c r="F31" s="220" t="s">
        <v>69</v>
      </c>
      <c r="G31" s="217" t="n">
        <v>3.5</v>
      </c>
      <c r="H31" s="221" t="s">
        <v>69</v>
      </c>
      <c r="I31" s="222" t="n">
        <v>7</v>
      </c>
      <c r="J31" s="223" t="s">
        <v>69</v>
      </c>
      <c r="K31" s="217" t="n">
        <v>7</v>
      </c>
      <c r="L31" s="221" t="s">
        <v>69</v>
      </c>
      <c r="M31" s="224" t="n">
        <v>5.4</v>
      </c>
      <c r="N31" s="225" t="s">
        <v>69</v>
      </c>
      <c r="O31" s="219" t="n">
        <v>3</v>
      </c>
      <c r="P31" s="221" t="s">
        <v>69</v>
      </c>
      <c r="Q31" s="219" t="n">
        <v>-1.9</v>
      </c>
      <c r="R31" s="223" t="s">
        <v>78</v>
      </c>
      <c r="S31" s="219" t="n">
        <v>-5.5</v>
      </c>
      <c r="T31" s="226" t="s">
        <v>78</v>
      </c>
      <c r="U31" s="227" t="n">
        <v>-2.4</v>
      </c>
      <c r="V31" s="221" t="s">
        <v>78</v>
      </c>
      <c r="W31" s="219" t="n">
        <v>3.2</v>
      </c>
      <c r="X31" s="221" t="s">
        <v>78</v>
      </c>
      <c r="Y31" s="224" t="n">
        <v>-2.5</v>
      </c>
      <c r="Z31" s="213"/>
      <c r="AA31" s="213"/>
      <c r="AB31" s="213"/>
      <c r="AC31" s="213"/>
      <c r="AD31" s="213"/>
      <c r="AE31" s="213"/>
    </row>
    <row r="32" s="230" customFormat="true" ht="13.5" hidden="false" customHeight="false" outlineLevel="0" collapsed="false">
      <c r="A32" s="228" t="s">
        <v>81</v>
      </c>
      <c r="B32" s="216" t="s">
        <v>69</v>
      </c>
      <c r="C32" s="217" t="n">
        <v>-2.3</v>
      </c>
      <c r="D32" s="218" t="s">
        <v>69</v>
      </c>
      <c r="E32" s="219" t="n">
        <v>4.6</v>
      </c>
      <c r="F32" s="220" t="s">
        <v>69</v>
      </c>
      <c r="G32" s="217" t="n">
        <v>5.2</v>
      </c>
      <c r="H32" s="221" t="s">
        <v>69</v>
      </c>
      <c r="I32" s="222" t="n">
        <v>8.7</v>
      </c>
      <c r="J32" s="223" t="s">
        <v>69</v>
      </c>
      <c r="K32" s="217" t="n">
        <v>8.8</v>
      </c>
      <c r="L32" s="221" t="s">
        <v>69</v>
      </c>
      <c r="M32" s="224" t="n">
        <v>5.9</v>
      </c>
      <c r="N32" s="225" t="s">
        <v>69</v>
      </c>
      <c r="O32" s="219" t="n">
        <v>4.1</v>
      </c>
      <c r="P32" s="221" t="s">
        <v>69</v>
      </c>
      <c r="Q32" s="219" t="n">
        <v>-0.7</v>
      </c>
      <c r="R32" s="223" t="s">
        <v>78</v>
      </c>
      <c r="S32" s="219" t="n">
        <v>-6.2</v>
      </c>
      <c r="T32" s="226" t="s">
        <v>78</v>
      </c>
      <c r="U32" s="227" t="n">
        <v>-3.9</v>
      </c>
      <c r="V32" s="221" t="s">
        <v>78</v>
      </c>
      <c r="W32" s="219" t="n">
        <v>1.9</v>
      </c>
      <c r="X32" s="221" t="s">
        <v>78</v>
      </c>
      <c r="Y32" s="224" t="n">
        <v>-2.7</v>
      </c>
      <c r="Z32" s="229"/>
      <c r="AA32" s="229"/>
      <c r="AB32" s="229"/>
      <c r="AC32" s="229"/>
      <c r="AD32" s="229"/>
      <c r="AE32" s="229"/>
    </row>
    <row r="33" s="230" customFormat="true" ht="13.5" hidden="false" customHeight="false" outlineLevel="0" collapsed="false">
      <c r="A33" s="231" t="s">
        <v>82</v>
      </c>
      <c r="B33" s="216" t="s">
        <v>69</v>
      </c>
      <c r="C33" s="217" t="n">
        <v>8.3</v>
      </c>
      <c r="D33" s="218" t="s">
        <v>69</v>
      </c>
      <c r="E33" s="219" t="n">
        <v>8.9</v>
      </c>
      <c r="F33" s="220" t="s">
        <v>69</v>
      </c>
      <c r="G33" s="217" t="n">
        <v>14.8</v>
      </c>
      <c r="H33" s="221" t="s">
        <v>69</v>
      </c>
      <c r="I33" s="222" t="n">
        <v>11.6</v>
      </c>
      <c r="J33" s="223" t="s">
        <v>69</v>
      </c>
      <c r="K33" s="217" t="n">
        <v>18.6</v>
      </c>
      <c r="L33" s="221" t="s">
        <v>69</v>
      </c>
      <c r="M33" s="224" t="n">
        <v>9.4</v>
      </c>
      <c r="N33" s="225" t="s">
        <v>69</v>
      </c>
      <c r="O33" s="219" t="n">
        <v>16.2</v>
      </c>
      <c r="P33" s="221" t="s">
        <v>69</v>
      </c>
      <c r="Q33" s="219" t="n">
        <v>6.6</v>
      </c>
      <c r="R33" s="223" t="s">
        <v>78</v>
      </c>
      <c r="S33" s="219" t="n">
        <v>10.9</v>
      </c>
      <c r="T33" s="226" t="s">
        <v>78</v>
      </c>
      <c r="U33" s="227" t="n">
        <v>2.6</v>
      </c>
      <c r="V33" s="221" t="s">
        <v>78</v>
      </c>
      <c r="W33" s="219" t="n">
        <v>7.8</v>
      </c>
      <c r="X33" s="221" t="s">
        <v>78</v>
      </c>
      <c r="Y33" s="224" t="n">
        <v>-1.1</v>
      </c>
      <c r="Z33" s="229"/>
      <c r="AA33" s="229"/>
      <c r="AB33" s="229"/>
      <c r="AC33" s="229"/>
      <c r="AD33" s="229"/>
      <c r="AE33" s="229"/>
    </row>
    <row r="34" s="214" customFormat="true" ht="13.5" hidden="false" customHeight="false" outlineLevel="0" collapsed="false">
      <c r="A34" s="232" t="s">
        <v>83</v>
      </c>
      <c r="B34" s="233" t="s">
        <v>69</v>
      </c>
      <c r="C34" s="234" t="n">
        <v>5.2</v>
      </c>
      <c r="D34" s="235" t="s">
        <v>69</v>
      </c>
      <c r="E34" s="236" t="n">
        <v>4.1</v>
      </c>
      <c r="F34" s="237" t="s">
        <v>69</v>
      </c>
      <c r="G34" s="234" t="n">
        <v>8.5</v>
      </c>
      <c r="H34" s="238" t="s">
        <v>69</v>
      </c>
      <c r="I34" s="239" t="n">
        <v>5.3</v>
      </c>
      <c r="J34" s="240" t="s">
        <v>69</v>
      </c>
      <c r="K34" s="234" t="n">
        <v>8.3</v>
      </c>
      <c r="L34" s="238" t="s">
        <v>69</v>
      </c>
      <c r="M34" s="241" t="n">
        <v>5.4</v>
      </c>
      <c r="N34" s="242" t="s">
        <v>69</v>
      </c>
      <c r="O34" s="236" t="n">
        <v>7</v>
      </c>
      <c r="P34" s="238" t="s">
        <v>69</v>
      </c>
      <c r="Q34" s="236" t="n">
        <v>3</v>
      </c>
      <c r="R34" s="240" t="s">
        <v>78</v>
      </c>
      <c r="S34" s="236" t="n">
        <v>3</v>
      </c>
      <c r="T34" s="243" t="s">
        <v>78</v>
      </c>
      <c r="U34" s="244" t="n">
        <v>-2.2</v>
      </c>
      <c r="V34" s="238" t="s">
        <v>78</v>
      </c>
      <c r="W34" s="236" t="n">
        <v>4.7</v>
      </c>
      <c r="X34" s="238" t="s">
        <v>78</v>
      </c>
      <c r="Y34" s="241" t="n">
        <v>0.6</v>
      </c>
      <c r="Z34" s="213"/>
      <c r="AA34" s="213"/>
      <c r="AB34" s="213"/>
      <c r="AC34" s="213"/>
      <c r="AD34" s="213"/>
      <c r="AE34" s="213"/>
    </row>
    <row r="35" customFormat="false" ht="8.25" hidden="false" customHeight="true" outlineLevel="0" collapsed="false">
      <c r="A35" s="245"/>
      <c r="B35" s="245"/>
      <c r="C35" s="245"/>
      <c r="D35" s="246"/>
      <c r="E35" s="246"/>
      <c r="F35" s="246"/>
      <c r="G35" s="246"/>
      <c r="H35" s="246"/>
      <c r="I35" s="247"/>
      <c r="J35" s="246"/>
      <c r="K35" s="246"/>
      <c r="L35" s="246"/>
      <c r="M35" s="246"/>
      <c r="N35" s="246"/>
      <c r="O35" s="246"/>
      <c r="P35" s="246"/>
      <c r="Q35" s="246"/>
      <c r="R35" s="247"/>
      <c r="S35" s="247"/>
      <c r="T35" s="247"/>
      <c r="U35" s="247"/>
      <c r="V35" s="246"/>
      <c r="W35" s="246"/>
      <c r="X35" s="247"/>
      <c r="Y35" s="247"/>
      <c r="Z35" s="246"/>
      <c r="AA35" s="246"/>
      <c r="AB35" s="246"/>
      <c r="AC35" s="246"/>
      <c r="AD35" s="246"/>
      <c r="AE35" s="246"/>
    </row>
    <row r="36" customFormat="false" ht="13.5" hidden="false" customHeight="false" outlineLevel="0" collapsed="false">
      <c r="A36" s="179"/>
      <c r="B36" s="180"/>
      <c r="C36" s="181" t="s">
        <v>121</v>
      </c>
      <c r="D36" s="182"/>
      <c r="E36" s="182"/>
      <c r="F36" s="182"/>
      <c r="G36" s="182"/>
      <c r="H36" s="182"/>
      <c r="I36" s="182"/>
      <c r="J36" s="183"/>
      <c r="K36" s="182"/>
      <c r="L36" s="184"/>
      <c r="M36" s="184"/>
      <c r="N36" s="183"/>
      <c r="O36" s="182"/>
      <c r="P36" s="184"/>
      <c r="Q36" s="184"/>
      <c r="R36" s="182"/>
      <c r="S36" s="182"/>
      <c r="T36" s="182"/>
      <c r="U36" s="182"/>
      <c r="V36" s="182"/>
      <c r="W36" s="182"/>
      <c r="X36" s="182"/>
      <c r="Y36" s="185"/>
      <c r="Z36" s="248"/>
      <c r="AA36" s="248"/>
      <c r="AB36" s="248"/>
      <c r="AC36" s="248"/>
      <c r="AD36" s="248"/>
      <c r="AE36" s="248"/>
    </row>
    <row r="37" customFormat="false" ht="13.5" hidden="false" customHeight="false" outlineLevel="0" collapsed="false">
      <c r="A37" s="187"/>
      <c r="B37" s="188" t="s">
        <v>122</v>
      </c>
      <c r="C37" s="188"/>
      <c r="D37" s="188"/>
      <c r="E37" s="188"/>
      <c r="F37" s="188" t="s">
        <v>123</v>
      </c>
      <c r="G37" s="188"/>
      <c r="H37" s="188"/>
      <c r="I37" s="188"/>
      <c r="J37" s="188" t="s">
        <v>124</v>
      </c>
      <c r="K37" s="188"/>
      <c r="L37" s="188"/>
      <c r="M37" s="188"/>
      <c r="N37" s="188" t="s">
        <v>125</v>
      </c>
      <c r="O37" s="188"/>
      <c r="P37" s="188"/>
      <c r="Q37" s="188"/>
      <c r="R37" s="188" t="s">
        <v>126</v>
      </c>
      <c r="S37" s="188"/>
      <c r="T37" s="188"/>
      <c r="U37" s="188"/>
      <c r="V37" s="188"/>
      <c r="W37" s="188"/>
      <c r="X37" s="188"/>
      <c r="Y37" s="188"/>
      <c r="Z37" s="186"/>
      <c r="AA37" s="186"/>
      <c r="AB37" s="186"/>
      <c r="AC37" s="186"/>
      <c r="AD37" s="186"/>
      <c r="AE37" s="186"/>
    </row>
    <row r="38" customFormat="false" ht="13.5" hidden="false" customHeight="false" outlineLevel="0" collapsed="false">
      <c r="A38" s="189" t="s">
        <v>33</v>
      </c>
      <c r="B38" s="190" t="s">
        <v>7</v>
      </c>
      <c r="C38" s="190"/>
      <c r="D38" s="191" t="s">
        <v>9</v>
      </c>
      <c r="E38" s="191"/>
      <c r="F38" s="190" t="s">
        <v>7</v>
      </c>
      <c r="G38" s="190"/>
      <c r="H38" s="191" t="s">
        <v>9</v>
      </c>
      <c r="I38" s="191"/>
      <c r="J38" s="190" t="s">
        <v>7</v>
      </c>
      <c r="K38" s="190"/>
      <c r="L38" s="191" t="s">
        <v>9</v>
      </c>
      <c r="M38" s="191"/>
      <c r="N38" s="190" t="s">
        <v>7</v>
      </c>
      <c r="O38" s="190"/>
      <c r="P38" s="191" t="s">
        <v>9</v>
      </c>
      <c r="Q38" s="191"/>
      <c r="R38" s="190" t="s">
        <v>7</v>
      </c>
      <c r="S38" s="190"/>
      <c r="T38" s="190"/>
      <c r="U38" s="190"/>
      <c r="V38" s="191" t="s">
        <v>9</v>
      </c>
      <c r="W38" s="191"/>
      <c r="X38" s="191"/>
      <c r="Y38" s="191"/>
      <c r="Z38" s="192"/>
      <c r="AA38" s="192"/>
      <c r="AB38" s="192"/>
      <c r="AC38" s="192"/>
      <c r="AD38" s="192"/>
      <c r="AE38" s="192"/>
    </row>
    <row r="39" customFormat="false" ht="13.5" hidden="false" customHeight="false" outlineLevel="0" collapsed="false">
      <c r="A39" s="193"/>
      <c r="B39" s="194" t="s">
        <v>127</v>
      </c>
      <c r="C39" s="194"/>
      <c r="D39" s="195" t="s">
        <v>128</v>
      </c>
      <c r="E39" s="195"/>
      <c r="F39" s="194" t="s">
        <v>128</v>
      </c>
      <c r="G39" s="194"/>
      <c r="H39" s="195" t="s">
        <v>129</v>
      </c>
      <c r="I39" s="195"/>
      <c r="J39" s="194" t="s">
        <v>129</v>
      </c>
      <c r="K39" s="194"/>
      <c r="L39" s="195" t="s">
        <v>130</v>
      </c>
      <c r="M39" s="195"/>
      <c r="N39" s="194" t="s">
        <v>130</v>
      </c>
      <c r="O39" s="194"/>
      <c r="P39" s="195" t="s">
        <v>131</v>
      </c>
      <c r="Q39" s="195"/>
      <c r="R39" s="196" t="s">
        <v>131</v>
      </c>
      <c r="S39" s="196"/>
      <c r="T39" s="197" t="s">
        <v>132</v>
      </c>
      <c r="U39" s="197"/>
      <c r="V39" s="198" t="s">
        <v>133</v>
      </c>
      <c r="W39" s="198"/>
      <c r="X39" s="199" t="s">
        <v>132</v>
      </c>
      <c r="Y39" s="199"/>
      <c r="Z39" s="192"/>
      <c r="AA39" s="192"/>
      <c r="AB39" s="192"/>
      <c r="AC39" s="192"/>
      <c r="AD39" s="192"/>
      <c r="AE39" s="192"/>
    </row>
    <row r="40" s="214" customFormat="true" ht="13.5" hidden="false" customHeight="false" outlineLevel="0" collapsed="false">
      <c r="A40" s="200" t="s">
        <v>77</v>
      </c>
      <c r="B40" s="201" t="s">
        <v>69</v>
      </c>
      <c r="C40" s="202" t="n">
        <v>5.8</v>
      </c>
      <c r="D40" s="203" t="s">
        <v>69</v>
      </c>
      <c r="E40" s="204" t="n">
        <v>8.2</v>
      </c>
      <c r="F40" s="205" t="s">
        <v>69</v>
      </c>
      <c r="G40" s="202" t="n">
        <v>2.6</v>
      </c>
      <c r="H40" s="206" t="s">
        <v>69</v>
      </c>
      <c r="I40" s="207" t="n">
        <v>17.3</v>
      </c>
      <c r="J40" s="208" t="s">
        <v>69</v>
      </c>
      <c r="K40" s="202" t="n">
        <v>20.3</v>
      </c>
      <c r="L40" s="206" t="s">
        <v>69</v>
      </c>
      <c r="M40" s="209" t="n">
        <v>9.9</v>
      </c>
      <c r="N40" s="210" t="s">
        <v>69</v>
      </c>
      <c r="O40" s="204" t="n">
        <v>9.3</v>
      </c>
      <c r="P40" s="206" t="s">
        <v>69</v>
      </c>
      <c r="Q40" s="204" t="n">
        <v>6.2</v>
      </c>
      <c r="R40" s="208" t="s">
        <v>78</v>
      </c>
      <c r="S40" s="204" t="n">
        <v>1.9</v>
      </c>
      <c r="T40" s="211" t="s">
        <v>78</v>
      </c>
      <c r="U40" s="212" t="n">
        <v>-3.9</v>
      </c>
      <c r="V40" s="206" t="s">
        <v>78</v>
      </c>
      <c r="W40" s="204" t="n">
        <v>5.5</v>
      </c>
      <c r="X40" s="206" t="s">
        <v>78</v>
      </c>
      <c r="Y40" s="209" t="n">
        <v>-2.7</v>
      </c>
      <c r="Z40" s="213"/>
      <c r="AA40" s="213"/>
      <c r="AB40" s="213"/>
      <c r="AC40" s="213"/>
      <c r="AD40" s="213"/>
      <c r="AE40" s="213"/>
    </row>
    <row r="41" s="214" customFormat="true" ht="13.5" hidden="false" customHeight="false" outlineLevel="0" collapsed="false">
      <c r="A41" s="215" t="s">
        <v>79</v>
      </c>
      <c r="B41" s="216" t="s">
        <v>69</v>
      </c>
      <c r="C41" s="217" t="n">
        <v>6.3</v>
      </c>
      <c r="D41" s="218" t="s">
        <v>69</v>
      </c>
      <c r="E41" s="219" t="n">
        <v>6.2</v>
      </c>
      <c r="F41" s="220" t="s">
        <v>69</v>
      </c>
      <c r="G41" s="217" t="n">
        <v>3</v>
      </c>
      <c r="H41" s="221" t="s">
        <v>69</v>
      </c>
      <c r="I41" s="222" t="n">
        <v>14.7</v>
      </c>
      <c r="J41" s="223" t="s">
        <v>69</v>
      </c>
      <c r="K41" s="217" t="n">
        <v>19</v>
      </c>
      <c r="L41" s="221" t="s">
        <v>69</v>
      </c>
      <c r="M41" s="224" t="n">
        <v>8.9</v>
      </c>
      <c r="N41" s="225" t="s">
        <v>69</v>
      </c>
      <c r="O41" s="219" t="n">
        <v>4.2</v>
      </c>
      <c r="P41" s="221" t="s">
        <v>69</v>
      </c>
      <c r="Q41" s="219" t="n">
        <v>5.5</v>
      </c>
      <c r="R41" s="223" t="s">
        <v>78</v>
      </c>
      <c r="S41" s="219" t="n">
        <v>2</v>
      </c>
      <c r="T41" s="226" t="s">
        <v>78</v>
      </c>
      <c r="U41" s="227" t="n">
        <v>-4.3</v>
      </c>
      <c r="V41" s="221" t="s">
        <v>78</v>
      </c>
      <c r="W41" s="219" t="n">
        <v>5</v>
      </c>
      <c r="X41" s="221" t="s">
        <v>78</v>
      </c>
      <c r="Y41" s="224" t="n">
        <v>-1.2</v>
      </c>
      <c r="Z41" s="213"/>
      <c r="AA41" s="213"/>
      <c r="AB41" s="213"/>
      <c r="AC41" s="213"/>
      <c r="AD41" s="213"/>
      <c r="AE41" s="213"/>
    </row>
    <row r="42" s="214" customFormat="true" ht="13.5" hidden="false" customHeight="false" outlineLevel="0" collapsed="false">
      <c r="A42" s="215" t="s">
        <v>80</v>
      </c>
      <c r="B42" s="216" t="s">
        <v>69</v>
      </c>
      <c r="C42" s="217" t="n">
        <v>-0.1</v>
      </c>
      <c r="D42" s="218" t="s">
        <v>69</v>
      </c>
      <c r="E42" s="219" t="n">
        <v>3.9</v>
      </c>
      <c r="F42" s="220" t="s">
        <v>69</v>
      </c>
      <c r="G42" s="217" t="n">
        <v>0</v>
      </c>
      <c r="H42" s="221" t="s">
        <v>69</v>
      </c>
      <c r="I42" s="222" t="n">
        <v>5.5</v>
      </c>
      <c r="J42" s="223" t="s">
        <v>69</v>
      </c>
      <c r="K42" s="217" t="n">
        <v>7.3</v>
      </c>
      <c r="L42" s="221" t="s">
        <v>69</v>
      </c>
      <c r="M42" s="224" t="n">
        <v>3</v>
      </c>
      <c r="N42" s="225" t="s">
        <v>69</v>
      </c>
      <c r="O42" s="219" t="n">
        <v>4</v>
      </c>
      <c r="P42" s="221" t="s">
        <v>69</v>
      </c>
      <c r="Q42" s="219" t="n">
        <v>-0.5</v>
      </c>
      <c r="R42" s="223" t="s">
        <v>78</v>
      </c>
      <c r="S42" s="219" t="n">
        <v>-3.8</v>
      </c>
      <c r="T42" s="226" t="s">
        <v>78</v>
      </c>
      <c r="U42" s="227" t="n">
        <v>-3.7</v>
      </c>
      <c r="V42" s="221" t="s">
        <v>78</v>
      </c>
      <c r="W42" s="219" t="n">
        <v>1.9</v>
      </c>
      <c r="X42" s="221" t="s">
        <v>78</v>
      </c>
      <c r="Y42" s="224" t="n">
        <v>-2</v>
      </c>
      <c r="Z42" s="213"/>
      <c r="AA42" s="213"/>
      <c r="AB42" s="213"/>
      <c r="AC42" s="213"/>
      <c r="AD42" s="213"/>
      <c r="AE42" s="213"/>
    </row>
    <row r="43" s="230" customFormat="true" ht="13.5" hidden="false" customHeight="false" outlineLevel="0" collapsed="false">
      <c r="A43" s="228" t="s">
        <v>81</v>
      </c>
      <c r="B43" s="216" t="s">
        <v>69</v>
      </c>
      <c r="C43" s="217" t="n">
        <v>1.7</v>
      </c>
      <c r="D43" s="218" t="s">
        <v>69</v>
      </c>
      <c r="E43" s="219" t="n">
        <v>4.1</v>
      </c>
      <c r="F43" s="220" t="s">
        <v>69</v>
      </c>
      <c r="G43" s="217" t="n">
        <v>6.5</v>
      </c>
      <c r="H43" s="221" t="s">
        <v>69</v>
      </c>
      <c r="I43" s="222" t="n">
        <v>10</v>
      </c>
      <c r="J43" s="223" t="s">
        <v>69</v>
      </c>
      <c r="K43" s="217" t="n">
        <v>12.5</v>
      </c>
      <c r="L43" s="221" t="s">
        <v>69</v>
      </c>
      <c r="M43" s="224" t="n">
        <v>5.8</v>
      </c>
      <c r="N43" s="225" t="s">
        <v>69</v>
      </c>
      <c r="O43" s="219" t="n">
        <v>4.9</v>
      </c>
      <c r="P43" s="221" t="s">
        <v>69</v>
      </c>
      <c r="Q43" s="219" t="n">
        <v>2.9</v>
      </c>
      <c r="R43" s="223" t="s">
        <v>78</v>
      </c>
      <c r="S43" s="219" t="n">
        <v>-1.3</v>
      </c>
      <c r="T43" s="226" t="s">
        <v>78</v>
      </c>
      <c r="U43" s="227" t="n">
        <v>-3</v>
      </c>
      <c r="V43" s="221" t="s">
        <v>78</v>
      </c>
      <c r="W43" s="219" t="n">
        <v>3.3</v>
      </c>
      <c r="X43" s="221" t="s">
        <v>78</v>
      </c>
      <c r="Y43" s="224" t="n">
        <v>-0.8</v>
      </c>
      <c r="Z43" s="229"/>
      <c r="AA43" s="229"/>
      <c r="AB43" s="229"/>
      <c r="AC43" s="229"/>
      <c r="AD43" s="229"/>
      <c r="AE43" s="229"/>
    </row>
    <row r="44" s="230" customFormat="true" ht="13.5" hidden="false" customHeight="false" outlineLevel="0" collapsed="false">
      <c r="A44" s="231" t="s">
        <v>82</v>
      </c>
      <c r="B44" s="216" t="s">
        <v>69</v>
      </c>
      <c r="C44" s="217" t="n">
        <v>12.7</v>
      </c>
      <c r="D44" s="218" t="s">
        <v>69</v>
      </c>
      <c r="E44" s="219" t="n">
        <v>8.1</v>
      </c>
      <c r="F44" s="220" t="s">
        <v>69</v>
      </c>
      <c r="G44" s="217" t="n">
        <v>11.8</v>
      </c>
      <c r="H44" s="221" t="s">
        <v>69</v>
      </c>
      <c r="I44" s="222" t="n">
        <v>11.3</v>
      </c>
      <c r="J44" s="223" t="s">
        <v>69</v>
      </c>
      <c r="K44" s="217" t="n">
        <v>18.9</v>
      </c>
      <c r="L44" s="221" t="s">
        <v>69</v>
      </c>
      <c r="M44" s="224" t="n">
        <v>9.1</v>
      </c>
      <c r="N44" s="225" t="s">
        <v>69</v>
      </c>
      <c r="O44" s="219" t="n">
        <v>16.9</v>
      </c>
      <c r="P44" s="221" t="s">
        <v>69</v>
      </c>
      <c r="Q44" s="219" t="n">
        <v>9.5</v>
      </c>
      <c r="R44" s="223" t="s">
        <v>78</v>
      </c>
      <c r="S44" s="219" t="n">
        <v>13.8</v>
      </c>
      <c r="T44" s="226" t="s">
        <v>78</v>
      </c>
      <c r="U44" s="227" t="n">
        <v>1.1</v>
      </c>
      <c r="V44" s="221" t="s">
        <v>78</v>
      </c>
      <c r="W44" s="219" t="n">
        <v>7</v>
      </c>
      <c r="X44" s="221" t="s">
        <v>78</v>
      </c>
      <c r="Y44" s="224" t="n">
        <v>-1.1</v>
      </c>
      <c r="Z44" s="229"/>
      <c r="AA44" s="229"/>
      <c r="AB44" s="229"/>
      <c r="AC44" s="229"/>
      <c r="AD44" s="229"/>
      <c r="AE44" s="229"/>
    </row>
    <row r="45" s="214" customFormat="true" ht="13.5" hidden="false" customHeight="false" outlineLevel="0" collapsed="false">
      <c r="A45" s="232" t="s">
        <v>83</v>
      </c>
      <c r="B45" s="233" t="s">
        <v>69</v>
      </c>
      <c r="C45" s="234" t="n">
        <v>4.4</v>
      </c>
      <c r="D45" s="235" t="s">
        <v>69</v>
      </c>
      <c r="E45" s="236" t="n">
        <v>4.2</v>
      </c>
      <c r="F45" s="237" t="s">
        <v>69</v>
      </c>
      <c r="G45" s="234" t="n">
        <v>6.8</v>
      </c>
      <c r="H45" s="238" t="s">
        <v>69</v>
      </c>
      <c r="I45" s="239" t="n">
        <v>3.7</v>
      </c>
      <c r="J45" s="240" t="s">
        <v>69</v>
      </c>
      <c r="K45" s="234" t="n">
        <v>5.9</v>
      </c>
      <c r="L45" s="238" t="s">
        <v>69</v>
      </c>
      <c r="M45" s="241" t="n">
        <v>2.7</v>
      </c>
      <c r="N45" s="242" t="s">
        <v>69</v>
      </c>
      <c r="O45" s="236" t="n">
        <v>6.1</v>
      </c>
      <c r="P45" s="238" t="s">
        <v>69</v>
      </c>
      <c r="Q45" s="236" t="n">
        <v>2.3</v>
      </c>
      <c r="R45" s="240" t="s">
        <v>78</v>
      </c>
      <c r="S45" s="236" t="n">
        <v>4.9</v>
      </c>
      <c r="T45" s="243" t="s">
        <v>78</v>
      </c>
      <c r="U45" s="244" t="n">
        <v>0.5</v>
      </c>
      <c r="V45" s="238" t="s">
        <v>78</v>
      </c>
      <c r="W45" s="236" t="n">
        <v>4.8</v>
      </c>
      <c r="X45" s="238" t="s">
        <v>78</v>
      </c>
      <c r="Y45" s="241" t="n">
        <v>0.6</v>
      </c>
      <c r="Z45" s="213"/>
      <c r="AA45" s="213"/>
      <c r="AB45" s="213"/>
      <c r="AC45" s="213"/>
      <c r="AD45" s="213"/>
      <c r="AE45" s="213"/>
    </row>
    <row r="46" customFormat="false" ht="8.25" hidden="false" customHeight="true" outlineLevel="0" collapsed="false">
      <c r="A46" s="245"/>
      <c r="B46" s="245"/>
      <c r="C46" s="245"/>
      <c r="D46" s="246"/>
      <c r="E46" s="246"/>
      <c r="F46" s="246"/>
      <c r="G46" s="246"/>
      <c r="H46" s="246"/>
      <c r="I46" s="247"/>
      <c r="J46" s="246"/>
      <c r="K46" s="246"/>
      <c r="L46" s="246"/>
      <c r="M46" s="246"/>
      <c r="N46" s="246"/>
      <c r="O46" s="246"/>
      <c r="P46" s="246"/>
      <c r="Q46" s="246"/>
      <c r="R46" s="247"/>
      <c r="S46" s="247"/>
      <c r="T46" s="247"/>
      <c r="U46" s="247"/>
      <c r="V46" s="246"/>
      <c r="W46" s="246"/>
      <c r="X46" s="247"/>
      <c r="Y46" s="247"/>
      <c r="Z46" s="246"/>
      <c r="AA46" s="246"/>
      <c r="AB46" s="246"/>
      <c r="AC46" s="246"/>
      <c r="AD46" s="246"/>
      <c r="AE46" s="246"/>
    </row>
    <row r="47" customFormat="false" ht="13.5" hidden="false" customHeight="false" outlineLevel="0" collapsed="false">
      <c r="A47" s="179"/>
      <c r="B47" s="180"/>
      <c r="C47" s="181" t="s">
        <v>121</v>
      </c>
      <c r="D47" s="182"/>
      <c r="E47" s="182"/>
      <c r="F47" s="182"/>
      <c r="G47" s="182"/>
      <c r="H47" s="182"/>
      <c r="I47" s="182"/>
      <c r="J47" s="183"/>
      <c r="K47" s="182"/>
      <c r="L47" s="184"/>
      <c r="M47" s="184"/>
      <c r="N47" s="183"/>
      <c r="O47" s="182"/>
      <c r="P47" s="184"/>
      <c r="Q47" s="184"/>
      <c r="R47" s="182"/>
      <c r="S47" s="182"/>
      <c r="T47" s="182"/>
      <c r="U47" s="182"/>
      <c r="V47" s="182"/>
      <c r="W47" s="182"/>
      <c r="X47" s="182"/>
      <c r="Y47" s="185"/>
      <c r="Z47" s="248"/>
      <c r="AA47" s="248"/>
      <c r="AB47" s="248"/>
      <c r="AC47" s="248"/>
      <c r="AD47" s="248"/>
      <c r="AE47" s="248"/>
    </row>
    <row r="48" customFormat="false" ht="13.5" hidden="false" customHeight="false" outlineLevel="0" collapsed="false">
      <c r="A48" s="187"/>
      <c r="B48" s="188" t="s">
        <v>122</v>
      </c>
      <c r="C48" s="188"/>
      <c r="D48" s="188"/>
      <c r="E48" s="188"/>
      <c r="F48" s="188" t="s">
        <v>123</v>
      </c>
      <c r="G48" s="188"/>
      <c r="H48" s="188"/>
      <c r="I48" s="188"/>
      <c r="J48" s="188" t="s">
        <v>124</v>
      </c>
      <c r="K48" s="188"/>
      <c r="L48" s="188"/>
      <c r="M48" s="188"/>
      <c r="N48" s="188" t="s">
        <v>125</v>
      </c>
      <c r="O48" s="188"/>
      <c r="P48" s="188"/>
      <c r="Q48" s="188"/>
      <c r="R48" s="188" t="s">
        <v>126</v>
      </c>
      <c r="S48" s="188"/>
      <c r="T48" s="188"/>
      <c r="U48" s="188"/>
      <c r="V48" s="188"/>
      <c r="W48" s="188"/>
      <c r="X48" s="188"/>
      <c r="Y48" s="188"/>
      <c r="Z48" s="186"/>
      <c r="AA48" s="186"/>
      <c r="AB48" s="186"/>
      <c r="AC48" s="186"/>
      <c r="AD48" s="186"/>
      <c r="AE48" s="186"/>
    </row>
    <row r="49" customFormat="false" ht="13.5" hidden="false" customHeight="false" outlineLevel="0" collapsed="false">
      <c r="A49" s="189" t="s">
        <v>85</v>
      </c>
      <c r="B49" s="190" t="s">
        <v>7</v>
      </c>
      <c r="C49" s="190"/>
      <c r="D49" s="191" t="s">
        <v>9</v>
      </c>
      <c r="E49" s="191"/>
      <c r="F49" s="190" t="s">
        <v>7</v>
      </c>
      <c r="G49" s="190"/>
      <c r="H49" s="191" t="s">
        <v>9</v>
      </c>
      <c r="I49" s="191"/>
      <c r="J49" s="190" t="s">
        <v>7</v>
      </c>
      <c r="K49" s="190"/>
      <c r="L49" s="191" t="s">
        <v>9</v>
      </c>
      <c r="M49" s="191"/>
      <c r="N49" s="190" t="s">
        <v>7</v>
      </c>
      <c r="O49" s="190"/>
      <c r="P49" s="191" t="s">
        <v>9</v>
      </c>
      <c r="Q49" s="191"/>
      <c r="R49" s="190" t="s">
        <v>7</v>
      </c>
      <c r="S49" s="190"/>
      <c r="T49" s="190"/>
      <c r="U49" s="190"/>
      <c r="V49" s="191" t="s">
        <v>9</v>
      </c>
      <c r="W49" s="191"/>
      <c r="X49" s="191"/>
      <c r="Y49" s="191"/>
      <c r="Z49" s="192"/>
      <c r="AA49" s="192"/>
      <c r="AB49" s="192"/>
      <c r="AC49" s="192"/>
      <c r="AD49" s="192"/>
      <c r="AE49" s="192"/>
    </row>
    <row r="50" customFormat="false" ht="13.5" hidden="false" customHeight="false" outlineLevel="0" collapsed="false">
      <c r="A50" s="193"/>
      <c r="B50" s="194" t="s">
        <v>127</v>
      </c>
      <c r="C50" s="194"/>
      <c r="D50" s="195" t="s">
        <v>128</v>
      </c>
      <c r="E50" s="195"/>
      <c r="F50" s="194" t="s">
        <v>128</v>
      </c>
      <c r="G50" s="194"/>
      <c r="H50" s="195" t="s">
        <v>129</v>
      </c>
      <c r="I50" s="195"/>
      <c r="J50" s="194" t="s">
        <v>129</v>
      </c>
      <c r="K50" s="194"/>
      <c r="L50" s="195" t="s">
        <v>130</v>
      </c>
      <c r="M50" s="195"/>
      <c r="N50" s="194" t="s">
        <v>130</v>
      </c>
      <c r="O50" s="194"/>
      <c r="P50" s="195" t="s">
        <v>131</v>
      </c>
      <c r="Q50" s="195"/>
      <c r="R50" s="196" t="s">
        <v>131</v>
      </c>
      <c r="S50" s="196"/>
      <c r="T50" s="197" t="s">
        <v>132</v>
      </c>
      <c r="U50" s="197"/>
      <c r="V50" s="198" t="s">
        <v>133</v>
      </c>
      <c r="W50" s="198"/>
      <c r="X50" s="199" t="s">
        <v>132</v>
      </c>
      <c r="Y50" s="199"/>
      <c r="Z50" s="192"/>
      <c r="AA50" s="192"/>
      <c r="AB50" s="192"/>
      <c r="AC50" s="192"/>
      <c r="AD50" s="192"/>
      <c r="AE50" s="192"/>
    </row>
    <row r="51" s="214" customFormat="true" ht="13.5" hidden="false" customHeight="false" outlineLevel="0" collapsed="false">
      <c r="A51" s="200" t="s">
        <v>77</v>
      </c>
      <c r="B51" s="201" t="s">
        <v>69</v>
      </c>
      <c r="C51" s="202" t="n">
        <v>3.2</v>
      </c>
      <c r="D51" s="203" t="s">
        <v>69</v>
      </c>
      <c r="E51" s="204" t="n">
        <v>9.4</v>
      </c>
      <c r="F51" s="205" t="s">
        <v>69</v>
      </c>
      <c r="G51" s="202" t="n">
        <v>5.2</v>
      </c>
      <c r="H51" s="206" t="s">
        <v>69</v>
      </c>
      <c r="I51" s="207" t="n">
        <v>17.3</v>
      </c>
      <c r="J51" s="208" t="s">
        <v>69</v>
      </c>
      <c r="K51" s="202" t="n">
        <v>20.4</v>
      </c>
      <c r="L51" s="206" t="s">
        <v>69</v>
      </c>
      <c r="M51" s="209" t="n">
        <v>12</v>
      </c>
      <c r="N51" s="210" t="s">
        <v>69</v>
      </c>
      <c r="O51" s="204" t="n">
        <v>11.6</v>
      </c>
      <c r="P51" s="206" t="s">
        <v>69</v>
      </c>
      <c r="Q51" s="204" t="n">
        <v>5.2</v>
      </c>
      <c r="R51" s="208" t="s">
        <v>78</v>
      </c>
      <c r="S51" s="204" t="n">
        <v>-0.2</v>
      </c>
      <c r="T51" s="211" t="s">
        <v>78</v>
      </c>
      <c r="U51" s="212" t="n">
        <v>-3.4</v>
      </c>
      <c r="V51" s="206" t="s">
        <v>78</v>
      </c>
      <c r="W51" s="204" t="n">
        <v>6.9</v>
      </c>
      <c r="X51" s="206" t="s">
        <v>78</v>
      </c>
      <c r="Y51" s="209" t="n">
        <v>-2.5</v>
      </c>
      <c r="Z51" s="213"/>
      <c r="AA51" s="213"/>
      <c r="AB51" s="213"/>
      <c r="AC51" s="213"/>
      <c r="AD51" s="213"/>
      <c r="AE51" s="213"/>
    </row>
    <row r="52" s="214" customFormat="true" ht="13.5" hidden="false" customHeight="false" outlineLevel="0" collapsed="false">
      <c r="A52" s="215" t="s">
        <v>79</v>
      </c>
      <c r="B52" s="216" t="s">
        <v>69</v>
      </c>
      <c r="C52" s="217" t="n">
        <v>4.1</v>
      </c>
      <c r="D52" s="218" t="s">
        <v>69</v>
      </c>
      <c r="E52" s="219" t="n">
        <v>7.9</v>
      </c>
      <c r="F52" s="220" t="s">
        <v>69</v>
      </c>
      <c r="G52" s="217" t="n">
        <v>4.5</v>
      </c>
      <c r="H52" s="221" t="s">
        <v>69</v>
      </c>
      <c r="I52" s="222" t="n">
        <v>14</v>
      </c>
      <c r="J52" s="223" t="s">
        <v>69</v>
      </c>
      <c r="K52" s="217" t="n">
        <v>18.9</v>
      </c>
      <c r="L52" s="221" t="s">
        <v>69</v>
      </c>
      <c r="M52" s="224" t="n">
        <v>10.9</v>
      </c>
      <c r="N52" s="225" t="s">
        <v>69</v>
      </c>
      <c r="O52" s="219" t="n">
        <v>6.9</v>
      </c>
      <c r="P52" s="221" t="s">
        <v>69</v>
      </c>
      <c r="Q52" s="219" t="n">
        <v>3.6</v>
      </c>
      <c r="R52" s="223" t="s">
        <v>78</v>
      </c>
      <c r="S52" s="219" t="n">
        <v>0.4</v>
      </c>
      <c r="T52" s="226" t="s">
        <v>78</v>
      </c>
      <c r="U52" s="227" t="n">
        <v>-3.7</v>
      </c>
      <c r="V52" s="221" t="s">
        <v>78</v>
      </c>
      <c r="W52" s="219" t="n">
        <v>6.4</v>
      </c>
      <c r="X52" s="221" t="s">
        <v>78</v>
      </c>
      <c r="Y52" s="224" t="n">
        <v>-1.5</v>
      </c>
      <c r="Z52" s="213"/>
      <c r="AA52" s="213"/>
      <c r="AB52" s="213"/>
      <c r="AC52" s="213"/>
      <c r="AD52" s="213"/>
      <c r="AE52" s="213"/>
    </row>
    <row r="53" s="214" customFormat="true" ht="13.5" hidden="false" customHeight="false" outlineLevel="0" collapsed="false">
      <c r="A53" s="215" t="s">
        <v>80</v>
      </c>
      <c r="B53" s="216" t="s">
        <v>69</v>
      </c>
      <c r="C53" s="217" t="n">
        <v>-1</v>
      </c>
      <c r="D53" s="218" t="s">
        <v>69</v>
      </c>
      <c r="E53" s="219" t="n">
        <v>5.4</v>
      </c>
      <c r="F53" s="220" t="s">
        <v>69</v>
      </c>
      <c r="G53" s="217" t="n">
        <v>2</v>
      </c>
      <c r="H53" s="221" t="s">
        <v>69</v>
      </c>
      <c r="I53" s="222" t="n">
        <v>6.7</v>
      </c>
      <c r="J53" s="223" t="s">
        <v>69</v>
      </c>
      <c r="K53" s="217" t="n">
        <v>7.6</v>
      </c>
      <c r="L53" s="221" t="s">
        <v>69</v>
      </c>
      <c r="M53" s="224" t="n">
        <v>4.4</v>
      </c>
      <c r="N53" s="225" t="s">
        <v>69</v>
      </c>
      <c r="O53" s="219" t="n">
        <v>5.7</v>
      </c>
      <c r="P53" s="221" t="s">
        <v>69</v>
      </c>
      <c r="Q53" s="219" t="n">
        <v>-0.2</v>
      </c>
      <c r="R53" s="223" t="s">
        <v>78</v>
      </c>
      <c r="S53" s="219" t="n">
        <v>-4.1</v>
      </c>
      <c r="T53" s="226" t="s">
        <v>78</v>
      </c>
      <c r="U53" s="227" t="n">
        <v>-3.1</v>
      </c>
      <c r="V53" s="221" t="s">
        <v>78</v>
      </c>
      <c r="W53" s="219" t="n">
        <v>3.8</v>
      </c>
      <c r="X53" s="221" t="s">
        <v>78</v>
      </c>
      <c r="Y53" s="224" t="n">
        <v>-1.6</v>
      </c>
      <c r="Z53" s="213"/>
      <c r="AA53" s="213"/>
      <c r="AB53" s="213"/>
      <c r="AC53" s="213"/>
      <c r="AD53" s="213"/>
      <c r="AE53" s="213"/>
    </row>
    <row r="54" s="230" customFormat="true" ht="13.5" hidden="false" customHeight="false" outlineLevel="0" collapsed="false">
      <c r="A54" s="228" t="s">
        <v>81</v>
      </c>
      <c r="B54" s="216" t="s">
        <v>69</v>
      </c>
      <c r="C54" s="217" t="n">
        <v>0.4</v>
      </c>
      <c r="D54" s="218" t="s">
        <v>69</v>
      </c>
      <c r="E54" s="219" t="n">
        <v>4.8</v>
      </c>
      <c r="F54" s="220" t="s">
        <v>69</v>
      </c>
      <c r="G54" s="217" t="n">
        <v>6.2</v>
      </c>
      <c r="H54" s="221" t="s">
        <v>69</v>
      </c>
      <c r="I54" s="222" t="n">
        <v>9.6</v>
      </c>
      <c r="J54" s="223" t="s">
        <v>69</v>
      </c>
      <c r="K54" s="217" t="n">
        <v>12.9</v>
      </c>
      <c r="L54" s="221" t="s">
        <v>69</v>
      </c>
      <c r="M54" s="224" t="n">
        <v>7</v>
      </c>
      <c r="N54" s="225" t="s">
        <v>69</v>
      </c>
      <c r="O54" s="219" t="n">
        <v>6.6</v>
      </c>
      <c r="P54" s="221" t="s">
        <v>69</v>
      </c>
      <c r="Q54" s="219" t="n">
        <v>2.5</v>
      </c>
      <c r="R54" s="223" t="s">
        <v>78</v>
      </c>
      <c r="S54" s="219" t="n">
        <v>-2.2</v>
      </c>
      <c r="T54" s="226" t="s">
        <v>78</v>
      </c>
      <c r="U54" s="227" t="n">
        <v>-2.6</v>
      </c>
      <c r="V54" s="221" t="s">
        <v>78</v>
      </c>
      <c r="W54" s="219" t="n">
        <v>4.3</v>
      </c>
      <c r="X54" s="221" t="s">
        <v>78</v>
      </c>
      <c r="Y54" s="224" t="n">
        <v>-0.5</v>
      </c>
      <c r="Z54" s="229"/>
      <c r="AA54" s="229"/>
      <c r="AB54" s="229"/>
      <c r="AC54" s="229"/>
      <c r="AD54" s="229"/>
      <c r="AE54" s="229"/>
    </row>
    <row r="55" s="230" customFormat="true" ht="13.5" hidden="false" customHeight="false" outlineLevel="0" collapsed="false">
      <c r="A55" s="231" t="s">
        <v>82</v>
      </c>
      <c r="B55" s="216" t="s">
        <v>69</v>
      </c>
      <c r="C55" s="217" t="n">
        <v>12.6</v>
      </c>
      <c r="D55" s="218" t="s">
        <v>69</v>
      </c>
      <c r="E55" s="219" t="n">
        <v>8.6</v>
      </c>
      <c r="F55" s="220" t="s">
        <v>69</v>
      </c>
      <c r="G55" s="217" t="n">
        <v>12.7</v>
      </c>
      <c r="H55" s="221" t="s">
        <v>69</v>
      </c>
      <c r="I55" s="222" t="n">
        <v>11.9</v>
      </c>
      <c r="J55" s="223" t="s">
        <v>69</v>
      </c>
      <c r="K55" s="217" t="n">
        <v>18.4</v>
      </c>
      <c r="L55" s="221" t="s">
        <v>69</v>
      </c>
      <c r="M55" s="224" t="n">
        <v>10</v>
      </c>
      <c r="N55" s="225" t="s">
        <v>69</v>
      </c>
      <c r="O55" s="219" t="n">
        <v>16</v>
      </c>
      <c r="P55" s="221" t="s">
        <v>69</v>
      </c>
      <c r="Q55" s="219" t="n">
        <v>9.6</v>
      </c>
      <c r="R55" s="223" t="s">
        <v>78</v>
      </c>
      <c r="S55" s="219" t="n">
        <v>14.2</v>
      </c>
      <c r="T55" s="226" t="s">
        <v>78</v>
      </c>
      <c r="U55" s="227" t="n">
        <v>1.6</v>
      </c>
      <c r="V55" s="221" t="s">
        <v>78</v>
      </c>
      <c r="W55" s="219" t="n">
        <v>8.1</v>
      </c>
      <c r="X55" s="221" t="s">
        <v>78</v>
      </c>
      <c r="Y55" s="224" t="n">
        <v>-0.5</v>
      </c>
      <c r="Z55" s="229"/>
      <c r="AA55" s="229"/>
      <c r="AB55" s="229"/>
      <c r="AC55" s="229"/>
      <c r="AD55" s="229"/>
      <c r="AE55" s="229"/>
    </row>
    <row r="56" s="214" customFormat="true" ht="13.5" hidden="false" customHeight="false" outlineLevel="0" collapsed="false">
      <c r="A56" s="232" t="s">
        <v>83</v>
      </c>
      <c r="B56" s="233" t="s">
        <v>69</v>
      </c>
      <c r="C56" s="234" t="n">
        <v>4.4</v>
      </c>
      <c r="D56" s="235" t="s">
        <v>69</v>
      </c>
      <c r="E56" s="236" t="n">
        <v>4.7</v>
      </c>
      <c r="F56" s="237" t="s">
        <v>69</v>
      </c>
      <c r="G56" s="234" t="n">
        <v>7.4</v>
      </c>
      <c r="H56" s="238" t="s">
        <v>69</v>
      </c>
      <c r="I56" s="239" t="n">
        <v>4.4</v>
      </c>
      <c r="J56" s="240" t="s">
        <v>69</v>
      </c>
      <c r="K56" s="234" t="n">
        <v>7.2</v>
      </c>
      <c r="L56" s="238" t="s">
        <v>69</v>
      </c>
      <c r="M56" s="241" t="n">
        <v>3.8</v>
      </c>
      <c r="N56" s="242" t="s">
        <v>69</v>
      </c>
      <c r="O56" s="236" t="n">
        <v>7</v>
      </c>
      <c r="P56" s="238" t="s">
        <v>69</v>
      </c>
      <c r="Q56" s="236" t="n">
        <v>3.2</v>
      </c>
      <c r="R56" s="240" t="s">
        <v>78</v>
      </c>
      <c r="S56" s="236" t="n">
        <v>4.9</v>
      </c>
      <c r="T56" s="243" t="s">
        <v>78</v>
      </c>
      <c r="U56" s="244" t="n">
        <v>0.5</v>
      </c>
      <c r="V56" s="238" t="s">
        <v>78</v>
      </c>
      <c r="W56" s="236" t="n">
        <v>5.5</v>
      </c>
      <c r="X56" s="238" t="s">
        <v>78</v>
      </c>
      <c r="Y56" s="241" t="n">
        <v>0.8</v>
      </c>
      <c r="Z56" s="213"/>
      <c r="AA56" s="213"/>
      <c r="AB56" s="213"/>
      <c r="AC56" s="213"/>
      <c r="AD56" s="213"/>
      <c r="AE56" s="213"/>
    </row>
    <row r="57" customFormat="false" ht="8.25" hidden="false" customHeight="true" outlineLevel="0" collapsed="false">
      <c r="A57" s="245"/>
      <c r="B57" s="245"/>
      <c r="C57" s="245"/>
      <c r="D57" s="246"/>
      <c r="E57" s="246"/>
      <c r="F57" s="246"/>
      <c r="G57" s="246"/>
      <c r="H57" s="246"/>
      <c r="I57" s="247"/>
      <c r="J57" s="246"/>
      <c r="K57" s="246"/>
      <c r="L57" s="246"/>
      <c r="M57" s="246"/>
      <c r="N57" s="246"/>
      <c r="O57" s="246"/>
      <c r="P57" s="246"/>
      <c r="Q57" s="246"/>
      <c r="R57" s="247"/>
      <c r="S57" s="247"/>
      <c r="T57" s="247"/>
      <c r="U57" s="247"/>
      <c r="V57" s="246"/>
      <c r="W57" s="246"/>
      <c r="X57" s="247"/>
      <c r="Y57" s="247"/>
      <c r="Z57" s="246"/>
      <c r="AA57" s="246"/>
      <c r="AB57" s="246"/>
      <c r="AC57" s="246"/>
      <c r="AD57" s="246"/>
      <c r="AE57" s="246"/>
    </row>
    <row r="58" customFormat="false" ht="13.5" hidden="false" customHeight="false" outlineLevel="0" collapsed="false">
      <c r="A58" s="179"/>
      <c r="B58" s="180"/>
      <c r="C58" s="181" t="s">
        <v>121</v>
      </c>
      <c r="D58" s="182"/>
      <c r="E58" s="182"/>
      <c r="F58" s="182"/>
      <c r="G58" s="182"/>
      <c r="H58" s="182"/>
      <c r="I58" s="182"/>
      <c r="J58" s="183"/>
      <c r="K58" s="182"/>
      <c r="L58" s="184"/>
      <c r="M58" s="184"/>
      <c r="N58" s="183"/>
      <c r="O58" s="182"/>
      <c r="P58" s="184"/>
      <c r="Q58" s="184"/>
      <c r="R58" s="182"/>
      <c r="S58" s="182"/>
      <c r="T58" s="182"/>
      <c r="U58" s="182"/>
      <c r="V58" s="182"/>
      <c r="W58" s="182"/>
      <c r="X58" s="182"/>
      <c r="Y58" s="185"/>
      <c r="Z58" s="248"/>
      <c r="AA58" s="248"/>
      <c r="AB58" s="248"/>
      <c r="AC58" s="248"/>
      <c r="AD58" s="248"/>
      <c r="AE58" s="248"/>
    </row>
    <row r="59" customFormat="false" ht="13.5" hidden="false" customHeight="false" outlineLevel="0" collapsed="false">
      <c r="A59" s="187"/>
      <c r="B59" s="188" t="s">
        <v>122</v>
      </c>
      <c r="C59" s="188"/>
      <c r="D59" s="188"/>
      <c r="E59" s="188"/>
      <c r="F59" s="188" t="s">
        <v>123</v>
      </c>
      <c r="G59" s="188"/>
      <c r="H59" s="188"/>
      <c r="I59" s="188"/>
      <c r="J59" s="188" t="s">
        <v>124</v>
      </c>
      <c r="K59" s="188"/>
      <c r="L59" s="188"/>
      <c r="M59" s="188"/>
      <c r="N59" s="188" t="s">
        <v>125</v>
      </c>
      <c r="O59" s="188"/>
      <c r="P59" s="188"/>
      <c r="Q59" s="188"/>
      <c r="R59" s="188" t="s">
        <v>126</v>
      </c>
      <c r="S59" s="188"/>
      <c r="T59" s="188"/>
      <c r="U59" s="188"/>
      <c r="V59" s="188"/>
      <c r="W59" s="188"/>
      <c r="X59" s="188"/>
      <c r="Y59" s="188"/>
      <c r="Z59" s="186"/>
      <c r="AA59" s="186"/>
      <c r="AB59" s="186"/>
      <c r="AC59" s="186"/>
      <c r="AD59" s="186"/>
      <c r="AE59" s="186"/>
    </row>
    <row r="60" customFormat="false" ht="13.5" hidden="false" customHeight="false" outlineLevel="0" collapsed="false">
      <c r="A60" s="189" t="s">
        <v>41</v>
      </c>
      <c r="B60" s="190" t="s">
        <v>7</v>
      </c>
      <c r="C60" s="190"/>
      <c r="D60" s="191" t="s">
        <v>9</v>
      </c>
      <c r="E60" s="191"/>
      <c r="F60" s="190" t="s">
        <v>7</v>
      </c>
      <c r="G60" s="190"/>
      <c r="H60" s="191" t="s">
        <v>9</v>
      </c>
      <c r="I60" s="191"/>
      <c r="J60" s="190" t="s">
        <v>7</v>
      </c>
      <c r="K60" s="190"/>
      <c r="L60" s="191" t="s">
        <v>9</v>
      </c>
      <c r="M60" s="191"/>
      <c r="N60" s="190" t="s">
        <v>7</v>
      </c>
      <c r="O60" s="190"/>
      <c r="P60" s="191" t="s">
        <v>9</v>
      </c>
      <c r="Q60" s="191"/>
      <c r="R60" s="190" t="s">
        <v>7</v>
      </c>
      <c r="S60" s="190"/>
      <c r="T60" s="190"/>
      <c r="U60" s="190"/>
      <c r="V60" s="191" t="s">
        <v>9</v>
      </c>
      <c r="W60" s="191"/>
      <c r="X60" s="191"/>
      <c r="Y60" s="191"/>
      <c r="Z60" s="192"/>
      <c r="AA60" s="192"/>
      <c r="AB60" s="192"/>
      <c r="AC60" s="192"/>
      <c r="AD60" s="192"/>
      <c r="AE60" s="192"/>
    </row>
    <row r="61" customFormat="false" ht="13.5" hidden="false" customHeight="false" outlineLevel="0" collapsed="false">
      <c r="A61" s="193"/>
      <c r="B61" s="194" t="s">
        <v>127</v>
      </c>
      <c r="C61" s="194"/>
      <c r="D61" s="195" t="s">
        <v>128</v>
      </c>
      <c r="E61" s="195"/>
      <c r="F61" s="194" t="s">
        <v>128</v>
      </c>
      <c r="G61" s="194"/>
      <c r="H61" s="195" t="s">
        <v>129</v>
      </c>
      <c r="I61" s="195"/>
      <c r="J61" s="194" t="s">
        <v>129</v>
      </c>
      <c r="K61" s="194"/>
      <c r="L61" s="195" t="s">
        <v>130</v>
      </c>
      <c r="M61" s="195"/>
      <c r="N61" s="194" t="s">
        <v>130</v>
      </c>
      <c r="O61" s="194"/>
      <c r="P61" s="195" t="s">
        <v>131</v>
      </c>
      <c r="Q61" s="195"/>
      <c r="R61" s="196" t="s">
        <v>131</v>
      </c>
      <c r="S61" s="196"/>
      <c r="T61" s="197" t="s">
        <v>132</v>
      </c>
      <c r="U61" s="197"/>
      <c r="V61" s="198" t="s">
        <v>133</v>
      </c>
      <c r="W61" s="198"/>
      <c r="X61" s="199" t="s">
        <v>132</v>
      </c>
      <c r="Y61" s="199"/>
      <c r="Z61" s="192"/>
      <c r="AA61" s="192"/>
      <c r="AB61" s="192"/>
      <c r="AC61" s="192"/>
      <c r="AD61" s="192"/>
      <c r="AE61" s="192"/>
    </row>
    <row r="62" s="214" customFormat="true" ht="13.5" hidden="false" customHeight="false" outlineLevel="0" collapsed="false">
      <c r="A62" s="200" t="s">
        <v>77</v>
      </c>
      <c r="B62" s="201" t="s">
        <v>69</v>
      </c>
      <c r="C62" s="202" t="n">
        <v>-4</v>
      </c>
      <c r="D62" s="203" t="s">
        <v>69</v>
      </c>
      <c r="E62" s="204" t="n">
        <v>9.5</v>
      </c>
      <c r="F62" s="205" t="s">
        <v>69</v>
      </c>
      <c r="G62" s="202" t="n">
        <v>15.5</v>
      </c>
      <c r="H62" s="206" t="s">
        <v>69</v>
      </c>
      <c r="I62" s="207" t="n">
        <v>15.1</v>
      </c>
      <c r="J62" s="208" t="s">
        <v>69</v>
      </c>
      <c r="K62" s="202" t="n">
        <v>12.4</v>
      </c>
      <c r="L62" s="206" t="s">
        <v>69</v>
      </c>
      <c r="M62" s="209" t="n">
        <v>7.4</v>
      </c>
      <c r="N62" s="210" t="s">
        <v>69</v>
      </c>
      <c r="O62" s="204" t="n">
        <v>7.1</v>
      </c>
      <c r="P62" s="206" t="s">
        <v>69</v>
      </c>
      <c r="Q62" s="204" t="n">
        <v>-4.1</v>
      </c>
      <c r="R62" s="208" t="s">
        <v>78</v>
      </c>
      <c r="S62" s="204" t="n">
        <v>-6.2</v>
      </c>
      <c r="T62" s="211" t="s">
        <v>78</v>
      </c>
      <c r="U62" s="212" t="n">
        <v>-2.2</v>
      </c>
      <c r="V62" s="206" t="s">
        <v>78</v>
      </c>
      <c r="W62" s="204" t="n">
        <v>3.2</v>
      </c>
      <c r="X62" s="206" t="s">
        <v>78</v>
      </c>
      <c r="Y62" s="209" t="n">
        <v>-6.3</v>
      </c>
      <c r="Z62" s="213"/>
      <c r="AA62" s="213"/>
      <c r="AB62" s="213"/>
      <c r="AC62" s="213"/>
      <c r="AD62" s="213"/>
      <c r="AE62" s="213"/>
    </row>
    <row r="63" s="214" customFormat="true" ht="13.5" hidden="false" customHeight="false" outlineLevel="0" collapsed="false">
      <c r="A63" s="215" t="s">
        <v>79</v>
      </c>
      <c r="B63" s="216" t="s">
        <v>69</v>
      </c>
      <c r="C63" s="217" t="n">
        <v>2.6</v>
      </c>
      <c r="D63" s="218" t="s">
        <v>69</v>
      </c>
      <c r="E63" s="219" t="n">
        <v>11</v>
      </c>
      <c r="F63" s="220" t="s">
        <v>69</v>
      </c>
      <c r="G63" s="217" t="n">
        <v>18.4</v>
      </c>
      <c r="H63" s="221" t="s">
        <v>69</v>
      </c>
      <c r="I63" s="222" t="n">
        <v>11.1</v>
      </c>
      <c r="J63" s="223" t="s">
        <v>69</v>
      </c>
      <c r="K63" s="217" t="n">
        <v>10.4</v>
      </c>
      <c r="L63" s="221" t="s">
        <v>69</v>
      </c>
      <c r="M63" s="224" t="n">
        <v>9.9</v>
      </c>
      <c r="N63" s="225" t="s">
        <v>69</v>
      </c>
      <c r="O63" s="219" t="n">
        <v>8.3</v>
      </c>
      <c r="P63" s="221" t="s">
        <v>69</v>
      </c>
      <c r="Q63" s="219" t="n">
        <v>-5.8</v>
      </c>
      <c r="R63" s="223" t="s">
        <v>78</v>
      </c>
      <c r="S63" s="219" t="n">
        <v>-4.1</v>
      </c>
      <c r="T63" s="226" t="s">
        <v>78</v>
      </c>
      <c r="U63" s="227" t="n">
        <v>-6.7</v>
      </c>
      <c r="V63" s="221" t="s">
        <v>78</v>
      </c>
      <c r="W63" s="219" t="n">
        <v>4.1</v>
      </c>
      <c r="X63" s="221" t="s">
        <v>78</v>
      </c>
      <c r="Y63" s="224" t="n">
        <v>-6.9</v>
      </c>
      <c r="Z63" s="213"/>
      <c r="AA63" s="213"/>
      <c r="AB63" s="213"/>
      <c r="AC63" s="213"/>
      <c r="AD63" s="213"/>
      <c r="AE63" s="213"/>
    </row>
    <row r="64" s="214" customFormat="true" ht="13.5" hidden="false" customHeight="false" outlineLevel="0" collapsed="false">
      <c r="A64" s="215" t="s">
        <v>80</v>
      </c>
      <c r="B64" s="216" t="s">
        <v>69</v>
      </c>
      <c r="C64" s="217" t="n">
        <v>-0.6</v>
      </c>
      <c r="D64" s="218" t="s">
        <v>69</v>
      </c>
      <c r="E64" s="219" t="n">
        <v>2.9</v>
      </c>
      <c r="F64" s="220" t="s">
        <v>69</v>
      </c>
      <c r="G64" s="217" t="n">
        <v>6.5</v>
      </c>
      <c r="H64" s="221" t="s">
        <v>69</v>
      </c>
      <c r="I64" s="222" t="n">
        <v>8.3</v>
      </c>
      <c r="J64" s="223" t="s">
        <v>69</v>
      </c>
      <c r="K64" s="217" t="n">
        <v>7.1</v>
      </c>
      <c r="L64" s="221" t="s">
        <v>69</v>
      </c>
      <c r="M64" s="224" t="n">
        <v>4.8</v>
      </c>
      <c r="N64" s="225" t="s">
        <v>69</v>
      </c>
      <c r="O64" s="219" t="n">
        <v>5.3</v>
      </c>
      <c r="P64" s="221" t="s">
        <v>69</v>
      </c>
      <c r="Q64" s="219" t="n">
        <v>-1.1</v>
      </c>
      <c r="R64" s="223" t="s">
        <v>78</v>
      </c>
      <c r="S64" s="219" t="n">
        <v>0</v>
      </c>
      <c r="T64" s="226" t="s">
        <v>78</v>
      </c>
      <c r="U64" s="227" t="n">
        <v>0.6</v>
      </c>
      <c r="V64" s="221" t="s">
        <v>78</v>
      </c>
      <c r="W64" s="219" t="n">
        <v>-1.8</v>
      </c>
      <c r="X64" s="221" t="s">
        <v>78</v>
      </c>
      <c r="Y64" s="224" t="n">
        <v>-4.7</v>
      </c>
      <c r="Z64" s="213"/>
      <c r="AA64" s="213"/>
      <c r="AB64" s="213"/>
      <c r="AC64" s="213"/>
      <c r="AD64" s="213"/>
      <c r="AE64" s="213"/>
    </row>
    <row r="65" s="214" customFormat="true" ht="13.5" hidden="false" customHeight="false" outlineLevel="0" collapsed="false">
      <c r="A65" s="228" t="s">
        <v>81</v>
      </c>
      <c r="B65" s="216" t="s">
        <v>69</v>
      </c>
      <c r="C65" s="217" t="n">
        <v>-2.2</v>
      </c>
      <c r="D65" s="218" t="s">
        <v>69</v>
      </c>
      <c r="E65" s="219" t="n">
        <v>6.3</v>
      </c>
      <c r="F65" s="220" t="s">
        <v>69</v>
      </c>
      <c r="G65" s="217" t="n">
        <v>7.3</v>
      </c>
      <c r="H65" s="221" t="s">
        <v>69</v>
      </c>
      <c r="I65" s="222" t="n">
        <v>12.5</v>
      </c>
      <c r="J65" s="223" t="s">
        <v>69</v>
      </c>
      <c r="K65" s="217" t="n">
        <v>9.6</v>
      </c>
      <c r="L65" s="221" t="s">
        <v>69</v>
      </c>
      <c r="M65" s="224" t="n">
        <v>6.8</v>
      </c>
      <c r="N65" s="225" t="s">
        <v>69</v>
      </c>
      <c r="O65" s="219" t="n">
        <v>3.3</v>
      </c>
      <c r="P65" s="221" t="s">
        <v>69</v>
      </c>
      <c r="Q65" s="219" t="n">
        <v>-2.3</v>
      </c>
      <c r="R65" s="223" t="s">
        <v>78</v>
      </c>
      <c r="S65" s="219" t="n">
        <v>-7.7</v>
      </c>
      <c r="T65" s="226" t="s">
        <v>78</v>
      </c>
      <c r="U65" s="227" t="n">
        <v>-5.5</v>
      </c>
      <c r="V65" s="221" t="s">
        <v>78</v>
      </c>
      <c r="W65" s="219" t="n">
        <v>-0.5</v>
      </c>
      <c r="X65" s="221" t="s">
        <v>78</v>
      </c>
      <c r="Y65" s="224" t="n">
        <v>-6.8</v>
      </c>
      <c r="Z65" s="229"/>
      <c r="AA65" s="229"/>
      <c r="AB65" s="229"/>
      <c r="AC65" s="229"/>
      <c r="AD65" s="229"/>
      <c r="AE65" s="229"/>
    </row>
    <row r="66" s="214" customFormat="true" ht="13.5" hidden="false" customHeight="false" outlineLevel="0" collapsed="false">
      <c r="A66" s="231" t="s">
        <v>82</v>
      </c>
      <c r="B66" s="216" t="s">
        <v>69</v>
      </c>
      <c r="C66" s="217" t="n">
        <v>4.6</v>
      </c>
      <c r="D66" s="218" t="s">
        <v>69</v>
      </c>
      <c r="E66" s="219" t="n">
        <v>3.1</v>
      </c>
      <c r="F66" s="220" t="s">
        <v>69</v>
      </c>
      <c r="G66" s="217" t="n">
        <v>11.8</v>
      </c>
      <c r="H66" s="221" t="s">
        <v>69</v>
      </c>
      <c r="I66" s="222" t="n">
        <v>3.6</v>
      </c>
      <c r="J66" s="223" t="s">
        <v>69</v>
      </c>
      <c r="K66" s="217" t="n">
        <v>15.5</v>
      </c>
      <c r="L66" s="221" t="s">
        <v>69</v>
      </c>
      <c r="M66" s="224" t="n">
        <v>11.4</v>
      </c>
      <c r="N66" s="225" t="s">
        <v>69</v>
      </c>
      <c r="O66" s="219" t="n">
        <v>17</v>
      </c>
      <c r="P66" s="221" t="s">
        <v>69</v>
      </c>
      <c r="Q66" s="219" t="n">
        <v>3.1</v>
      </c>
      <c r="R66" s="223" t="s">
        <v>78</v>
      </c>
      <c r="S66" s="219" t="n">
        <v>5.6</v>
      </c>
      <c r="T66" s="226" t="s">
        <v>78</v>
      </c>
      <c r="U66" s="227" t="n">
        <v>1</v>
      </c>
      <c r="V66" s="221" t="s">
        <v>78</v>
      </c>
      <c r="W66" s="219" t="n">
        <v>6.7</v>
      </c>
      <c r="X66" s="221" t="s">
        <v>78</v>
      </c>
      <c r="Y66" s="224" t="n">
        <v>3.6</v>
      </c>
      <c r="Z66" s="229"/>
      <c r="AA66" s="229"/>
      <c r="AB66" s="229"/>
      <c r="AC66" s="229"/>
      <c r="AD66" s="229"/>
      <c r="AE66" s="229"/>
    </row>
    <row r="67" s="214" customFormat="true" ht="13.5" hidden="false" customHeight="false" outlineLevel="0" collapsed="false">
      <c r="A67" s="232" t="s">
        <v>83</v>
      </c>
      <c r="B67" s="233" t="s">
        <v>69</v>
      </c>
      <c r="C67" s="234" t="n">
        <v>9.4</v>
      </c>
      <c r="D67" s="235" t="s">
        <v>69</v>
      </c>
      <c r="E67" s="236" t="n">
        <v>5</v>
      </c>
      <c r="F67" s="237" t="s">
        <v>69</v>
      </c>
      <c r="G67" s="234" t="n">
        <v>11.6</v>
      </c>
      <c r="H67" s="238" t="s">
        <v>69</v>
      </c>
      <c r="I67" s="239" t="n">
        <v>7</v>
      </c>
      <c r="J67" s="240" t="s">
        <v>69</v>
      </c>
      <c r="K67" s="234" t="n">
        <v>7.6</v>
      </c>
      <c r="L67" s="238" t="s">
        <v>69</v>
      </c>
      <c r="M67" s="241" t="n">
        <v>5.9</v>
      </c>
      <c r="N67" s="242" t="s">
        <v>69</v>
      </c>
      <c r="O67" s="236" t="n">
        <v>7.5</v>
      </c>
      <c r="P67" s="238" t="s">
        <v>69</v>
      </c>
      <c r="Q67" s="236" t="n">
        <v>7.8</v>
      </c>
      <c r="R67" s="240" t="s">
        <v>78</v>
      </c>
      <c r="S67" s="236" t="n">
        <v>8.4</v>
      </c>
      <c r="T67" s="243" t="s">
        <v>78</v>
      </c>
      <c r="U67" s="244" t="n">
        <v>-1</v>
      </c>
      <c r="V67" s="238" t="s">
        <v>78</v>
      </c>
      <c r="W67" s="236" t="n">
        <v>7.2</v>
      </c>
      <c r="X67" s="238" t="s">
        <v>78</v>
      </c>
      <c r="Y67" s="241" t="n">
        <v>2.2</v>
      </c>
      <c r="Z67" s="213"/>
      <c r="AA67" s="213"/>
      <c r="AB67" s="213"/>
      <c r="AC67" s="213"/>
      <c r="AD67" s="213"/>
      <c r="AE67" s="213"/>
    </row>
    <row r="68" customFormat="false" ht="13.5" hidden="false" customHeight="false" outlineLevel="0" collapsed="false">
      <c r="A68" s="245"/>
      <c r="B68" s="245"/>
      <c r="C68" s="245"/>
      <c r="D68" s="246"/>
      <c r="E68" s="246"/>
      <c r="F68" s="246"/>
      <c r="G68" s="246"/>
      <c r="H68" s="246"/>
      <c r="I68" s="247"/>
      <c r="J68" s="246"/>
      <c r="K68" s="246"/>
      <c r="L68" s="246"/>
      <c r="M68" s="246"/>
      <c r="N68" s="246"/>
      <c r="O68" s="246"/>
      <c r="P68" s="246"/>
      <c r="Q68" s="246"/>
      <c r="R68" s="247"/>
      <c r="S68" s="247"/>
      <c r="T68" s="247"/>
      <c r="U68" s="247"/>
      <c r="V68" s="246"/>
      <c r="W68" s="246"/>
      <c r="X68" s="247"/>
      <c r="Y68" s="247"/>
      <c r="Z68" s="246"/>
      <c r="AA68" s="246"/>
      <c r="AB68" s="246"/>
      <c r="AC68" s="246"/>
      <c r="AD68" s="246"/>
      <c r="AE68" s="246"/>
    </row>
    <row r="69" customFormat="false" ht="13.5" hidden="false" customHeight="false" outlineLevel="0" collapsed="false">
      <c r="A69" s="179"/>
      <c r="B69" s="180"/>
      <c r="C69" s="181" t="s">
        <v>121</v>
      </c>
      <c r="D69" s="182"/>
      <c r="E69" s="182"/>
      <c r="F69" s="182"/>
      <c r="G69" s="182"/>
      <c r="H69" s="182"/>
      <c r="I69" s="182"/>
      <c r="J69" s="183"/>
      <c r="K69" s="182"/>
      <c r="L69" s="184"/>
      <c r="M69" s="184"/>
      <c r="N69" s="183"/>
      <c r="O69" s="182"/>
      <c r="P69" s="184"/>
      <c r="Q69" s="184"/>
      <c r="R69" s="182"/>
      <c r="S69" s="182"/>
      <c r="T69" s="182"/>
      <c r="U69" s="182"/>
      <c r="V69" s="182"/>
      <c r="W69" s="182"/>
      <c r="X69" s="182"/>
      <c r="Y69" s="185"/>
      <c r="Z69" s="248"/>
      <c r="AA69" s="248"/>
      <c r="AB69" s="248"/>
      <c r="AC69" s="248"/>
      <c r="AD69" s="248"/>
      <c r="AE69" s="248"/>
    </row>
    <row r="70" customFormat="false" ht="13.5" hidden="false" customHeight="false" outlineLevel="0" collapsed="false">
      <c r="A70" s="187"/>
      <c r="B70" s="188" t="s">
        <v>122</v>
      </c>
      <c r="C70" s="188"/>
      <c r="D70" s="188"/>
      <c r="E70" s="188"/>
      <c r="F70" s="188" t="s">
        <v>123</v>
      </c>
      <c r="G70" s="188"/>
      <c r="H70" s="188"/>
      <c r="I70" s="188"/>
      <c r="J70" s="188" t="s">
        <v>124</v>
      </c>
      <c r="K70" s="188"/>
      <c r="L70" s="188"/>
      <c r="M70" s="188"/>
      <c r="N70" s="188" t="s">
        <v>125</v>
      </c>
      <c r="O70" s="188"/>
      <c r="P70" s="188"/>
      <c r="Q70" s="188"/>
      <c r="R70" s="188" t="s">
        <v>126</v>
      </c>
      <c r="S70" s="188"/>
      <c r="T70" s="188"/>
      <c r="U70" s="188"/>
      <c r="V70" s="188"/>
      <c r="W70" s="188"/>
      <c r="X70" s="188"/>
      <c r="Y70" s="188"/>
      <c r="Z70" s="186"/>
      <c r="AA70" s="186"/>
      <c r="AB70" s="186"/>
      <c r="AC70" s="186"/>
      <c r="AD70" s="186"/>
      <c r="AE70" s="186"/>
    </row>
    <row r="71" customFormat="false" ht="13.5" hidden="false" customHeight="false" outlineLevel="0" collapsed="false">
      <c r="A71" s="189" t="s">
        <v>134</v>
      </c>
      <c r="B71" s="190" t="s">
        <v>7</v>
      </c>
      <c r="C71" s="190"/>
      <c r="D71" s="191" t="s">
        <v>9</v>
      </c>
      <c r="E71" s="191"/>
      <c r="F71" s="190" t="s">
        <v>7</v>
      </c>
      <c r="G71" s="190"/>
      <c r="H71" s="191" t="s">
        <v>9</v>
      </c>
      <c r="I71" s="191"/>
      <c r="J71" s="190" t="s">
        <v>7</v>
      </c>
      <c r="K71" s="190"/>
      <c r="L71" s="191" t="s">
        <v>9</v>
      </c>
      <c r="M71" s="191"/>
      <c r="N71" s="190" t="s">
        <v>7</v>
      </c>
      <c r="O71" s="190"/>
      <c r="P71" s="191" t="s">
        <v>9</v>
      </c>
      <c r="Q71" s="191"/>
      <c r="R71" s="190" t="s">
        <v>7</v>
      </c>
      <c r="S71" s="190"/>
      <c r="T71" s="190"/>
      <c r="U71" s="190"/>
      <c r="V71" s="191" t="s">
        <v>9</v>
      </c>
      <c r="W71" s="191"/>
      <c r="X71" s="191"/>
      <c r="Y71" s="191"/>
      <c r="Z71" s="192"/>
      <c r="AA71" s="192"/>
      <c r="AB71" s="192"/>
      <c r="AC71" s="192"/>
      <c r="AD71" s="192"/>
      <c r="AE71" s="192"/>
    </row>
    <row r="72" customFormat="false" ht="13.5" hidden="false" customHeight="false" outlineLevel="0" collapsed="false">
      <c r="A72" s="193"/>
      <c r="B72" s="194" t="s">
        <v>127</v>
      </c>
      <c r="C72" s="194"/>
      <c r="D72" s="195" t="s">
        <v>128</v>
      </c>
      <c r="E72" s="195"/>
      <c r="F72" s="194" t="s">
        <v>128</v>
      </c>
      <c r="G72" s="194"/>
      <c r="H72" s="195" t="s">
        <v>129</v>
      </c>
      <c r="I72" s="195"/>
      <c r="J72" s="194" t="s">
        <v>129</v>
      </c>
      <c r="K72" s="194"/>
      <c r="L72" s="195" t="s">
        <v>130</v>
      </c>
      <c r="M72" s="195"/>
      <c r="N72" s="194" t="s">
        <v>130</v>
      </c>
      <c r="O72" s="194"/>
      <c r="P72" s="195" t="s">
        <v>131</v>
      </c>
      <c r="Q72" s="195"/>
      <c r="R72" s="196" t="s">
        <v>131</v>
      </c>
      <c r="S72" s="196"/>
      <c r="T72" s="197" t="s">
        <v>132</v>
      </c>
      <c r="U72" s="197"/>
      <c r="V72" s="198" t="s">
        <v>133</v>
      </c>
      <c r="W72" s="198"/>
      <c r="X72" s="199" t="s">
        <v>132</v>
      </c>
      <c r="Y72" s="199"/>
      <c r="Z72" s="192"/>
      <c r="AA72" s="192"/>
      <c r="AB72" s="192"/>
      <c r="AC72" s="192"/>
      <c r="AD72" s="192"/>
      <c r="AE72" s="192"/>
    </row>
    <row r="73" s="214" customFormat="true" ht="13.5" hidden="false" customHeight="false" outlineLevel="0" collapsed="false">
      <c r="A73" s="200" t="s">
        <v>77</v>
      </c>
      <c r="B73" s="201" t="s">
        <v>69</v>
      </c>
      <c r="C73" s="202" t="n">
        <v>-9.2</v>
      </c>
      <c r="D73" s="203" t="s">
        <v>69</v>
      </c>
      <c r="E73" s="204" t="n">
        <v>10.2</v>
      </c>
      <c r="F73" s="205" t="s">
        <v>69</v>
      </c>
      <c r="G73" s="202" t="n">
        <v>15.9</v>
      </c>
      <c r="H73" s="206" t="s">
        <v>69</v>
      </c>
      <c r="I73" s="207" t="n">
        <v>15.5</v>
      </c>
      <c r="J73" s="208" t="s">
        <v>69</v>
      </c>
      <c r="K73" s="202" t="n">
        <v>14.1</v>
      </c>
      <c r="L73" s="206" t="s">
        <v>69</v>
      </c>
      <c r="M73" s="209" t="n">
        <v>14.6</v>
      </c>
      <c r="N73" s="210" t="s">
        <v>69</v>
      </c>
      <c r="O73" s="204" t="n">
        <v>10.9</v>
      </c>
      <c r="P73" s="206" t="s">
        <v>69</v>
      </c>
      <c r="Q73" s="204" t="n">
        <v>-6.1</v>
      </c>
      <c r="R73" s="208" t="s">
        <v>78</v>
      </c>
      <c r="S73" s="204" t="n">
        <v>-14</v>
      </c>
      <c r="T73" s="211" t="s">
        <v>78</v>
      </c>
      <c r="U73" s="212" t="n">
        <v>-4.8</v>
      </c>
      <c r="V73" s="206" t="s">
        <v>78</v>
      </c>
      <c r="W73" s="204" t="n">
        <v>6.6</v>
      </c>
      <c r="X73" s="206" t="s">
        <v>78</v>
      </c>
      <c r="Y73" s="209" t="n">
        <v>-3.6</v>
      </c>
      <c r="Z73" s="213"/>
      <c r="AA73" s="213"/>
      <c r="AB73" s="213"/>
      <c r="AC73" s="213"/>
      <c r="AD73" s="213"/>
      <c r="AE73" s="213"/>
    </row>
    <row r="74" s="214" customFormat="true" ht="13.5" hidden="false" customHeight="false" outlineLevel="0" collapsed="false">
      <c r="A74" s="215" t="s">
        <v>79</v>
      </c>
      <c r="B74" s="216" t="s">
        <v>69</v>
      </c>
      <c r="C74" s="217" t="n">
        <v>-10.6</v>
      </c>
      <c r="D74" s="218" t="s">
        <v>69</v>
      </c>
      <c r="E74" s="219" t="n">
        <v>9.4</v>
      </c>
      <c r="F74" s="220" t="s">
        <v>69</v>
      </c>
      <c r="G74" s="217" t="n">
        <v>14.3</v>
      </c>
      <c r="H74" s="221" t="s">
        <v>69</v>
      </c>
      <c r="I74" s="222" t="n">
        <v>13.6</v>
      </c>
      <c r="J74" s="223" t="s">
        <v>69</v>
      </c>
      <c r="K74" s="217" t="n">
        <v>11.8</v>
      </c>
      <c r="L74" s="221" t="s">
        <v>69</v>
      </c>
      <c r="M74" s="224" t="n">
        <v>14.7</v>
      </c>
      <c r="N74" s="225" t="s">
        <v>69</v>
      </c>
      <c r="O74" s="219" t="n">
        <v>12</v>
      </c>
      <c r="P74" s="221" t="s">
        <v>69</v>
      </c>
      <c r="Q74" s="219" t="n">
        <v>-5.3</v>
      </c>
      <c r="R74" s="223" t="s">
        <v>78</v>
      </c>
      <c r="S74" s="219" t="n">
        <v>-12.1</v>
      </c>
      <c r="T74" s="226" t="s">
        <v>78</v>
      </c>
      <c r="U74" s="227" t="n">
        <v>-1.5</v>
      </c>
      <c r="V74" s="221" t="s">
        <v>78</v>
      </c>
      <c r="W74" s="219" t="n">
        <v>7.2</v>
      </c>
      <c r="X74" s="221" t="s">
        <v>78</v>
      </c>
      <c r="Y74" s="224" t="n">
        <v>-2.2</v>
      </c>
      <c r="Z74" s="213"/>
      <c r="AA74" s="213"/>
      <c r="AB74" s="213"/>
      <c r="AC74" s="213"/>
      <c r="AD74" s="213"/>
      <c r="AE74" s="213"/>
    </row>
    <row r="75" s="214" customFormat="true" ht="13.5" hidden="false" customHeight="false" outlineLevel="0" collapsed="false">
      <c r="A75" s="231" t="s">
        <v>80</v>
      </c>
      <c r="B75" s="216" t="s">
        <v>69</v>
      </c>
      <c r="C75" s="217" t="n">
        <v>-6.4</v>
      </c>
      <c r="D75" s="218" t="s">
        <v>69</v>
      </c>
      <c r="E75" s="219" t="n">
        <v>6</v>
      </c>
      <c r="F75" s="220" t="s">
        <v>69</v>
      </c>
      <c r="G75" s="217" t="n">
        <v>4.9</v>
      </c>
      <c r="H75" s="221" t="s">
        <v>69</v>
      </c>
      <c r="I75" s="222" t="n">
        <v>7</v>
      </c>
      <c r="J75" s="223" t="s">
        <v>69</v>
      </c>
      <c r="K75" s="217" t="n">
        <v>6.3</v>
      </c>
      <c r="L75" s="221" t="s">
        <v>69</v>
      </c>
      <c r="M75" s="224" t="n">
        <v>6</v>
      </c>
      <c r="N75" s="225" t="s">
        <v>69</v>
      </c>
      <c r="O75" s="219" t="n">
        <v>0.7</v>
      </c>
      <c r="P75" s="221" t="s">
        <v>69</v>
      </c>
      <c r="Q75" s="219" t="n">
        <v>-4</v>
      </c>
      <c r="R75" s="223" t="s">
        <v>78</v>
      </c>
      <c r="S75" s="219" t="n">
        <v>-8.1</v>
      </c>
      <c r="T75" s="226" t="s">
        <v>78</v>
      </c>
      <c r="U75" s="227" t="n">
        <v>-1.7</v>
      </c>
      <c r="V75" s="221" t="s">
        <v>78</v>
      </c>
      <c r="W75" s="219" t="n">
        <v>3.5</v>
      </c>
      <c r="X75" s="221" t="s">
        <v>78</v>
      </c>
      <c r="Y75" s="224" t="n">
        <v>-2.5</v>
      </c>
      <c r="Z75" s="229"/>
      <c r="AA75" s="229"/>
      <c r="AB75" s="229"/>
      <c r="AC75" s="229"/>
      <c r="AD75" s="229"/>
      <c r="AE75" s="229"/>
    </row>
    <row r="76" s="214" customFormat="true" ht="13.5" hidden="false" customHeight="false" outlineLevel="0" collapsed="false">
      <c r="A76" s="228" t="s">
        <v>81</v>
      </c>
      <c r="B76" s="216" t="s">
        <v>69</v>
      </c>
      <c r="C76" s="217" t="n">
        <v>-4.9</v>
      </c>
      <c r="D76" s="218" t="s">
        <v>69</v>
      </c>
      <c r="E76" s="219" t="n">
        <v>3</v>
      </c>
      <c r="F76" s="220" t="s">
        <v>69</v>
      </c>
      <c r="G76" s="217" t="n">
        <v>3.8</v>
      </c>
      <c r="H76" s="221" t="s">
        <v>69</v>
      </c>
      <c r="I76" s="222" t="n">
        <v>7.3</v>
      </c>
      <c r="J76" s="223" t="s">
        <v>69</v>
      </c>
      <c r="K76" s="217" t="n">
        <v>5.2</v>
      </c>
      <c r="L76" s="221" t="s">
        <v>69</v>
      </c>
      <c r="M76" s="224" t="n">
        <v>4.8</v>
      </c>
      <c r="N76" s="225" t="s">
        <v>69</v>
      </c>
      <c r="O76" s="219" t="n">
        <v>2.6</v>
      </c>
      <c r="P76" s="221" t="s">
        <v>69</v>
      </c>
      <c r="Q76" s="219" t="n">
        <v>-4.1</v>
      </c>
      <c r="R76" s="223" t="s">
        <v>78</v>
      </c>
      <c r="S76" s="219" t="n">
        <v>-11.8</v>
      </c>
      <c r="T76" s="226" t="s">
        <v>78</v>
      </c>
      <c r="U76" s="227" t="n">
        <v>-6.9</v>
      </c>
      <c r="V76" s="221" t="s">
        <v>78</v>
      </c>
      <c r="W76" s="219" t="n">
        <v>-1</v>
      </c>
      <c r="X76" s="221" t="s">
        <v>78</v>
      </c>
      <c r="Y76" s="224" t="n">
        <v>-4</v>
      </c>
      <c r="Z76" s="229"/>
      <c r="AA76" s="229"/>
      <c r="AB76" s="229"/>
      <c r="AC76" s="229"/>
      <c r="AD76" s="229"/>
      <c r="AE76" s="229"/>
    </row>
    <row r="77" s="214" customFormat="true" ht="13.5" hidden="false" customHeight="false" outlineLevel="0" collapsed="false">
      <c r="A77" s="215" t="s">
        <v>82</v>
      </c>
      <c r="B77" s="216" t="s">
        <v>69</v>
      </c>
      <c r="C77" s="217" t="n">
        <v>3.7</v>
      </c>
      <c r="D77" s="218" t="s">
        <v>69</v>
      </c>
      <c r="E77" s="219" t="n">
        <v>9.9</v>
      </c>
      <c r="F77" s="220" t="s">
        <v>69</v>
      </c>
      <c r="G77" s="217" t="n">
        <v>19.3</v>
      </c>
      <c r="H77" s="221" t="s">
        <v>69</v>
      </c>
      <c r="I77" s="222" t="n">
        <v>13</v>
      </c>
      <c r="J77" s="223" t="s">
        <v>69</v>
      </c>
      <c r="K77" s="217" t="n">
        <v>19.3</v>
      </c>
      <c r="L77" s="221" t="s">
        <v>69</v>
      </c>
      <c r="M77" s="224" t="n">
        <v>7.7</v>
      </c>
      <c r="N77" s="225" t="s">
        <v>69</v>
      </c>
      <c r="O77" s="219" t="n">
        <v>15</v>
      </c>
      <c r="P77" s="221" t="s">
        <v>69</v>
      </c>
      <c r="Q77" s="219" t="n">
        <v>4.1</v>
      </c>
      <c r="R77" s="223" t="s">
        <v>78</v>
      </c>
      <c r="S77" s="219" t="n">
        <v>7.8</v>
      </c>
      <c r="T77" s="226" t="s">
        <v>78</v>
      </c>
      <c r="U77" s="227" t="n">
        <v>4.1</v>
      </c>
      <c r="V77" s="221" t="s">
        <v>78</v>
      </c>
      <c r="W77" s="219" t="n">
        <v>6.8</v>
      </c>
      <c r="X77" s="221" t="s">
        <v>78</v>
      </c>
      <c r="Y77" s="224" t="n">
        <v>-3.1</v>
      </c>
      <c r="Z77" s="213"/>
      <c r="AA77" s="213"/>
      <c r="AB77" s="213"/>
      <c r="AC77" s="213"/>
      <c r="AD77" s="213"/>
      <c r="AE77" s="213"/>
    </row>
    <row r="78" s="214" customFormat="true" ht="13.5" hidden="false" customHeight="false" outlineLevel="0" collapsed="false">
      <c r="A78" s="232" t="s">
        <v>83</v>
      </c>
      <c r="B78" s="233" t="s">
        <v>69</v>
      </c>
      <c r="C78" s="234" t="n">
        <v>4.9</v>
      </c>
      <c r="D78" s="235" t="s">
        <v>69</v>
      </c>
      <c r="E78" s="236" t="n">
        <v>3.2</v>
      </c>
      <c r="F78" s="237" t="s">
        <v>69</v>
      </c>
      <c r="G78" s="234" t="n">
        <v>8.3</v>
      </c>
      <c r="H78" s="238" t="s">
        <v>69</v>
      </c>
      <c r="I78" s="239" t="n">
        <v>5.8</v>
      </c>
      <c r="J78" s="240" t="s">
        <v>69</v>
      </c>
      <c r="K78" s="234" t="n">
        <v>8.4</v>
      </c>
      <c r="L78" s="238" t="s">
        <v>69</v>
      </c>
      <c r="M78" s="241" t="n">
        <v>6.5</v>
      </c>
      <c r="N78" s="242" t="s">
        <v>69</v>
      </c>
      <c r="O78" s="236" t="n">
        <v>6.3</v>
      </c>
      <c r="P78" s="238" t="s">
        <v>69</v>
      </c>
      <c r="Q78" s="236" t="n">
        <v>1.8</v>
      </c>
      <c r="R78" s="240" t="s">
        <v>78</v>
      </c>
      <c r="S78" s="236" t="n">
        <v>-0.8</v>
      </c>
      <c r="T78" s="243" t="s">
        <v>78</v>
      </c>
      <c r="U78" s="244" t="n">
        <v>-5.7</v>
      </c>
      <c r="V78" s="238" t="s">
        <v>78</v>
      </c>
      <c r="W78" s="236" t="n">
        <v>2.6</v>
      </c>
      <c r="X78" s="238" t="s">
        <v>78</v>
      </c>
      <c r="Y78" s="241" t="n">
        <v>-0.6</v>
      </c>
      <c r="Z78" s="213"/>
      <c r="AA78" s="213"/>
      <c r="AB78" s="213"/>
      <c r="AC78" s="213"/>
      <c r="AD78" s="213"/>
      <c r="AE78" s="213"/>
    </row>
    <row r="79" customFormat="false" ht="13.5" hidden="false" customHeight="false" outlineLevel="0" collapsed="false">
      <c r="D79" s="246"/>
      <c r="E79" s="246"/>
      <c r="F79" s="246"/>
      <c r="G79" s="246"/>
      <c r="H79" s="246"/>
      <c r="I79" s="246"/>
      <c r="J79" s="246"/>
      <c r="K79" s="246"/>
      <c r="L79" s="246"/>
      <c r="M79" s="246"/>
      <c r="N79" s="246"/>
      <c r="O79" s="246"/>
      <c r="P79" s="246"/>
      <c r="Q79" s="246"/>
      <c r="R79" s="246"/>
      <c r="S79" s="246"/>
      <c r="T79" s="246"/>
      <c r="U79" s="246"/>
      <c r="V79" s="246"/>
      <c r="W79" s="246"/>
      <c r="X79" s="246"/>
      <c r="Y79" s="246"/>
      <c r="Z79" s="246"/>
      <c r="AA79" s="246"/>
      <c r="AB79" s="246"/>
      <c r="AC79" s="246"/>
      <c r="AD79" s="246"/>
      <c r="AE79" s="246"/>
    </row>
    <row r="80" customFormat="false" ht="13.5" hidden="false" customHeight="false" outlineLevel="0" collapsed="false">
      <c r="A80" s="179"/>
      <c r="B80" s="180"/>
      <c r="C80" s="181" t="s">
        <v>121</v>
      </c>
      <c r="D80" s="182"/>
      <c r="E80" s="182"/>
      <c r="F80" s="182"/>
      <c r="G80" s="182"/>
      <c r="H80" s="182"/>
      <c r="I80" s="182"/>
      <c r="J80" s="183"/>
      <c r="K80" s="182"/>
      <c r="L80" s="184"/>
      <c r="M80" s="184"/>
      <c r="N80" s="183"/>
      <c r="O80" s="182"/>
      <c r="P80" s="184"/>
      <c r="Q80" s="184"/>
      <c r="R80" s="182"/>
      <c r="S80" s="182"/>
      <c r="T80" s="182"/>
      <c r="U80" s="182"/>
      <c r="V80" s="182"/>
      <c r="W80" s="182"/>
      <c r="X80" s="182"/>
      <c r="Y80" s="185"/>
      <c r="Z80" s="248"/>
      <c r="AA80" s="248"/>
      <c r="AB80" s="248"/>
      <c r="AC80" s="248"/>
      <c r="AD80" s="248"/>
      <c r="AE80" s="248"/>
    </row>
    <row r="81" customFormat="false" ht="13.5" hidden="false" customHeight="false" outlineLevel="0" collapsed="false">
      <c r="A81" s="187"/>
      <c r="B81" s="188" t="s">
        <v>122</v>
      </c>
      <c r="C81" s="188"/>
      <c r="D81" s="188"/>
      <c r="E81" s="188"/>
      <c r="F81" s="188" t="s">
        <v>123</v>
      </c>
      <c r="G81" s="188"/>
      <c r="H81" s="188"/>
      <c r="I81" s="188"/>
      <c r="J81" s="188" t="s">
        <v>124</v>
      </c>
      <c r="K81" s="188"/>
      <c r="L81" s="188"/>
      <c r="M81" s="188"/>
      <c r="N81" s="188" t="s">
        <v>125</v>
      </c>
      <c r="O81" s="188"/>
      <c r="P81" s="188"/>
      <c r="Q81" s="188"/>
      <c r="R81" s="188" t="s">
        <v>126</v>
      </c>
      <c r="S81" s="188"/>
      <c r="T81" s="188"/>
      <c r="U81" s="188"/>
      <c r="V81" s="188"/>
      <c r="W81" s="188"/>
      <c r="X81" s="188"/>
      <c r="Y81" s="188"/>
      <c r="Z81" s="186"/>
      <c r="AA81" s="186"/>
      <c r="AB81" s="186"/>
      <c r="AC81" s="186"/>
      <c r="AD81" s="186"/>
      <c r="AE81" s="186"/>
    </row>
    <row r="82" customFormat="false" ht="13.5" hidden="false" customHeight="false" outlineLevel="0" collapsed="false">
      <c r="A82" s="189" t="s">
        <v>17</v>
      </c>
      <c r="B82" s="190" t="s">
        <v>7</v>
      </c>
      <c r="C82" s="190"/>
      <c r="D82" s="191" t="s">
        <v>9</v>
      </c>
      <c r="E82" s="191"/>
      <c r="F82" s="190" t="s">
        <v>7</v>
      </c>
      <c r="G82" s="190"/>
      <c r="H82" s="191" t="s">
        <v>9</v>
      </c>
      <c r="I82" s="191"/>
      <c r="J82" s="190" t="s">
        <v>7</v>
      </c>
      <c r="K82" s="190"/>
      <c r="L82" s="191" t="s">
        <v>9</v>
      </c>
      <c r="M82" s="191"/>
      <c r="N82" s="190" t="s">
        <v>7</v>
      </c>
      <c r="O82" s="190"/>
      <c r="P82" s="191" t="s">
        <v>9</v>
      </c>
      <c r="Q82" s="191"/>
      <c r="R82" s="190" t="s">
        <v>7</v>
      </c>
      <c r="S82" s="190"/>
      <c r="T82" s="190"/>
      <c r="U82" s="190"/>
      <c r="V82" s="191" t="s">
        <v>9</v>
      </c>
      <c r="W82" s="191"/>
      <c r="X82" s="191"/>
      <c r="Y82" s="191"/>
      <c r="Z82" s="192"/>
      <c r="AA82" s="192"/>
      <c r="AB82" s="192"/>
      <c r="AC82" s="192"/>
      <c r="AD82" s="192"/>
      <c r="AE82" s="192"/>
    </row>
    <row r="83" customFormat="false" ht="13.5" hidden="false" customHeight="false" outlineLevel="0" collapsed="false">
      <c r="A83" s="193"/>
      <c r="B83" s="194" t="s">
        <v>127</v>
      </c>
      <c r="C83" s="194"/>
      <c r="D83" s="195" t="s">
        <v>128</v>
      </c>
      <c r="E83" s="195"/>
      <c r="F83" s="194" t="s">
        <v>128</v>
      </c>
      <c r="G83" s="194"/>
      <c r="H83" s="195" t="s">
        <v>129</v>
      </c>
      <c r="I83" s="195"/>
      <c r="J83" s="194" t="s">
        <v>129</v>
      </c>
      <c r="K83" s="194"/>
      <c r="L83" s="195" t="s">
        <v>130</v>
      </c>
      <c r="M83" s="195"/>
      <c r="N83" s="194" t="s">
        <v>130</v>
      </c>
      <c r="O83" s="194"/>
      <c r="P83" s="195" t="s">
        <v>131</v>
      </c>
      <c r="Q83" s="195"/>
      <c r="R83" s="196" t="s">
        <v>131</v>
      </c>
      <c r="S83" s="196"/>
      <c r="T83" s="197" t="s">
        <v>132</v>
      </c>
      <c r="U83" s="197"/>
      <c r="V83" s="198" t="s">
        <v>133</v>
      </c>
      <c r="W83" s="198"/>
      <c r="X83" s="199" t="s">
        <v>132</v>
      </c>
      <c r="Y83" s="199"/>
      <c r="Z83" s="192"/>
      <c r="AA83" s="192"/>
      <c r="AB83" s="192"/>
      <c r="AC83" s="192"/>
      <c r="AD83" s="192"/>
      <c r="AE83" s="192"/>
    </row>
    <row r="84" s="214" customFormat="true" ht="13.5" hidden="false" customHeight="false" outlineLevel="0" collapsed="false">
      <c r="A84" s="200" t="s">
        <v>77</v>
      </c>
      <c r="B84" s="201" t="s">
        <v>69</v>
      </c>
      <c r="C84" s="202" t="n">
        <v>5.6</v>
      </c>
      <c r="D84" s="203" t="s">
        <v>69</v>
      </c>
      <c r="E84" s="204" t="n">
        <v>19.6</v>
      </c>
      <c r="F84" s="205" t="s">
        <v>69</v>
      </c>
      <c r="G84" s="202" t="n">
        <v>13.7</v>
      </c>
      <c r="H84" s="206" t="s">
        <v>69</v>
      </c>
      <c r="I84" s="207" t="n">
        <v>20.4</v>
      </c>
      <c r="J84" s="208" t="s">
        <v>69</v>
      </c>
      <c r="K84" s="202" t="n">
        <v>23.4</v>
      </c>
      <c r="L84" s="206" t="s">
        <v>69</v>
      </c>
      <c r="M84" s="209" t="n">
        <v>16.2</v>
      </c>
      <c r="N84" s="210" t="s">
        <v>69</v>
      </c>
      <c r="O84" s="204" t="n">
        <v>14.3</v>
      </c>
      <c r="P84" s="206" t="s">
        <v>69</v>
      </c>
      <c r="Q84" s="204" t="n">
        <v>5.7</v>
      </c>
      <c r="R84" s="208" t="s">
        <v>78</v>
      </c>
      <c r="S84" s="204" t="n">
        <v>1.6</v>
      </c>
      <c r="T84" s="211" t="s">
        <v>78</v>
      </c>
      <c r="U84" s="212" t="n">
        <v>-4</v>
      </c>
      <c r="V84" s="206" t="s">
        <v>78</v>
      </c>
      <c r="W84" s="204" t="n">
        <v>15.6</v>
      </c>
      <c r="X84" s="206" t="s">
        <v>78</v>
      </c>
      <c r="Y84" s="209" t="n">
        <v>-4</v>
      </c>
      <c r="Z84" s="213"/>
      <c r="AA84" s="213"/>
      <c r="AB84" s="213"/>
      <c r="AC84" s="213"/>
      <c r="AD84" s="213"/>
      <c r="AE84" s="213"/>
    </row>
    <row r="85" s="214" customFormat="true" ht="13.5" hidden="false" customHeight="false" outlineLevel="0" collapsed="false">
      <c r="A85" s="215" t="s">
        <v>79</v>
      </c>
      <c r="B85" s="216" t="s">
        <v>69</v>
      </c>
      <c r="C85" s="217" t="n">
        <v>6.5</v>
      </c>
      <c r="D85" s="218" t="s">
        <v>69</v>
      </c>
      <c r="E85" s="219" t="n">
        <v>17.9</v>
      </c>
      <c r="F85" s="220" t="s">
        <v>69</v>
      </c>
      <c r="G85" s="217" t="n">
        <v>10.2</v>
      </c>
      <c r="H85" s="221" t="s">
        <v>69</v>
      </c>
      <c r="I85" s="222" t="n">
        <v>15.7</v>
      </c>
      <c r="J85" s="223" t="s">
        <v>69</v>
      </c>
      <c r="K85" s="217" t="n">
        <v>21.4</v>
      </c>
      <c r="L85" s="221" t="s">
        <v>69</v>
      </c>
      <c r="M85" s="224" t="n">
        <v>14.9</v>
      </c>
      <c r="N85" s="225" t="s">
        <v>69</v>
      </c>
      <c r="O85" s="219" t="n">
        <v>11.6</v>
      </c>
      <c r="P85" s="221" t="s">
        <v>69</v>
      </c>
      <c r="Q85" s="219" t="n">
        <v>4.7</v>
      </c>
      <c r="R85" s="223" t="s">
        <v>78</v>
      </c>
      <c r="S85" s="219" t="n">
        <v>4.6</v>
      </c>
      <c r="T85" s="226" t="s">
        <v>78</v>
      </c>
      <c r="U85" s="227" t="n">
        <v>-1.9</v>
      </c>
      <c r="V85" s="221" t="s">
        <v>78</v>
      </c>
      <c r="W85" s="219" t="n">
        <v>14.6</v>
      </c>
      <c r="X85" s="221" t="s">
        <v>78</v>
      </c>
      <c r="Y85" s="224" t="n">
        <v>-3.3</v>
      </c>
      <c r="Z85" s="213"/>
      <c r="AA85" s="213"/>
      <c r="AB85" s="213"/>
      <c r="AC85" s="213"/>
      <c r="AD85" s="213"/>
      <c r="AE85" s="213"/>
    </row>
    <row r="86" s="214" customFormat="true" ht="13.5" hidden="false" customHeight="false" outlineLevel="0" collapsed="false">
      <c r="A86" s="215" t="s">
        <v>80</v>
      </c>
      <c r="B86" s="216" t="s">
        <v>69</v>
      </c>
      <c r="C86" s="217" t="n">
        <v>-2.2</v>
      </c>
      <c r="D86" s="218" t="s">
        <v>69</v>
      </c>
      <c r="E86" s="219" t="n">
        <v>12.7</v>
      </c>
      <c r="F86" s="220" t="s">
        <v>69</v>
      </c>
      <c r="G86" s="217" t="n">
        <v>6.9</v>
      </c>
      <c r="H86" s="221" t="s">
        <v>69</v>
      </c>
      <c r="I86" s="222" t="n">
        <v>10.6</v>
      </c>
      <c r="J86" s="223" t="s">
        <v>69</v>
      </c>
      <c r="K86" s="217" t="n">
        <v>8.3</v>
      </c>
      <c r="L86" s="221" t="s">
        <v>69</v>
      </c>
      <c r="M86" s="224" t="n">
        <v>10.8</v>
      </c>
      <c r="N86" s="225" t="s">
        <v>69</v>
      </c>
      <c r="O86" s="219" t="n">
        <v>6.6</v>
      </c>
      <c r="P86" s="221" t="s">
        <v>69</v>
      </c>
      <c r="Q86" s="219" t="n">
        <v>0.8</v>
      </c>
      <c r="R86" s="223" t="s">
        <v>78</v>
      </c>
      <c r="S86" s="219" t="n">
        <v>-4.2</v>
      </c>
      <c r="T86" s="226" t="s">
        <v>78</v>
      </c>
      <c r="U86" s="227" t="n">
        <v>-2</v>
      </c>
      <c r="V86" s="221" t="s">
        <v>78</v>
      </c>
      <c r="W86" s="219" t="n">
        <v>9.1</v>
      </c>
      <c r="X86" s="221" t="s">
        <v>78</v>
      </c>
      <c r="Y86" s="224" t="n">
        <v>-3.6</v>
      </c>
      <c r="Z86" s="213"/>
      <c r="AA86" s="213"/>
      <c r="AB86" s="213"/>
      <c r="AC86" s="213"/>
      <c r="AD86" s="213"/>
      <c r="AE86" s="213"/>
    </row>
    <row r="87" s="214" customFormat="true" ht="13.5" hidden="false" customHeight="false" outlineLevel="0" collapsed="false">
      <c r="A87" s="228" t="s">
        <v>81</v>
      </c>
      <c r="B87" s="216" t="s">
        <v>69</v>
      </c>
      <c r="C87" s="217" t="n">
        <v>-5.5</v>
      </c>
      <c r="D87" s="218" t="s">
        <v>69</v>
      </c>
      <c r="E87" s="219" t="n">
        <v>10.5</v>
      </c>
      <c r="F87" s="220" t="s">
        <v>69</v>
      </c>
      <c r="G87" s="217" t="n">
        <v>4.6</v>
      </c>
      <c r="H87" s="221" t="s">
        <v>69</v>
      </c>
      <c r="I87" s="222" t="n">
        <v>7.1</v>
      </c>
      <c r="J87" s="223" t="s">
        <v>69</v>
      </c>
      <c r="K87" s="217" t="n">
        <v>10.8</v>
      </c>
      <c r="L87" s="221" t="s">
        <v>69</v>
      </c>
      <c r="M87" s="224" t="n">
        <v>10.1</v>
      </c>
      <c r="N87" s="225" t="s">
        <v>69</v>
      </c>
      <c r="O87" s="219" t="n">
        <v>7.9</v>
      </c>
      <c r="P87" s="221" t="s">
        <v>69</v>
      </c>
      <c r="Q87" s="219" t="n">
        <v>2.7</v>
      </c>
      <c r="R87" s="223" t="s">
        <v>78</v>
      </c>
      <c r="S87" s="219" t="n">
        <v>0</v>
      </c>
      <c r="T87" s="226" t="s">
        <v>78</v>
      </c>
      <c r="U87" s="227" t="n">
        <v>5.5</v>
      </c>
      <c r="V87" s="221" t="s">
        <v>78</v>
      </c>
      <c r="W87" s="219" t="n">
        <v>10.1</v>
      </c>
      <c r="X87" s="221" t="s">
        <v>78</v>
      </c>
      <c r="Y87" s="224" t="n">
        <v>-0.4</v>
      </c>
      <c r="Z87" s="229"/>
      <c r="AA87" s="229"/>
      <c r="AB87" s="229"/>
      <c r="AC87" s="229"/>
      <c r="AD87" s="229"/>
      <c r="AE87" s="229"/>
    </row>
    <row r="88" s="214" customFormat="true" ht="13.5" hidden="false" customHeight="false" outlineLevel="0" collapsed="false">
      <c r="A88" s="231" t="s">
        <v>82</v>
      </c>
      <c r="B88" s="216" t="s">
        <v>69</v>
      </c>
      <c r="C88" s="217" t="n">
        <v>15.2</v>
      </c>
      <c r="D88" s="218" t="s">
        <v>69</v>
      </c>
      <c r="E88" s="219" t="n">
        <v>12.4</v>
      </c>
      <c r="F88" s="220" t="s">
        <v>69</v>
      </c>
      <c r="G88" s="217" t="n">
        <v>8.7</v>
      </c>
      <c r="H88" s="221" t="s">
        <v>69</v>
      </c>
      <c r="I88" s="222" t="n">
        <v>13</v>
      </c>
      <c r="J88" s="223" t="s">
        <v>69</v>
      </c>
      <c r="K88" s="217" t="n">
        <v>17</v>
      </c>
      <c r="L88" s="221" t="s">
        <v>69</v>
      </c>
      <c r="M88" s="224" t="n">
        <v>16.7</v>
      </c>
      <c r="N88" s="225" t="s">
        <v>69</v>
      </c>
      <c r="O88" s="219" t="n">
        <v>17.4</v>
      </c>
      <c r="P88" s="221" t="s">
        <v>69</v>
      </c>
      <c r="Q88" s="219" t="n">
        <v>10</v>
      </c>
      <c r="R88" s="223" t="s">
        <v>78</v>
      </c>
      <c r="S88" s="219" t="n">
        <v>18</v>
      </c>
      <c r="T88" s="226" t="s">
        <v>78</v>
      </c>
      <c r="U88" s="227" t="n">
        <v>2.8</v>
      </c>
      <c r="V88" s="221" t="s">
        <v>78</v>
      </c>
      <c r="W88" s="219" t="n">
        <v>14.9</v>
      </c>
      <c r="X88" s="221" t="s">
        <v>78</v>
      </c>
      <c r="Y88" s="224" t="n">
        <v>2.5</v>
      </c>
      <c r="Z88" s="229"/>
      <c r="AA88" s="229"/>
      <c r="AB88" s="229"/>
      <c r="AC88" s="229"/>
      <c r="AD88" s="229"/>
      <c r="AE88" s="229"/>
    </row>
    <row r="89" s="214" customFormat="true" ht="13.5" hidden="false" customHeight="false" outlineLevel="0" collapsed="false">
      <c r="A89" s="232" t="s">
        <v>83</v>
      </c>
      <c r="B89" s="233" t="s">
        <v>69</v>
      </c>
      <c r="C89" s="234" t="n">
        <v>5.8</v>
      </c>
      <c r="D89" s="235" t="s">
        <v>69</v>
      </c>
      <c r="E89" s="236" t="n">
        <v>6.6</v>
      </c>
      <c r="F89" s="237" t="s">
        <v>69</v>
      </c>
      <c r="G89" s="234" t="n">
        <v>11.5</v>
      </c>
      <c r="H89" s="238" t="s">
        <v>69</v>
      </c>
      <c r="I89" s="239" t="n">
        <v>7.1</v>
      </c>
      <c r="J89" s="240" t="s">
        <v>69</v>
      </c>
      <c r="K89" s="234" t="n">
        <v>15.5</v>
      </c>
      <c r="L89" s="238" t="s">
        <v>69</v>
      </c>
      <c r="M89" s="241" t="n">
        <v>9</v>
      </c>
      <c r="N89" s="242" t="s">
        <v>69</v>
      </c>
      <c r="O89" s="236" t="n">
        <v>11.8</v>
      </c>
      <c r="P89" s="238" t="s">
        <v>69</v>
      </c>
      <c r="Q89" s="236" t="n">
        <v>6.5</v>
      </c>
      <c r="R89" s="240" t="s">
        <v>78</v>
      </c>
      <c r="S89" s="236" t="n">
        <v>7.7</v>
      </c>
      <c r="T89" s="243" t="s">
        <v>78</v>
      </c>
      <c r="U89" s="244" t="n">
        <v>1.9</v>
      </c>
      <c r="V89" s="238" t="s">
        <v>78</v>
      </c>
      <c r="W89" s="236" t="n">
        <v>10.1</v>
      </c>
      <c r="X89" s="238" t="s">
        <v>78</v>
      </c>
      <c r="Y89" s="241" t="n">
        <v>3.5</v>
      </c>
      <c r="Z89" s="213"/>
      <c r="AA89" s="213"/>
      <c r="AB89" s="213"/>
      <c r="AC89" s="213"/>
      <c r="AD89" s="213"/>
      <c r="AE89" s="213"/>
    </row>
    <row r="90" customFormat="false" ht="13.5" hidden="false" customHeight="false" outlineLevel="0" collapsed="false">
      <c r="D90" s="246"/>
      <c r="E90" s="246"/>
      <c r="F90" s="246"/>
      <c r="G90" s="246"/>
      <c r="H90" s="246"/>
      <c r="I90" s="246"/>
      <c r="J90" s="246"/>
      <c r="K90" s="246"/>
      <c r="L90" s="246"/>
      <c r="M90" s="246"/>
      <c r="N90" s="246"/>
      <c r="O90" s="246"/>
      <c r="P90" s="246"/>
      <c r="Q90" s="246"/>
      <c r="R90" s="246"/>
      <c r="S90" s="246"/>
      <c r="T90" s="246"/>
      <c r="U90" s="246"/>
      <c r="V90" s="246"/>
      <c r="W90" s="246"/>
      <c r="X90" s="246"/>
      <c r="Y90" s="246"/>
      <c r="Z90" s="246"/>
      <c r="AA90" s="246"/>
      <c r="AB90" s="246"/>
      <c r="AC90" s="246"/>
      <c r="AD90" s="246"/>
      <c r="AE90" s="246"/>
    </row>
    <row r="91" customFormat="false" ht="13.5" hidden="false" customHeight="false" outlineLevel="0" collapsed="false">
      <c r="A91" s="179"/>
      <c r="B91" s="180"/>
      <c r="C91" s="181" t="s">
        <v>121</v>
      </c>
      <c r="D91" s="182"/>
      <c r="E91" s="182"/>
      <c r="F91" s="182"/>
      <c r="G91" s="182"/>
      <c r="H91" s="182"/>
      <c r="I91" s="182"/>
      <c r="J91" s="183"/>
      <c r="K91" s="182"/>
      <c r="L91" s="184"/>
      <c r="M91" s="184"/>
      <c r="N91" s="183"/>
      <c r="O91" s="182"/>
      <c r="P91" s="184"/>
      <c r="Q91" s="184"/>
      <c r="R91" s="182"/>
      <c r="S91" s="182"/>
      <c r="T91" s="182"/>
      <c r="U91" s="182"/>
      <c r="V91" s="182"/>
      <c r="W91" s="182"/>
      <c r="X91" s="182"/>
      <c r="Y91" s="185"/>
      <c r="Z91" s="248"/>
      <c r="AA91" s="248"/>
      <c r="AB91" s="248"/>
      <c r="AC91" s="248"/>
      <c r="AD91" s="248"/>
      <c r="AE91" s="248"/>
    </row>
    <row r="92" customFormat="false" ht="13.5" hidden="false" customHeight="false" outlineLevel="0" collapsed="false">
      <c r="A92" s="187"/>
      <c r="B92" s="188" t="s">
        <v>122</v>
      </c>
      <c r="C92" s="188"/>
      <c r="D92" s="188"/>
      <c r="E92" s="188"/>
      <c r="F92" s="188" t="s">
        <v>123</v>
      </c>
      <c r="G92" s="188"/>
      <c r="H92" s="188"/>
      <c r="I92" s="188"/>
      <c r="J92" s="188" t="s">
        <v>124</v>
      </c>
      <c r="K92" s="188"/>
      <c r="L92" s="188"/>
      <c r="M92" s="188"/>
      <c r="N92" s="188" t="s">
        <v>125</v>
      </c>
      <c r="O92" s="188"/>
      <c r="P92" s="188"/>
      <c r="Q92" s="188"/>
      <c r="R92" s="188" t="s">
        <v>126</v>
      </c>
      <c r="S92" s="188"/>
      <c r="T92" s="188"/>
      <c r="U92" s="188"/>
      <c r="V92" s="188"/>
      <c r="W92" s="188"/>
      <c r="X92" s="188"/>
      <c r="Y92" s="188"/>
      <c r="Z92" s="186"/>
      <c r="AA92" s="186"/>
      <c r="AB92" s="186"/>
      <c r="AC92" s="186"/>
      <c r="AD92" s="186"/>
      <c r="AE92" s="186"/>
    </row>
    <row r="93" customFormat="false" ht="13.5" hidden="false" customHeight="false" outlineLevel="0" collapsed="false">
      <c r="A93" s="189" t="s">
        <v>87</v>
      </c>
      <c r="B93" s="190" t="s">
        <v>7</v>
      </c>
      <c r="C93" s="190"/>
      <c r="D93" s="191" t="s">
        <v>9</v>
      </c>
      <c r="E93" s="191"/>
      <c r="F93" s="190" t="s">
        <v>7</v>
      </c>
      <c r="G93" s="190"/>
      <c r="H93" s="191" t="s">
        <v>9</v>
      </c>
      <c r="I93" s="191"/>
      <c r="J93" s="190" t="s">
        <v>7</v>
      </c>
      <c r="K93" s="190"/>
      <c r="L93" s="191" t="s">
        <v>9</v>
      </c>
      <c r="M93" s="191"/>
      <c r="N93" s="190" t="s">
        <v>7</v>
      </c>
      <c r="O93" s="190"/>
      <c r="P93" s="191" t="s">
        <v>9</v>
      </c>
      <c r="Q93" s="191"/>
      <c r="R93" s="190" t="s">
        <v>7</v>
      </c>
      <c r="S93" s="190"/>
      <c r="T93" s="190"/>
      <c r="U93" s="190"/>
      <c r="V93" s="191" t="s">
        <v>9</v>
      </c>
      <c r="W93" s="191"/>
      <c r="X93" s="191"/>
      <c r="Y93" s="191"/>
      <c r="Z93" s="192"/>
      <c r="AA93" s="192"/>
      <c r="AB93" s="192"/>
      <c r="AC93" s="192"/>
      <c r="AD93" s="192"/>
      <c r="AE93" s="192"/>
    </row>
    <row r="94" customFormat="false" ht="13.5" hidden="false" customHeight="false" outlineLevel="0" collapsed="false">
      <c r="A94" s="193"/>
      <c r="B94" s="194" t="s">
        <v>127</v>
      </c>
      <c r="C94" s="194"/>
      <c r="D94" s="195" t="s">
        <v>128</v>
      </c>
      <c r="E94" s="195"/>
      <c r="F94" s="194" t="s">
        <v>128</v>
      </c>
      <c r="G94" s="194"/>
      <c r="H94" s="195" t="s">
        <v>129</v>
      </c>
      <c r="I94" s="195"/>
      <c r="J94" s="194" t="s">
        <v>129</v>
      </c>
      <c r="K94" s="194"/>
      <c r="L94" s="195" t="s">
        <v>130</v>
      </c>
      <c r="M94" s="195"/>
      <c r="N94" s="194" t="s">
        <v>130</v>
      </c>
      <c r="O94" s="194"/>
      <c r="P94" s="195" t="s">
        <v>131</v>
      </c>
      <c r="Q94" s="195"/>
      <c r="R94" s="196" t="s">
        <v>131</v>
      </c>
      <c r="S94" s="196"/>
      <c r="T94" s="197" t="s">
        <v>132</v>
      </c>
      <c r="U94" s="197"/>
      <c r="V94" s="198" t="s">
        <v>133</v>
      </c>
      <c r="W94" s="198"/>
      <c r="X94" s="199" t="s">
        <v>132</v>
      </c>
      <c r="Y94" s="199"/>
      <c r="Z94" s="192"/>
      <c r="AA94" s="192"/>
      <c r="AB94" s="192"/>
      <c r="AC94" s="192"/>
      <c r="AD94" s="192"/>
      <c r="AE94" s="192"/>
    </row>
    <row r="95" s="214" customFormat="true" ht="13.5" hidden="false" customHeight="false" outlineLevel="0" collapsed="false">
      <c r="A95" s="200" t="s">
        <v>77</v>
      </c>
      <c r="B95" s="201" t="s">
        <v>69</v>
      </c>
      <c r="C95" s="202" t="n">
        <v>12.1</v>
      </c>
      <c r="D95" s="203" t="s">
        <v>69</v>
      </c>
      <c r="E95" s="204" t="n">
        <v>10.2</v>
      </c>
      <c r="F95" s="205" t="s">
        <v>69</v>
      </c>
      <c r="G95" s="202" t="n">
        <v>5.2</v>
      </c>
      <c r="H95" s="206" t="s">
        <v>69</v>
      </c>
      <c r="I95" s="207" t="n">
        <v>2.7</v>
      </c>
      <c r="J95" s="208" t="s">
        <v>69</v>
      </c>
      <c r="K95" s="202" t="n">
        <v>3.2</v>
      </c>
      <c r="L95" s="206" t="s">
        <v>69</v>
      </c>
      <c r="M95" s="209" t="n">
        <v>12.5</v>
      </c>
      <c r="N95" s="210" t="s">
        <v>69</v>
      </c>
      <c r="O95" s="204" t="n">
        <v>11.8</v>
      </c>
      <c r="P95" s="206" t="s">
        <v>69</v>
      </c>
      <c r="Q95" s="204" t="n">
        <v>10.1</v>
      </c>
      <c r="R95" s="208" t="s">
        <v>78</v>
      </c>
      <c r="S95" s="204" t="n">
        <v>11.4</v>
      </c>
      <c r="T95" s="211" t="s">
        <v>78</v>
      </c>
      <c r="U95" s="212" t="n">
        <v>-0.7</v>
      </c>
      <c r="V95" s="206" t="s">
        <v>78</v>
      </c>
      <c r="W95" s="204" t="n">
        <v>7.3</v>
      </c>
      <c r="X95" s="206" t="s">
        <v>78</v>
      </c>
      <c r="Y95" s="209" t="n">
        <v>-2.9</v>
      </c>
      <c r="Z95" s="213"/>
      <c r="AA95" s="213"/>
      <c r="AB95" s="213"/>
      <c r="AC95" s="213"/>
      <c r="AD95" s="213"/>
      <c r="AE95" s="213"/>
    </row>
    <row r="96" s="214" customFormat="true" ht="13.5" hidden="false" customHeight="false" outlineLevel="0" collapsed="false">
      <c r="A96" s="215" t="s">
        <v>79</v>
      </c>
      <c r="B96" s="216" t="s">
        <v>69</v>
      </c>
      <c r="C96" s="217" t="n">
        <v>6.1</v>
      </c>
      <c r="D96" s="218" t="s">
        <v>69</v>
      </c>
      <c r="E96" s="219" t="n">
        <v>7.9</v>
      </c>
      <c r="F96" s="220" t="s">
        <v>69</v>
      </c>
      <c r="G96" s="217" t="n">
        <v>3.8</v>
      </c>
      <c r="H96" s="221" t="s">
        <v>69</v>
      </c>
      <c r="I96" s="222" t="n">
        <v>0.9</v>
      </c>
      <c r="J96" s="223" t="s">
        <v>69</v>
      </c>
      <c r="K96" s="217" t="n">
        <v>-0.4</v>
      </c>
      <c r="L96" s="221" t="s">
        <v>69</v>
      </c>
      <c r="M96" s="224" t="n">
        <v>9.4</v>
      </c>
      <c r="N96" s="225" t="s">
        <v>69</v>
      </c>
      <c r="O96" s="219" t="n">
        <v>7.8</v>
      </c>
      <c r="P96" s="221" t="s">
        <v>69</v>
      </c>
      <c r="Q96" s="219" t="n">
        <v>8.7</v>
      </c>
      <c r="R96" s="223" t="s">
        <v>78</v>
      </c>
      <c r="S96" s="219" t="n">
        <v>7.9</v>
      </c>
      <c r="T96" s="226" t="s">
        <v>78</v>
      </c>
      <c r="U96" s="227" t="n">
        <v>1.8</v>
      </c>
      <c r="V96" s="221" t="s">
        <v>78</v>
      </c>
      <c r="W96" s="219" t="n">
        <v>5.2</v>
      </c>
      <c r="X96" s="221" t="s">
        <v>78</v>
      </c>
      <c r="Y96" s="224" t="n">
        <v>-2.7</v>
      </c>
      <c r="Z96" s="213"/>
      <c r="AA96" s="213"/>
      <c r="AB96" s="213"/>
      <c r="AC96" s="213"/>
      <c r="AD96" s="213"/>
      <c r="AE96" s="213"/>
    </row>
    <row r="97" s="214" customFormat="true" ht="13.5" hidden="false" customHeight="false" outlineLevel="0" collapsed="false">
      <c r="A97" s="215" t="s">
        <v>80</v>
      </c>
      <c r="B97" s="216" t="s">
        <v>69</v>
      </c>
      <c r="C97" s="217" t="n">
        <v>1.8</v>
      </c>
      <c r="D97" s="218" t="s">
        <v>69</v>
      </c>
      <c r="E97" s="219" t="n">
        <v>2.2</v>
      </c>
      <c r="F97" s="220" t="s">
        <v>69</v>
      </c>
      <c r="G97" s="217" t="n">
        <v>1.8</v>
      </c>
      <c r="H97" s="221" t="s">
        <v>69</v>
      </c>
      <c r="I97" s="222" t="n">
        <v>-0.9</v>
      </c>
      <c r="J97" s="223" t="s">
        <v>69</v>
      </c>
      <c r="K97" s="217" t="n">
        <v>-0.9</v>
      </c>
      <c r="L97" s="221" t="s">
        <v>69</v>
      </c>
      <c r="M97" s="224" t="n">
        <v>5.8</v>
      </c>
      <c r="N97" s="225" t="s">
        <v>69</v>
      </c>
      <c r="O97" s="219" t="n">
        <v>4</v>
      </c>
      <c r="P97" s="221" t="s">
        <v>69</v>
      </c>
      <c r="Q97" s="219" t="n">
        <v>6.4</v>
      </c>
      <c r="R97" s="223" t="s">
        <v>78</v>
      </c>
      <c r="S97" s="219" t="n">
        <v>3.4</v>
      </c>
      <c r="T97" s="226" t="s">
        <v>78</v>
      </c>
      <c r="U97" s="227" t="n">
        <v>1.6</v>
      </c>
      <c r="V97" s="221" t="s">
        <v>78</v>
      </c>
      <c r="W97" s="219" t="n">
        <v>0.5</v>
      </c>
      <c r="X97" s="221" t="s">
        <v>78</v>
      </c>
      <c r="Y97" s="224" t="n">
        <v>-1.7</v>
      </c>
      <c r="Z97" s="213"/>
      <c r="AA97" s="213"/>
      <c r="AB97" s="213"/>
      <c r="AC97" s="213"/>
      <c r="AD97" s="213"/>
      <c r="AE97" s="213"/>
    </row>
    <row r="98" s="214" customFormat="true" ht="13.5" hidden="false" customHeight="false" outlineLevel="0" collapsed="false">
      <c r="A98" s="228" t="s">
        <v>81</v>
      </c>
      <c r="B98" s="216" t="s">
        <v>69</v>
      </c>
      <c r="C98" s="217" t="n">
        <v>7.5</v>
      </c>
      <c r="D98" s="218" t="s">
        <v>69</v>
      </c>
      <c r="E98" s="219" t="n">
        <v>9.9</v>
      </c>
      <c r="F98" s="220" t="s">
        <v>69</v>
      </c>
      <c r="G98" s="217" t="n">
        <v>8.1</v>
      </c>
      <c r="H98" s="221" t="s">
        <v>69</v>
      </c>
      <c r="I98" s="222" t="n">
        <v>1.8</v>
      </c>
      <c r="J98" s="223" t="s">
        <v>69</v>
      </c>
      <c r="K98" s="217" t="n">
        <v>0</v>
      </c>
      <c r="L98" s="221" t="s">
        <v>69</v>
      </c>
      <c r="M98" s="224" t="n">
        <v>9.1</v>
      </c>
      <c r="N98" s="225" t="s">
        <v>69</v>
      </c>
      <c r="O98" s="219" t="n">
        <v>6.9</v>
      </c>
      <c r="P98" s="221" t="s">
        <v>69</v>
      </c>
      <c r="Q98" s="219" t="n">
        <v>10.9</v>
      </c>
      <c r="R98" s="223" t="s">
        <v>78</v>
      </c>
      <c r="S98" s="219" t="n">
        <v>6.6</v>
      </c>
      <c r="T98" s="226" t="s">
        <v>78</v>
      </c>
      <c r="U98" s="227" t="n">
        <v>-0.9</v>
      </c>
      <c r="V98" s="221" t="s">
        <v>78</v>
      </c>
      <c r="W98" s="219" t="n">
        <v>4.6</v>
      </c>
      <c r="X98" s="221" t="s">
        <v>78</v>
      </c>
      <c r="Y98" s="224" t="n">
        <v>-5.3</v>
      </c>
      <c r="Z98" s="229"/>
      <c r="AA98" s="229"/>
      <c r="AB98" s="229"/>
      <c r="AC98" s="229"/>
      <c r="AD98" s="229"/>
      <c r="AE98" s="229"/>
    </row>
    <row r="99" s="214" customFormat="true" ht="13.5" hidden="false" customHeight="false" outlineLevel="0" collapsed="false">
      <c r="A99" s="231" t="s">
        <v>82</v>
      </c>
      <c r="B99" s="216" t="s">
        <v>69</v>
      </c>
      <c r="C99" s="217" t="n">
        <v>9.1</v>
      </c>
      <c r="D99" s="218" t="s">
        <v>69</v>
      </c>
      <c r="E99" s="219" t="n">
        <v>1.5</v>
      </c>
      <c r="F99" s="220" t="s">
        <v>69</v>
      </c>
      <c r="G99" s="217" t="n">
        <v>11.7</v>
      </c>
      <c r="H99" s="221" t="s">
        <v>69</v>
      </c>
      <c r="I99" s="222" t="n">
        <v>8.8</v>
      </c>
      <c r="J99" s="223" t="s">
        <v>69</v>
      </c>
      <c r="K99" s="217" t="n">
        <v>15.8</v>
      </c>
      <c r="L99" s="221" t="s">
        <v>69</v>
      </c>
      <c r="M99" s="224" t="n">
        <v>2.9</v>
      </c>
      <c r="N99" s="225" t="s">
        <v>69</v>
      </c>
      <c r="O99" s="219" t="n">
        <v>12.3</v>
      </c>
      <c r="P99" s="221" t="s">
        <v>69</v>
      </c>
      <c r="Q99" s="219" t="n">
        <v>4.6</v>
      </c>
      <c r="R99" s="223" t="s">
        <v>78</v>
      </c>
      <c r="S99" s="219" t="n">
        <v>12</v>
      </c>
      <c r="T99" s="226" t="s">
        <v>78</v>
      </c>
      <c r="U99" s="227" t="n">
        <v>2.9</v>
      </c>
      <c r="V99" s="221" t="s">
        <v>78</v>
      </c>
      <c r="W99" s="219" t="n">
        <v>7.1</v>
      </c>
      <c r="X99" s="221" t="s">
        <v>78</v>
      </c>
      <c r="Y99" s="224" t="n">
        <v>5.6</v>
      </c>
      <c r="Z99" s="229"/>
      <c r="AA99" s="229"/>
      <c r="AB99" s="229"/>
      <c r="AC99" s="229"/>
      <c r="AD99" s="229"/>
      <c r="AE99" s="229"/>
    </row>
    <row r="100" s="214" customFormat="true" ht="13.5" hidden="false" customHeight="false" outlineLevel="0" collapsed="false">
      <c r="A100" s="232" t="s">
        <v>83</v>
      </c>
      <c r="B100" s="233" t="s">
        <v>69</v>
      </c>
      <c r="C100" s="234" t="n">
        <v>4</v>
      </c>
      <c r="D100" s="235" t="s">
        <v>69</v>
      </c>
      <c r="E100" s="236" t="n">
        <v>2.4</v>
      </c>
      <c r="F100" s="237" t="s">
        <v>69</v>
      </c>
      <c r="G100" s="234" t="n">
        <v>7.9</v>
      </c>
      <c r="H100" s="238" t="s">
        <v>69</v>
      </c>
      <c r="I100" s="239" t="n">
        <v>3.4</v>
      </c>
      <c r="J100" s="240" t="s">
        <v>69</v>
      </c>
      <c r="K100" s="234" t="n">
        <v>5.6</v>
      </c>
      <c r="L100" s="238" t="s">
        <v>69</v>
      </c>
      <c r="M100" s="241" t="n">
        <v>6.7</v>
      </c>
      <c r="N100" s="242" t="s">
        <v>69</v>
      </c>
      <c r="O100" s="236" t="n">
        <v>4.8</v>
      </c>
      <c r="P100" s="238" t="s">
        <v>69</v>
      </c>
      <c r="Q100" s="236" t="n">
        <v>2.4</v>
      </c>
      <c r="R100" s="240" t="s">
        <v>78</v>
      </c>
      <c r="S100" s="236" t="n">
        <v>4.9</v>
      </c>
      <c r="T100" s="243" t="s">
        <v>78</v>
      </c>
      <c r="U100" s="244" t="n">
        <v>0.9</v>
      </c>
      <c r="V100" s="238" t="s">
        <v>78</v>
      </c>
      <c r="W100" s="236" t="n">
        <v>5.4</v>
      </c>
      <c r="X100" s="238" t="s">
        <v>78</v>
      </c>
      <c r="Y100" s="241" t="n">
        <v>3</v>
      </c>
      <c r="Z100" s="213"/>
      <c r="AA100" s="213"/>
      <c r="AB100" s="213"/>
      <c r="AC100" s="213"/>
      <c r="AD100" s="213"/>
      <c r="AE100" s="213"/>
    </row>
    <row r="101" customFormat="false" ht="13.5" hidden="false" customHeight="false" outlineLevel="0" collapsed="false">
      <c r="A101" s="245"/>
      <c r="B101" s="245"/>
      <c r="C101" s="245"/>
      <c r="D101" s="246"/>
      <c r="E101" s="246"/>
      <c r="F101" s="246"/>
      <c r="G101" s="246"/>
      <c r="H101" s="246"/>
      <c r="I101" s="247"/>
      <c r="J101" s="246"/>
      <c r="K101" s="246"/>
      <c r="L101" s="246"/>
      <c r="M101" s="246"/>
      <c r="N101" s="246"/>
      <c r="O101" s="246"/>
      <c r="P101" s="246"/>
      <c r="Q101" s="246"/>
      <c r="R101" s="247"/>
      <c r="S101" s="247"/>
      <c r="T101" s="247"/>
      <c r="U101" s="247"/>
      <c r="V101" s="246"/>
      <c r="W101" s="246"/>
      <c r="X101" s="247"/>
      <c r="Y101" s="247"/>
      <c r="Z101" s="246"/>
      <c r="AA101" s="246"/>
      <c r="AB101" s="246"/>
      <c r="AC101" s="246"/>
      <c r="AD101" s="246"/>
      <c r="AE101" s="246"/>
    </row>
    <row r="102" customFormat="false" ht="13.5" hidden="false" customHeight="false" outlineLevel="0" collapsed="false">
      <c r="A102" s="179"/>
      <c r="B102" s="180"/>
      <c r="C102" s="181" t="s">
        <v>121</v>
      </c>
      <c r="D102" s="182"/>
      <c r="E102" s="182"/>
      <c r="F102" s="182"/>
      <c r="G102" s="182"/>
      <c r="H102" s="182"/>
      <c r="I102" s="182"/>
      <c r="J102" s="183"/>
      <c r="K102" s="182"/>
      <c r="L102" s="184"/>
      <c r="M102" s="184"/>
      <c r="N102" s="183"/>
      <c r="O102" s="182"/>
      <c r="P102" s="184"/>
      <c r="Q102" s="184"/>
      <c r="R102" s="182"/>
      <c r="S102" s="182"/>
      <c r="T102" s="182"/>
      <c r="U102" s="182"/>
      <c r="V102" s="182"/>
      <c r="W102" s="182"/>
      <c r="X102" s="182"/>
      <c r="Y102" s="185"/>
      <c r="Z102" s="248"/>
      <c r="AA102" s="248"/>
      <c r="AB102" s="248"/>
      <c r="AC102" s="248"/>
      <c r="AD102" s="248"/>
      <c r="AE102" s="248"/>
    </row>
    <row r="103" customFormat="false" ht="13.5" hidden="false" customHeight="false" outlineLevel="0" collapsed="false">
      <c r="A103" s="187"/>
      <c r="B103" s="188" t="s">
        <v>122</v>
      </c>
      <c r="C103" s="188"/>
      <c r="D103" s="188"/>
      <c r="E103" s="188"/>
      <c r="F103" s="188" t="s">
        <v>123</v>
      </c>
      <c r="G103" s="188"/>
      <c r="H103" s="188"/>
      <c r="I103" s="188"/>
      <c r="J103" s="188" t="s">
        <v>124</v>
      </c>
      <c r="K103" s="188"/>
      <c r="L103" s="188"/>
      <c r="M103" s="188"/>
      <c r="N103" s="188" t="s">
        <v>125</v>
      </c>
      <c r="O103" s="188"/>
      <c r="P103" s="188"/>
      <c r="Q103" s="188"/>
      <c r="R103" s="188" t="s">
        <v>126</v>
      </c>
      <c r="S103" s="188"/>
      <c r="T103" s="188"/>
      <c r="U103" s="188"/>
      <c r="V103" s="188"/>
      <c r="W103" s="188"/>
      <c r="X103" s="188"/>
      <c r="Y103" s="188"/>
      <c r="Z103" s="186"/>
      <c r="AA103" s="186"/>
      <c r="AB103" s="186"/>
      <c r="AC103" s="186"/>
      <c r="AD103" s="186"/>
      <c r="AE103" s="186"/>
    </row>
    <row r="104" customFormat="false" ht="13.5" hidden="false" customHeight="false" outlineLevel="0" collapsed="false">
      <c r="A104" s="189" t="s">
        <v>27</v>
      </c>
      <c r="B104" s="190" t="s">
        <v>7</v>
      </c>
      <c r="C104" s="190"/>
      <c r="D104" s="191" t="s">
        <v>9</v>
      </c>
      <c r="E104" s="191"/>
      <c r="F104" s="190" t="s">
        <v>7</v>
      </c>
      <c r="G104" s="190"/>
      <c r="H104" s="191" t="s">
        <v>9</v>
      </c>
      <c r="I104" s="191"/>
      <c r="J104" s="190" t="s">
        <v>7</v>
      </c>
      <c r="K104" s="190"/>
      <c r="L104" s="191" t="s">
        <v>9</v>
      </c>
      <c r="M104" s="191"/>
      <c r="N104" s="190" t="s">
        <v>7</v>
      </c>
      <c r="O104" s="190"/>
      <c r="P104" s="191" t="s">
        <v>9</v>
      </c>
      <c r="Q104" s="191"/>
      <c r="R104" s="190" t="s">
        <v>7</v>
      </c>
      <c r="S104" s="190"/>
      <c r="T104" s="190"/>
      <c r="U104" s="190"/>
      <c r="V104" s="191" t="s">
        <v>9</v>
      </c>
      <c r="W104" s="191"/>
      <c r="X104" s="191"/>
      <c r="Y104" s="191"/>
      <c r="Z104" s="192"/>
      <c r="AA104" s="192"/>
      <c r="AB104" s="192"/>
      <c r="AC104" s="192"/>
      <c r="AD104" s="192"/>
      <c r="AE104" s="192"/>
    </row>
    <row r="105" customFormat="false" ht="13.5" hidden="false" customHeight="false" outlineLevel="0" collapsed="false">
      <c r="A105" s="193"/>
      <c r="B105" s="194" t="s">
        <v>127</v>
      </c>
      <c r="C105" s="194"/>
      <c r="D105" s="195" t="s">
        <v>128</v>
      </c>
      <c r="E105" s="195"/>
      <c r="F105" s="194" t="s">
        <v>128</v>
      </c>
      <c r="G105" s="194"/>
      <c r="H105" s="195" t="s">
        <v>129</v>
      </c>
      <c r="I105" s="195"/>
      <c r="J105" s="194" t="s">
        <v>129</v>
      </c>
      <c r="K105" s="194"/>
      <c r="L105" s="195" t="s">
        <v>130</v>
      </c>
      <c r="M105" s="195"/>
      <c r="N105" s="194" t="s">
        <v>130</v>
      </c>
      <c r="O105" s="194"/>
      <c r="P105" s="195" t="s">
        <v>131</v>
      </c>
      <c r="Q105" s="195"/>
      <c r="R105" s="196" t="s">
        <v>131</v>
      </c>
      <c r="S105" s="196"/>
      <c r="T105" s="197" t="s">
        <v>132</v>
      </c>
      <c r="U105" s="197"/>
      <c r="V105" s="198" t="s">
        <v>133</v>
      </c>
      <c r="W105" s="198"/>
      <c r="X105" s="199" t="s">
        <v>132</v>
      </c>
      <c r="Y105" s="199"/>
      <c r="Z105" s="192"/>
      <c r="AA105" s="192"/>
      <c r="AB105" s="192"/>
      <c r="AC105" s="192"/>
      <c r="AD105" s="192"/>
      <c r="AE105" s="192"/>
    </row>
    <row r="106" s="214" customFormat="true" ht="13.5" hidden="false" customHeight="false" outlineLevel="0" collapsed="false">
      <c r="A106" s="200" t="s">
        <v>77</v>
      </c>
      <c r="B106" s="201" t="s">
        <v>69</v>
      </c>
      <c r="C106" s="202" t="n">
        <v>2.4</v>
      </c>
      <c r="D106" s="203" t="s">
        <v>69</v>
      </c>
      <c r="E106" s="204" t="n">
        <v>8.3</v>
      </c>
      <c r="F106" s="205" t="s">
        <v>69</v>
      </c>
      <c r="G106" s="202" t="n">
        <v>15.1</v>
      </c>
      <c r="H106" s="206" t="s">
        <v>69</v>
      </c>
      <c r="I106" s="207" t="n">
        <v>15.6</v>
      </c>
      <c r="J106" s="208" t="s">
        <v>69</v>
      </c>
      <c r="K106" s="202" t="n">
        <v>6.1</v>
      </c>
      <c r="L106" s="206" t="s">
        <v>69</v>
      </c>
      <c r="M106" s="209" t="n">
        <v>4.8</v>
      </c>
      <c r="N106" s="210" t="s">
        <v>69</v>
      </c>
      <c r="O106" s="204" t="n">
        <v>12.5</v>
      </c>
      <c r="P106" s="206" t="s">
        <v>69</v>
      </c>
      <c r="Q106" s="204" t="n">
        <v>14.8</v>
      </c>
      <c r="R106" s="208" t="s">
        <v>78</v>
      </c>
      <c r="S106" s="204" t="n">
        <v>3.5</v>
      </c>
      <c r="T106" s="211" t="s">
        <v>78</v>
      </c>
      <c r="U106" s="212" t="n">
        <v>1.1</v>
      </c>
      <c r="V106" s="206" t="s">
        <v>78</v>
      </c>
      <c r="W106" s="204" t="n">
        <v>11</v>
      </c>
      <c r="X106" s="206" t="s">
        <v>78</v>
      </c>
      <c r="Y106" s="209" t="n">
        <v>2.7</v>
      </c>
      <c r="Z106" s="213"/>
      <c r="AA106" s="213"/>
      <c r="AB106" s="213"/>
      <c r="AC106" s="213"/>
      <c r="AD106" s="213"/>
      <c r="AE106" s="213"/>
    </row>
    <row r="107" s="214" customFormat="true" ht="13.5" hidden="false" customHeight="false" outlineLevel="0" collapsed="false">
      <c r="A107" s="215" t="s">
        <v>79</v>
      </c>
      <c r="B107" s="216" t="s">
        <v>69</v>
      </c>
      <c r="C107" s="217" t="n">
        <v>1.8</v>
      </c>
      <c r="D107" s="218" t="s">
        <v>69</v>
      </c>
      <c r="E107" s="219" t="n">
        <v>9.3</v>
      </c>
      <c r="F107" s="220" t="s">
        <v>69</v>
      </c>
      <c r="G107" s="217" t="n">
        <v>17.7</v>
      </c>
      <c r="H107" s="221" t="s">
        <v>69</v>
      </c>
      <c r="I107" s="222" t="n">
        <v>16</v>
      </c>
      <c r="J107" s="223" t="s">
        <v>69</v>
      </c>
      <c r="K107" s="217" t="n">
        <v>5.8</v>
      </c>
      <c r="L107" s="221" t="s">
        <v>69</v>
      </c>
      <c r="M107" s="224" t="n">
        <v>3.6</v>
      </c>
      <c r="N107" s="225" t="s">
        <v>69</v>
      </c>
      <c r="O107" s="219" t="n">
        <v>14.1</v>
      </c>
      <c r="P107" s="221" t="s">
        <v>69</v>
      </c>
      <c r="Q107" s="219" t="n">
        <v>17.5</v>
      </c>
      <c r="R107" s="223" t="s">
        <v>78</v>
      </c>
      <c r="S107" s="219" t="n">
        <v>1.7</v>
      </c>
      <c r="T107" s="226" t="s">
        <v>78</v>
      </c>
      <c r="U107" s="227" t="n">
        <v>-0.1</v>
      </c>
      <c r="V107" s="221" t="s">
        <v>78</v>
      </c>
      <c r="W107" s="219" t="n">
        <v>10.3</v>
      </c>
      <c r="X107" s="221" t="s">
        <v>78</v>
      </c>
      <c r="Y107" s="224" t="n">
        <v>1</v>
      </c>
      <c r="Z107" s="213"/>
      <c r="AA107" s="213"/>
      <c r="AB107" s="213"/>
      <c r="AC107" s="213"/>
      <c r="AD107" s="213"/>
      <c r="AE107" s="213"/>
    </row>
    <row r="108" s="214" customFormat="true" ht="13.5" hidden="false" customHeight="false" outlineLevel="0" collapsed="false">
      <c r="A108" s="215" t="s">
        <v>80</v>
      </c>
      <c r="B108" s="216" t="s">
        <v>69</v>
      </c>
      <c r="C108" s="217" t="n">
        <v>-3</v>
      </c>
      <c r="D108" s="218" t="s">
        <v>69</v>
      </c>
      <c r="E108" s="219" t="n">
        <v>3.2</v>
      </c>
      <c r="F108" s="220" t="s">
        <v>69</v>
      </c>
      <c r="G108" s="217" t="n">
        <v>6</v>
      </c>
      <c r="H108" s="221" t="s">
        <v>69</v>
      </c>
      <c r="I108" s="222" t="n">
        <v>1.7</v>
      </c>
      <c r="J108" s="223" t="s">
        <v>69</v>
      </c>
      <c r="K108" s="217" t="n">
        <v>5</v>
      </c>
      <c r="L108" s="221" t="s">
        <v>69</v>
      </c>
      <c r="M108" s="224" t="n">
        <v>1.5</v>
      </c>
      <c r="N108" s="225" t="s">
        <v>69</v>
      </c>
      <c r="O108" s="219" t="n">
        <v>0.8</v>
      </c>
      <c r="P108" s="221" t="s">
        <v>69</v>
      </c>
      <c r="Q108" s="219" t="n">
        <v>4.6</v>
      </c>
      <c r="R108" s="223" t="s">
        <v>78</v>
      </c>
      <c r="S108" s="219" t="n">
        <v>4.7</v>
      </c>
      <c r="T108" s="226" t="s">
        <v>78</v>
      </c>
      <c r="U108" s="227" t="n">
        <v>7.7</v>
      </c>
      <c r="V108" s="221" t="s">
        <v>78</v>
      </c>
      <c r="W108" s="219" t="n">
        <v>-0.7</v>
      </c>
      <c r="X108" s="221" t="s">
        <v>78</v>
      </c>
      <c r="Y108" s="224" t="n">
        <v>-3.9</v>
      </c>
      <c r="Z108" s="213"/>
      <c r="AA108" s="213"/>
      <c r="AB108" s="213"/>
      <c r="AC108" s="213"/>
      <c r="AD108" s="213"/>
      <c r="AE108" s="213"/>
    </row>
    <row r="109" s="214" customFormat="true" ht="13.5" hidden="false" customHeight="false" outlineLevel="0" collapsed="false">
      <c r="A109" s="228" t="s">
        <v>81</v>
      </c>
      <c r="B109" s="216" t="s">
        <v>69</v>
      </c>
      <c r="C109" s="217" t="n">
        <v>0</v>
      </c>
      <c r="D109" s="218" t="s">
        <v>69</v>
      </c>
      <c r="E109" s="219" t="n">
        <v>2.1</v>
      </c>
      <c r="F109" s="220" t="s">
        <v>69</v>
      </c>
      <c r="G109" s="217" t="n">
        <v>10</v>
      </c>
      <c r="H109" s="221" t="s">
        <v>69</v>
      </c>
      <c r="I109" s="222" t="n">
        <v>2.4</v>
      </c>
      <c r="J109" s="223" t="s">
        <v>69</v>
      </c>
      <c r="K109" s="217" t="n">
        <v>-2</v>
      </c>
      <c r="L109" s="221" t="s">
        <v>69</v>
      </c>
      <c r="M109" s="224" t="n">
        <v>8.3</v>
      </c>
      <c r="N109" s="225" t="s">
        <v>69</v>
      </c>
      <c r="O109" s="219" t="n">
        <v>9.9</v>
      </c>
      <c r="P109" s="221" t="s">
        <v>69</v>
      </c>
      <c r="Q109" s="219" t="n">
        <v>7.9</v>
      </c>
      <c r="R109" s="223" t="s">
        <v>78</v>
      </c>
      <c r="S109" s="219" t="n">
        <v>-1.3</v>
      </c>
      <c r="T109" s="226" t="s">
        <v>78</v>
      </c>
      <c r="U109" s="227" t="n">
        <v>-1.3</v>
      </c>
      <c r="V109" s="221" t="s">
        <v>78</v>
      </c>
      <c r="W109" s="219" t="n">
        <v>5.3</v>
      </c>
      <c r="X109" s="221" t="s">
        <v>78</v>
      </c>
      <c r="Y109" s="224" t="n">
        <v>3.2</v>
      </c>
      <c r="Z109" s="229"/>
      <c r="AA109" s="229"/>
      <c r="AB109" s="229"/>
      <c r="AC109" s="229"/>
      <c r="AD109" s="229"/>
      <c r="AE109" s="229"/>
    </row>
    <row r="110" s="214" customFormat="true" ht="13.5" hidden="false" customHeight="false" outlineLevel="0" collapsed="false">
      <c r="A110" s="231" t="s">
        <v>82</v>
      </c>
      <c r="B110" s="216" t="s">
        <v>69</v>
      </c>
      <c r="C110" s="217" t="n">
        <v>7.6</v>
      </c>
      <c r="D110" s="218" t="s">
        <v>69</v>
      </c>
      <c r="E110" s="219" t="n">
        <v>6</v>
      </c>
      <c r="F110" s="220" t="s">
        <v>69</v>
      </c>
      <c r="G110" s="217" t="n">
        <v>8.8</v>
      </c>
      <c r="H110" s="221" t="s">
        <v>69</v>
      </c>
      <c r="I110" s="222" t="n">
        <v>2.4</v>
      </c>
      <c r="J110" s="223" t="s">
        <v>69</v>
      </c>
      <c r="K110" s="217" t="n">
        <v>14.3</v>
      </c>
      <c r="L110" s="221" t="s">
        <v>69</v>
      </c>
      <c r="M110" s="224" t="n">
        <v>2.1</v>
      </c>
      <c r="N110" s="225" t="s">
        <v>69</v>
      </c>
      <c r="O110" s="219" t="n">
        <v>10.8</v>
      </c>
      <c r="P110" s="221" t="s">
        <v>69</v>
      </c>
      <c r="Q110" s="219" t="n">
        <v>0</v>
      </c>
      <c r="R110" s="223" t="s">
        <v>78</v>
      </c>
      <c r="S110" s="219" t="n">
        <v>4</v>
      </c>
      <c r="T110" s="226" t="s">
        <v>78</v>
      </c>
      <c r="U110" s="227" t="n">
        <v>-3.6</v>
      </c>
      <c r="V110" s="221" t="s">
        <v>78</v>
      </c>
      <c r="W110" s="219" t="n">
        <v>2.3</v>
      </c>
      <c r="X110" s="221" t="s">
        <v>78</v>
      </c>
      <c r="Y110" s="224" t="n">
        <v>-3.7</v>
      </c>
      <c r="Z110" s="229"/>
      <c r="AA110" s="229"/>
      <c r="AB110" s="229"/>
      <c r="AC110" s="229"/>
      <c r="AD110" s="229"/>
      <c r="AE110" s="229"/>
    </row>
    <row r="111" s="214" customFormat="true" ht="13.5" hidden="false" customHeight="false" outlineLevel="0" collapsed="false">
      <c r="A111" s="232" t="s">
        <v>83</v>
      </c>
      <c r="B111" s="233" t="s">
        <v>69</v>
      </c>
      <c r="C111" s="234" t="n">
        <v>3</v>
      </c>
      <c r="D111" s="235" t="s">
        <v>69</v>
      </c>
      <c r="E111" s="236" t="n">
        <v>2.6</v>
      </c>
      <c r="F111" s="237" t="s">
        <v>69</v>
      </c>
      <c r="G111" s="234" t="n">
        <v>6.5</v>
      </c>
      <c r="H111" s="238" t="s">
        <v>69</v>
      </c>
      <c r="I111" s="239" t="n">
        <v>11.6</v>
      </c>
      <c r="J111" s="240" t="s">
        <v>69</v>
      </c>
      <c r="K111" s="234" t="n">
        <v>9.5</v>
      </c>
      <c r="L111" s="238" t="s">
        <v>69</v>
      </c>
      <c r="M111" s="241" t="n">
        <v>5.5</v>
      </c>
      <c r="N111" s="242" t="s">
        <v>69</v>
      </c>
      <c r="O111" s="236" t="n">
        <v>7.7</v>
      </c>
      <c r="P111" s="238" t="s">
        <v>69</v>
      </c>
      <c r="Q111" s="236" t="n">
        <v>8.6</v>
      </c>
      <c r="R111" s="240" t="s">
        <v>78</v>
      </c>
      <c r="S111" s="236" t="n">
        <v>8.5</v>
      </c>
      <c r="T111" s="243" t="s">
        <v>78</v>
      </c>
      <c r="U111" s="244" t="n">
        <v>5.5</v>
      </c>
      <c r="V111" s="238" t="s">
        <v>78</v>
      </c>
      <c r="W111" s="236" t="n">
        <v>6.6</v>
      </c>
      <c r="X111" s="238" t="s">
        <v>78</v>
      </c>
      <c r="Y111" s="241" t="n">
        <v>4</v>
      </c>
      <c r="Z111" s="213"/>
      <c r="AA111" s="213"/>
      <c r="AB111" s="213"/>
      <c r="AC111" s="213"/>
      <c r="AD111" s="213"/>
      <c r="AE111" s="213"/>
    </row>
    <row r="113" customFormat="false" ht="14.25" hidden="false" customHeight="false" outlineLevel="0" collapsed="false">
      <c r="A113" s="249" t="s">
        <v>135</v>
      </c>
      <c r="B113" s="250"/>
      <c r="C113" s="250"/>
      <c r="D113" s="251"/>
      <c r="E113" s="251"/>
      <c r="F113" s="251"/>
      <c r="G113" s="251"/>
      <c r="H113" s="251"/>
      <c r="I113" s="251"/>
      <c r="J113" s="251"/>
      <c r="K113" s="251"/>
      <c r="L113" s="251"/>
      <c r="M113" s="251"/>
      <c r="N113" s="251"/>
      <c r="O113" s="251"/>
    </row>
    <row r="114" customFormat="false" ht="10.5" hidden="false" customHeight="true" outlineLevel="0" collapsed="false">
      <c r="A114" s="249"/>
      <c r="B114" s="250"/>
      <c r="C114" s="250"/>
      <c r="D114" s="251"/>
      <c r="E114" s="251"/>
      <c r="F114" s="251"/>
      <c r="G114" s="251"/>
      <c r="H114" s="251"/>
      <c r="I114" s="251"/>
      <c r="J114" s="251"/>
      <c r="K114" s="251"/>
      <c r="L114" s="251"/>
      <c r="M114" s="251"/>
      <c r="N114" s="251"/>
      <c r="O114" s="251"/>
    </row>
    <row r="115" customFormat="false" ht="14.25" hidden="false" customHeight="true" outlineLevel="0" collapsed="false">
      <c r="A115" s="249" t="s">
        <v>136</v>
      </c>
      <c r="B115" s="250"/>
      <c r="C115" s="250"/>
      <c r="D115" s="251"/>
      <c r="E115" s="251"/>
      <c r="F115" s="251"/>
      <c r="G115" s="251"/>
      <c r="H115" s="251"/>
      <c r="I115" s="251"/>
      <c r="J115" s="251"/>
      <c r="K115" s="251"/>
      <c r="L115" s="251"/>
      <c r="M115" s="251"/>
      <c r="N115" s="251"/>
      <c r="O115" s="251"/>
    </row>
  </sheetData>
  <mergeCells count="280">
    <mergeCell ref="R3:W3"/>
    <mergeCell ref="B4:E4"/>
    <mergeCell ref="F4:I4"/>
    <mergeCell ref="J4:M4"/>
    <mergeCell ref="N4:Q4"/>
    <mergeCell ref="R4:Y4"/>
    <mergeCell ref="B5:C5"/>
    <mergeCell ref="D5:E5"/>
    <mergeCell ref="F5:G5"/>
    <mergeCell ref="H5:I5"/>
    <mergeCell ref="J5:K5"/>
    <mergeCell ref="L5:M5"/>
    <mergeCell ref="N5:O5"/>
    <mergeCell ref="P5:Q5"/>
    <mergeCell ref="R5:U5"/>
    <mergeCell ref="V5:Y5"/>
    <mergeCell ref="B6:C6"/>
    <mergeCell ref="D6:E6"/>
    <mergeCell ref="F6:G6"/>
    <mergeCell ref="H6:I6"/>
    <mergeCell ref="J6:K6"/>
    <mergeCell ref="L6:M6"/>
    <mergeCell ref="N6:O6"/>
    <mergeCell ref="P6:Q6"/>
    <mergeCell ref="R6:S6"/>
    <mergeCell ref="T6:U6"/>
    <mergeCell ref="V6:W6"/>
    <mergeCell ref="X6:Y6"/>
    <mergeCell ref="R14:W14"/>
    <mergeCell ref="B15:E15"/>
    <mergeCell ref="F15:I15"/>
    <mergeCell ref="J15:M15"/>
    <mergeCell ref="N15:Q15"/>
    <mergeCell ref="R15:Y15"/>
    <mergeCell ref="B16:C16"/>
    <mergeCell ref="D16:E16"/>
    <mergeCell ref="F16:G16"/>
    <mergeCell ref="H16:I16"/>
    <mergeCell ref="J16:K16"/>
    <mergeCell ref="L16:M16"/>
    <mergeCell ref="N16:O16"/>
    <mergeCell ref="P16:Q16"/>
    <mergeCell ref="R16:U16"/>
    <mergeCell ref="V16:Y16"/>
    <mergeCell ref="B17:C17"/>
    <mergeCell ref="D17:E17"/>
    <mergeCell ref="F17:G17"/>
    <mergeCell ref="H17:I17"/>
    <mergeCell ref="J17:K17"/>
    <mergeCell ref="L17:M17"/>
    <mergeCell ref="N17:O17"/>
    <mergeCell ref="P17:Q17"/>
    <mergeCell ref="R17:S17"/>
    <mergeCell ref="T17:U17"/>
    <mergeCell ref="V17:W17"/>
    <mergeCell ref="X17:Y17"/>
    <mergeCell ref="R25:W25"/>
    <mergeCell ref="B26:E26"/>
    <mergeCell ref="F26:I26"/>
    <mergeCell ref="J26:M26"/>
    <mergeCell ref="N26:Q26"/>
    <mergeCell ref="R26:Y26"/>
    <mergeCell ref="B27:C27"/>
    <mergeCell ref="D27:E27"/>
    <mergeCell ref="F27:G27"/>
    <mergeCell ref="H27:I27"/>
    <mergeCell ref="J27:K27"/>
    <mergeCell ref="L27:M27"/>
    <mergeCell ref="N27:O27"/>
    <mergeCell ref="P27:Q27"/>
    <mergeCell ref="R27:U27"/>
    <mergeCell ref="V27:Y27"/>
    <mergeCell ref="B28:C28"/>
    <mergeCell ref="D28:E28"/>
    <mergeCell ref="F28:G28"/>
    <mergeCell ref="H28:I28"/>
    <mergeCell ref="J28:K28"/>
    <mergeCell ref="L28:M28"/>
    <mergeCell ref="N28:O28"/>
    <mergeCell ref="P28:Q28"/>
    <mergeCell ref="R28:S28"/>
    <mergeCell ref="T28:U28"/>
    <mergeCell ref="V28:W28"/>
    <mergeCell ref="X28:Y28"/>
    <mergeCell ref="R36:W36"/>
    <mergeCell ref="B37:E37"/>
    <mergeCell ref="F37:I37"/>
    <mergeCell ref="J37:M37"/>
    <mergeCell ref="N37:Q37"/>
    <mergeCell ref="R37:Y37"/>
    <mergeCell ref="B38:C38"/>
    <mergeCell ref="D38:E38"/>
    <mergeCell ref="F38:G38"/>
    <mergeCell ref="H38:I38"/>
    <mergeCell ref="J38:K38"/>
    <mergeCell ref="L38:M38"/>
    <mergeCell ref="N38:O38"/>
    <mergeCell ref="P38:Q38"/>
    <mergeCell ref="R38:U38"/>
    <mergeCell ref="V38:Y38"/>
    <mergeCell ref="B39:C39"/>
    <mergeCell ref="D39:E39"/>
    <mergeCell ref="F39:G39"/>
    <mergeCell ref="H39:I39"/>
    <mergeCell ref="J39:K39"/>
    <mergeCell ref="L39:M39"/>
    <mergeCell ref="N39:O39"/>
    <mergeCell ref="P39:Q39"/>
    <mergeCell ref="R39:S39"/>
    <mergeCell ref="T39:U39"/>
    <mergeCell ref="V39:W39"/>
    <mergeCell ref="X39:Y39"/>
    <mergeCell ref="R47:W47"/>
    <mergeCell ref="B48:E48"/>
    <mergeCell ref="F48:I48"/>
    <mergeCell ref="J48:M48"/>
    <mergeCell ref="N48:Q48"/>
    <mergeCell ref="R48:Y48"/>
    <mergeCell ref="B49:C49"/>
    <mergeCell ref="D49:E49"/>
    <mergeCell ref="F49:G49"/>
    <mergeCell ref="H49:I49"/>
    <mergeCell ref="J49:K49"/>
    <mergeCell ref="L49:M49"/>
    <mergeCell ref="N49:O49"/>
    <mergeCell ref="P49:Q49"/>
    <mergeCell ref="R49:U49"/>
    <mergeCell ref="V49:Y49"/>
    <mergeCell ref="B50:C50"/>
    <mergeCell ref="D50:E50"/>
    <mergeCell ref="F50:G50"/>
    <mergeCell ref="H50:I50"/>
    <mergeCell ref="J50:K50"/>
    <mergeCell ref="L50:M50"/>
    <mergeCell ref="N50:O50"/>
    <mergeCell ref="P50:Q50"/>
    <mergeCell ref="R50:S50"/>
    <mergeCell ref="T50:U50"/>
    <mergeCell ref="V50:W50"/>
    <mergeCell ref="X50:Y50"/>
    <mergeCell ref="R58:W58"/>
    <mergeCell ref="B59:E59"/>
    <mergeCell ref="F59:I59"/>
    <mergeCell ref="J59:M59"/>
    <mergeCell ref="N59:Q59"/>
    <mergeCell ref="R59:Y59"/>
    <mergeCell ref="B60:C60"/>
    <mergeCell ref="D60:E60"/>
    <mergeCell ref="F60:G60"/>
    <mergeCell ref="H60:I60"/>
    <mergeCell ref="J60:K60"/>
    <mergeCell ref="L60:M60"/>
    <mergeCell ref="N60:O60"/>
    <mergeCell ref="P60:Q60"/>
    <mergeCell ref="R60:U60"/>
    <mergeCell ref="V60:Y60"/>
    <mergeCell ref="B61:C61"/>
    <mergeCell ref="D61:E61"/>
    <mergeCell ref="F61:G61"/>
    <mergeCell ref="H61:I61"/>
    <mergeCell ref="J61:K61"/>
    <mergeCell ref="L61:M61"/>
    <mergeCell ref="N61:O61"/>
    <mergeCell ref="P61:Q61"/>
    <mergeCell ref="R61:S61"/>
    <mergeCell ref="T61:U61"/>
    <mergeCell ref="V61:W61"/>
    <mergeCell ref="X61:Y61"/>
    <mergeCell ref="R69:W69"/>
    <mergeCell ref="B70:E70"/>
    <mergeCell ref="F70:I70"/>
    <mergeCell ref="J70:M70"/>
    <mergeCell ref="N70:Q70"/>
    <mergeCell ref="R70:Y70"/>
    <mergeCell ref="B71:C71"/>
    <mergeCell ref="D71:E71"/>
    <mergeCell ref="F71:G71"/>
    <mergeCell ref="H71:I71"/>
    <mergeCell ref="J71:K71"/>
    <mergeCell ref="L71:M71"/>
    <mergeCell ref="N71:O71"/>
    <mergeCell ref="P71:Q71"/>
    <mergeCell ref="R71:U71"/>
    <mergeCell ref="V71:Y71"/>
    <mergeCell ref="B72:C72"/>
    <mergeCell ref="D72:E72"/>
    <mergeCell ref="F72:G72"/>
    <mergeCell ref="H72:I72"/>
    <mergeCell ref="J72:K72"/>
    <mergeCell ref="L72:M72"/>
    <mergeCell ref="N72:O72"/>
    <mergeCell ref="P72:Q72"/>
    <mergeCell ref="R72:S72"/>
    <mergeCell ref="T72:U72"/>
    <mergeCell ref="V72:W72"/>
    <mergeCell ref="X72:Y72"/>
    <mergeCell ref="R80:W80"/>
    <mergeCell ref="B81:E81"/>
    <mergeCell ref="F81:I81"/>
    <mergeCell ref="J81:M81"/>
    <mergeCell ref="N81:Q81"/>
    <mergeCell ref="R81:Y81"/>
    <mergeCell ref="B82:C82"/>
    <mergeCell ref="D82:E82"/>
    <mergeCell ref="F82:G82"/>
    <mergeCell ref="H82:I82"/>
    <mergeCell ref="J82:K82"/>
    <mergeCell ref="L82:M82"/>
    <mergeCell ref="N82:O82"/>
    <mergeCell ref="P82:Q82"/>
    <mergeCell ref="R82:U82"/>
    <mergeCell ref="V82:Y82"/>
    <mergeCell ref="B83:C83"/>
    <mergeCell ref="D83:E83"/>
    <mergeCell ref="F83:G83"/>
    <mergeCell ref="H83:I83"/>
    <mergeCell ref="J83:K83"/>
    <mergeCell ref="L83:M83"/>
    <mergeCell ref="N83:O83"/>
    <mergeCell ref="P83:Q83"/>
    <mergeCell ref="R83:S83"/>
    <mergeCell ref="T83:U83"/>
    <mergeCell ref="V83:W83"/>
    <mergeCell ref="X83:Y83"/>
    <mergeCell ref="R91:W91"/>
    <mergeCell ref="B92:E92"/>
    <mergeCell ref="F92:I92"/>
    <mergeCell ref="J92:M92"/>
    <mergeCell ref="N92:Q92"/>
    <mergeCell ref="R92:Y92"/>
    <mergeCell ref="B93:C93"/>
    <mergeCell ref="D93:E93"/>
    <mergeCell ref="F93:G93"/>
    <mergeCell ref="H93:I93"/>
    <mergeCell ref="J93:K93"/>
    <mergeCell ref="L93:M93"/>
    <mergeCell ref="N93:O93"/>
    <mergeCell ref="P93:Q93"/>
    <mergeCell ref="R93:U93"/>
    <mergeCell ref="V93:Y93"/>
    <mergeCell ref="B94:C94"/>
    <mergeCell ref="D94:E94"/>
    <mergeCell ref="F94:G94"/>
    <mergeCell ref="H94:I94"/>
    <mergeCell ref="J94:K94"/>
    <mergeCell ref="L94:M94"/>
    <mergeCell ref="N94:O94"/>
    <mergeCell ref="P94:Q94"/>
    <mergeCell ref="R94:S94"/>
    <mergeCell ref="T94:U94"/>
    <mergeCell ref="V94:W94"/>
    <mergeCell ref="X94:Y94"/>
    <mergeCell ref="R102:W102"/>
    <mergeCell ref="B103:E103"/>
    <mergeCell ref="F103:I103"/>
    <mergeCell ref="J103:M103"/>
    <mergeCell ref="N103:Q103"/>
    <mergeCell ref="R103:Y103"/>
    <mergeCell ref="B104:C104"/>
    <mergeCell ref="D104:E104"/>
    <mergeCell ref="F104:G104"/>
    <mergeCell ref="H104:I104"/>
    <mergeCell ref="J104:K104"/>
    <mergeCell ref="L104:M104"/>
    <mergeCell ref="N104:O104"/>
    <mergeCell ref="P104:Q104"/>
    <mergeCell ref="R104:U104"/>
    <mergeCell ref="V104:Y104"/>
    <mergeCell ref="B105:C105"/>
    <mergeCell ref="D105:E105"/>
    <mergeCell ref="F105:G105"/>
    <mergeCell ref="H105:I105"/>
    <mergeCell ref="J105:K105"/>
    <mergeCell ref="L105:M105"/>
    <mergeCell ref="N105:O105"/>
    <mergeCell ref="P105:Q105"/>
    <mergeCell ref="R105:S105"/>
    <mergeCell ref="T105:U105"/>
    <mergeCell ref="V105:W105"/>
    <mergeCell ref="X105:Y105"/>
  </mergeCells>
  <printOptions headings="false" gridLines="false" gridLinesSet="true" horizontalCentered="true" verticalCentered="false"/>
  <pageMargins left="0.39375" right="0.39375" top="0.590277777777778" bottom="0.393055555555556" header="0.511811023622047" footer="0.196527777777778"/>
  <pageSetup paperSize="9" scale="100" fitToWidth="1" fitToHeight="0" pageOrder="overThenDown" orientation="landscape" blackAndWhite="false" draft="false" cellComments="none" firstPageNumber="23" useFirstPageNumber="true" horizontalDpi="300" verticalDpi="300" copies="1"/>
  <headerFooter differentFirst="false" differentOddEven="false">
    <oddHeader/>
    <oddFooter>&amp;C&amp;"ＭＳ Ｐゴシック,Regular"&amp;16&amp;P</oddFooter>
  </headerFooter>
  <rowBreaks count="1" manualBreakCount="1">
    <brk id="57" man="true" max="16383" min="0"/>
  </rowBreaks>
  <colBreaks count="1" manualBreakCount="1">
    <brk id="25"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C120"/>
  <sheetViews>
    <sheetView showFormulas="false" showGridLines="false" showRowColHeaders="true" showZeros="true" rightToLeft="false" tabSelected="false" showOutlineSymbols="true" defaultGridColor="true" view="normal" topLeftCell="A1" colorId="64" zoomScale="50" zoomScaleNormal="50" zoomScalePageLayoutView="50"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252" width="21.7"/>
    <col collapsed="false" customWidth="true" hidden="false" outlineLevel="0" max="2" min="2" style="252" width="3.56"/>
    <col collapsed="false" customWidth="true" hidden="false" outlineLevel="0" max="3" min="3" style="252" width="16.7"/>
    <col collapsed="false" customWidth="true" hidden="false" outlineLevel="0" max="4" min="4" style="173" width="2.99"/>
    <col collapsed="false" customWidth="true" hidden="false" outlineLevel="0" max="5" min="5" style="173" width="16.7"/>
    <col collapsed="false" customWidth="true" hidden="false" outlineLevel="0" max="6" min="6" style="173" width="2.99"/>
    <col collapsed="false" customWidth="true" hidden="false" outlineLevel="0" max="7" min="7" style="173" width="16.7"/>
    <col collapsed="false" customWidth="true" hidden="false" outlineLevel="0" max="8" min="8" style="173" width="2.99"/>
    <col collapsed="false" customWidth="true" hidden="false" outlineLevel="0" max="9" min="9" style="173" width="16.7"/>
    <col collapsed="false" customWidth="true" hidden="false" outlineLevel="0" max="10" min="10" style="173" width="2.99"/>
    <col collapsed="false" customWidth="true" hidden="false" outlineLevel="0" max="11" min="11" style="173" width="16.7"/>
    <col collapsed="false" customWidth="true" hidden="false" outlineLevel="0" max="12" min="12" style="173" width="2.99"/>
    <col collapsed="false" customWidth="true" hidden="false" outlineLevel="0" max="13" min="13" style="173" width="16.7"/>
    <col collapsed="false" customWidth="true" hidden="false" outlineLevel="0" max="14" min="14" style="173" width="3.56"/>
    <col collapsed="false" customWidth="true" hidden="false" outlineLevel="0" max="15" min="15" style="173" width="16.7"/>
    <col collapsed="false" customWidth="true" hidden="false" outlineLevel="0" max="16" min="16" style="173" width="2.99"/>
    <col collapsed="false" customWidth="true" hidden="false" outlineLevel="0" max="17" min="17" style="173" width="16.7"/>
    <col collapsed="false" customWidth="true" hidden="false" outlineLevel="0" max="18" min="18" style="173" width="3.85"/>
    <col collapsed="false" customWidth="true" hidden="false" outlineLevel="0" max="19" min="19" style="173" width="16.7"/>
    <col collapsed="false" customWidth="true" hidden="false" outlineLevel="0" max="20" min="20" style="173" width="3.85"/>
    <col collapsed="false" customWidth="true" hidden="false" outlineLevel="0" max="21" min="21" style="173" width="16.7"/>
    <col collapsed="false" customWidth="true" hidden="false" outlineLevel="0" max="22" min="22" style="173" width="3.28"/>
    <col collapsed="false" customWidth="true" hidden="false" outlineLevel="0" max="23" min="23" style="173" width="16.7"/>
    <col collapsed="false" customWidth="true" hidden="false" outlineLevel="0" max="24" min="24" style="173" width="3.56"/>
    <col collapsed="false" customWidth="true" hidden="false" outlineLevel="0" max="25" min="25" style="173" width="16.7"/>
    <col collapsed="false" customWidth="true" hidden="false" outlineLevel="0" max="26" min="26" style="173" width="0.56"/>
    <col collapsed="false" customWidth="true" hidden="false" outlineLevel="0" max="27" min="27" style="173" width="0.85"/>
    <col collapsed="false" customWidth="true" hidden="false" outlineLevel="0" max="28" min="28" style="173" width="1.56"/>
    <col collapsed="false" customWidth="true" hidden="false" outlineLevel="0" max="29" min="29" style="173" width="21.7"/>
    <col collapsed="false" customWidth="true" hidden="false" outlineLevel="0" max="30" min="30" style="173" width="2.7"/>
    <col collapsed="false" customWidth="true" hidden="false" outlineLevel="0" max="31" min="31" style="173" width="16.7"/>
    <col collapsed="false" customWidth="true" hidden="false" outlineLevel="0" max="32" min="32" style="173" width="2.99"/>
    <col collapsed="false" customWidth="true" hidden="false" outlineLevel="0" max="33" min="33" style="173" width="16.7"/>
    <col collapsed="false" customWidth="true" hidden="false" outlineLevel="0" max="34" min="34" style="173" width="2.99"/>
    <col collapsed="false" customWidth="true" hidden="false" outlineLevel="0" max="35" min="35" style="173" width="16.7"/>
    <col collapsed="false" customWidth="true" hidden="false" outlineLevel="0" max="36" min="36" style="173" width="2.99"/>
    <col collapsed="false" customWidth="true" hidden="false" outlineLevel="0" max="37" min="37" style="173" width="16.7"/>
    <col collapsed="false" customWidth="true" hidden="false" outlineLevel="0" max="38" min="38" style="173" width="2.99"/>
    <col collapsed="false" customWidth="true" hidden="false" outlineLevel="0" max="39" min="39" style="173" width="16.7"/>
    <col collapsed="false" customWidth="true" hidden="false" outlineLevel="0" max="40" min="40" style="173" width="3.28"/>
    <col collapsed="false" customWidth="true" hidden="false" outlineLevel="0" max="41" min="41" style="173" width="16.7"/>
    <col collapsed="false" customWidth="true" hidden="false" outlineLevel="0" max="42" min="42" style="173" width="2.99"/>
    <col collapsed="false" customWidth="true" hidden="false" outlineLevel="0" max="43" min="43" style="173" width="16.7"/>
    <col collapsed="false" customWidth="true" hidden="false" outlineLevel="0" max="44" min="44" style="173" width="2.99"/>
    <col collapsed="false" customWidth="true" hidden="false" outlineLevel="0" max="45" min="45" style="173" width="16.7"/>
    <col collapsed="false" customWidth="true" hidden="false" outlineLevel="0" max="46" min="46" style="173" width="2.99"/>
    <col collapsed="false" customWidth="true" hidden="false" outlineLevel="0" max="47" min="47" style="173" width="16.7"/>
    <col collapsed="false" customWidth="true" hidden="false" outlineLevel="0" max="48" min="48" style="173" width="3.7"/>
    <col collapsed="false" customWidth="true" hidden="false" outlineLevel="0" max="49" min="49" style="173" width="16.7"/>
    <col collapsed="false" customWidth="true" hidden="false" outlineLevel="0" max="50" min="50" style="173" width="3.28"/>
    <col collapsed="false" customWidth="true" hidden="false" outlineLevel="0" max="51" min="51" style="173" width="16.7"/>
    <col collapsed="false" customWidth="true" hidden="false" outlineLevel="0" max="52" min="52" style="173" width="3.14"/>
    <col collapsed="false" customWidth="true" hidden="false" outlineLevel="0" max="53" min="53" style="173" width="16.7"/>
    <col collapsed="false" customWidth="false" hidden="false" outlineLevel="0" max="54" min="54" style="173" width="9.14"/>
    <col collapsed="false" customWidth="true" hidden="false" outlineLevel="0" max="55" min="55" style="173" width="2.84"/>
    <col collapsed="false" customWidth="false" hidden="false" outlineLevel="0" max="257" min="56" style="173" width="9.14"/>
  </cols>
  <sheetData>
    <row r="1" customFormat="false" ht="32.25" hidden="false" customHeight="true" outlineLevel="0" collapsed="false">
      <c r="A1" s="253" t="s">
        <v>137</v>
      </c>
      <c r="B1" s="254"/>
      <c r="C1" s="254"/>
      <c r="D1" s="255"/>
      <c r="E1" s="255"/>
      <c r="F1" s="255"/>
      <c r="G1" s="255"/>
      <c r="H1" s="255"/>
      <c r="I1" s="255"/>
      <c r="J1" s="177"/>
      <c r="K1" s="177"/>
      <c r="L1" s="177"/>
      <c r="M1" s="256" t="s">
        <v>120</v>
      </c>
      <c r="N1" s="177"/>
      <c r="O1" s="177"/>
      <c r="P1" s="177"/>
      <c r="Q1" s="177"/>
      <c r="R1" s="177"/>
      <c r="S1" s="177"/>
      <c r="T1" s="177"/>
      <c r="U1" s="177"/>
      <c r="V1" s="177"/>
      <c r="W1" s="177"/>
      <c r="X1" s="177"/>
      <c r="Y1" s="177"/>
      <c r="Z1" s="177"/>
      <c r="AA1" s="177"/>
      <c r="AB1" s="177"/>
      <c r="AC1" s="177"/>
      <c r="AD1" s="177"/>
      <c r="AE1" s="177"/>
      <c r="AF1" s="177"/>
      <c r="AG1" s="177"/>
      <c r="AH1" s="177"/>
      <c r="AI1" s="177"/>
      <c r="AJ1" s="177"/>
      <c r="AK1" s="177"/>
      <c r="AL1" s="177"/>
      <c r="AM1" s="177"/>
      <c r="AN1" s="177"/>
      <c r="AO1" s="177"/>
      <c r="AP1" s="177"/>
      <c r="AQ1" s="177"/>
      <c r="AR1" s="177"/>
      <c r="AS1" s="177"/>
      <c r="AT1" s="177"/>
      <c r="AU1" s="177"/>
      <c r="AV1" s="177"/>
      <c r="AW1" s="177"/>
      <c r="AX1" s="177"/>
      <c r="AY1" s="177"/>
      <c r="AZ1" s="177"/>
      <c r="BA1" s="177"/>
      <c r="BB1" s="177"/>
      <c r="BC1" s="177"/>
    </row>
    <row r="2" customFormat="false" ht="30" hidden="false" customHeight="true" outlineLevel="0" collapsed="false">
      <c r="A2" s="257"/>
      <c r="B2" s="257"/>
      <c r="C2" s="257"/>
      <c r="D2" s="177"/>
      <c r="E2" s="177"/>
      <c r="F2" s="177"/>
      <c r="G2" s="177"/>
      <c r="H2" s="177"/>
      <c r="I2" s="177"/>
      <c r="J2" s="255"/>
      <c r="K2" s="177"/>
      <c r="L2" s="177"/>
      <c r="M2" s="177"/>
      <c r="N2" s="177"/>
      <c r="O2" s="177"/>
      <c r="P2" s="177"/>
      <c r="Q2" s="177"/>
      <c r="R2" s="258"/>
      <c r="S2" s="256"/>
      <c r="T2" s="177"/>
      <c r="U2" s="177"/>
      <c r="V2" s="177"/>
      <c r="W2" s="177"/>
      <c r="X2" s="177"/>
      <c r="Y2" s="177"/>
      <c r="Z2" s="177"/>
      <c r="AA2" s="177"/>
      <c r="AB2" s="177"/>
      <c r="AC2" s="177"/>
      <c r="AD2" s="177"/>
      <c r="AE2" s="177"/>
      <c r="AF2" s="177"/>
      <c r="AG2" s="177"/>
      <c r="AH2" s="177"/>
      <c r="AI2" s="177"/>
      <c r="AJ2" s="177"/>
      <c r="AK2" s="177"/>
      <c r="AL2" s="177"/>
      <c r="AM2" s="177"/>
      <c r="AN2" s="177"/>
      <c r="AO2" s="177"/>
      <c r="AP2" s="177"/>
      <c r="AQ2" s="177"/>
      <c r="AR2" s="177"/>
      <c r="AS2" s="177"/>
      <c r="AT2" s="177"/>
      <c r="AU2" s="177"/>
      <c r="AV2" s="177"/>
      <c r="AW2" s="177"/>
      <c r="AX2" s="177"/>
      <c r="AY2" s="177"/>
      <c r="AZ2" s="177"/>
      <c r="BA2" s="177"/>
      <c r="BB2" s="177"/>
      <c r="BC2" s="177"/>
    </row>
    <row r="3" customFormat="false" ht="30" hidden="false" customHeight="true" outlineLevel="0" collapsed="false">
      <c r="A3" s="257"/>
      <c r="B3" s="257"/>
      <c r="C3" s="249"/>
      <c r="D3" s="177"/>
      <c r="E3" s="177"/>
      <c r="F3" s="177"/>
      <c r="G3" s="259"/>
      <c r="H3" s="177"/>
      <c r="I3" s="177"/>
      <c r="J3" s="255"/>
      <c r="K3" s="177"/>
      <c r="L3" s="177"/>
      <c r="M3" s="177"/>
      <c r="N3" s="177"/>
      <c r="O3" s="177"/>
      <c r="P3" s="177"/>
      <c r="Q3" s="177"/>
      <c r="R3" s="258"/>
      <c r="S3" s="256"/>
      <c r="T3" s="177"/>
      <c r="U3" s="177"/>
      <c r="V3" s="177"/>
      <c r="W3" s="177"/>
      <c r="X3" s="177"/>
      <c r="Y3" s="177"/>
      <c r="Z3" s="177"/>
      <c r="AA3" s="177"/>
      <c r="AB3" s="177"/>
      <c r="AC3" s="177"/>
      <c r="AD3" s="177"/>
      <c r="AE3" s="177"/>
      <c r="AF3" s="177"/>
      <c r="AG3" s="177"/>
      <c r="AH3" s="177"/>
      <c r="AI3" s="177"/>
      <c r="AJ3" s="177"/>
      <c r="AK3" s="177"/>
      <c r="AL3" s="177"/>
      <c r="AM3" s="177"/>
      <c r="AN3" s="177"/>
      <c r="AO3" s="177"/>
      <c r="AP3" s="177"/>
      <c r="AQ3" s="177"/>
      <c r="AR3" s="177"/>
      <c r="AS3" s="177"/>
      <c r="AT3" s="177"/>
      <c r="AU3" s="177"/>
      <c r="AV3" s="177"/>
      <c r="AW3" s="177"/>
      <c r="AX3" s="177"/>
      <c r="AY3" s="177"/>
      <c r="AZ3" s="177"/>
      <c r="BA3" s="177"/>
      <c r="BB3" s="177"/>
      <c r="BC3" s="177"/>
    </row>
    <row r="4" customFormat="false" ht="30" hidden="false" customHeight="true" outlineLevel="0" collapsed="false">
      <c r="A4" s="249"/>
      <c r="B4" s="249"/>
      <c r="C4" s="249"/>
      <c r="D4" s="177"/>
      <c r="E4" s="177"/>
      <c r="F4" s="177"/>
      <c r="G4" s="177"/>
      <c r="H4" s="177"/>
      <c r="I4" s="177"/>
      <c r="J4" s="177"/>
      <c r="K4" s="177"/>
      <c r="L4" s="177"/>
      <c r="M4" s="177"/>
      <c r="N4" s="177"/>
      <c r="O4" s="177"/>
      <c r="P4" s="177"/>
      <c r="Q4" s="177"/>
      <c r="R4" s="177"/>
      <c r="S4" s="177"/>
      <c r="T4" s="177"/>
      <c r="U4" s="177"/>
      <c r="V4" s="177"/>
      <c r="W4" s="177"/>
      <c r="X4" s="177"/>
      <c r="Y4" s="177"/>
      <c r="Z4" s="177"/>
      <c r="AA4" s="177"/>
      <c r="AB4" s="177"/>
      <c r="AC4" s="260"/>
      <c r="AD4" s="260"/>
      <c r="AE4" s="260"/>
      <c r="AF4" s="177"/>
      <c r="AG4" s="261"/>
      <c r="AH4" s="261"/>
      <c r="AI4" s="261"/>
      <c r="AJ4" s="177"/>
      <c r="AK4" s="262"/>
      <c r="AL4" s="177"/>
      <c r="AM4" s="261"/>
      <c r="AN4" s="177"/>
      <c r="AO4" s="262"/>
      <c r="AP4" s="177"/>
      <c r="AQ4" s="261"/>
      <c r="AR4" s="177"/>
      <c r="AS4" s="262"/>
      <c r="AT4" s="177"/>
      <c r="AU4" s="261"/>
      <c r="AV4" s="262"/>
      <c r="AW4" s="177"/>
      <c r="AX4" s="261"/>
      <c r="AY4" s="177"/>
      <c r="AZ4" s="262"/>
      <c r="BA4" s="177"/>
      <c r="BB4" s="261"/>
      <c r="BC4" s="177"/>
    </row>
    <row r="5" customFormat="false" ht="33" hidden="false" customHeight="true" outlineLevel="0" collapsed="false">
      <c r="A5" s="263" t="s">
        <v>138</v>
      </c>
      <c r="B5" s="264"/>
      <c r="C5" s="265" t="s">
        <v>121</v>
      </c>
      <c r="D5" s="266"/>
      <c r="E5" s="265"/>
      <c r="F5" s="265"/>
      <c r="G5" s="265"/>
      <c r="H5" s="266"/>
      <c r="I5" s="266"/>
      <c r="J5" s="266"/>
      <c r="K5" s="266"/>
      <c r="L5" s="266"/>
      <c r="M5" s="266"/>
      <c r="N5" s="266"/>
      <c r="O5" s="266"/>
      <c r="P5" s="266"/>
      <c r="Q5" s="266"/>
      <c r="R5" s="266"/>
      <c r="S5" s="266"/>
      <c r="T5" s="266"/>
      <c r="U5" s="266"/>
      <c r="V5" s="266"/>
      <c r="W5" s="266"/>
      <c r="X5" s="266"/>
      <c r="Y5" s="267"/>
      <c r="Z5" s="177"/>
      <c r="AA5" s="177"/>
      <c r="AB5" s="177"/>
      <c r="AC5" s="268" t="s">
        <v>139</v>
      </c>
      <c r="AD5" s="264"/>
      <c r="AE5" s="265" t="s">
        <v>121</v>
      </c>
      <c r="AF5" s="266"/>
      <c r="AG5" s="265"/>
      <c r="AH5" s="265"/>
      <c r="AI5" s="265"/>
      <c r="AJ5" s="266"/>
      <c r="AK5" s="266"/>
      <c r="AL5" s="266"/>
      <c r="AM5" s="266"/>
      <c r="AN5" s="266"/>
      <c r="AO5" s="266"/>
      <c r="AP5" s="266"/>
      <c r="AQ5" s="266"/>
      <c r="AR5" s="266"/>
      <c r="AS5" s="266"/>
      <c r="AT5" s="266"/>
      <c r="AU5" s="266"/>
      <c r="AV5" s="266"/>
      <c r="AW5" s="266"/>
      <c r="AX5" s="266"/>
      <c r="AY5" s="266"/>
      <c r="AZ5" s="266"/>
      <c r="BA5" s="267"/>
      <c r="BB5" s="269"/>
      <c r="BC5" s="269"/>
    </row>
    <row r="6" customFormat="false" ht="33" hidden="false" customHeight="true" outlineLevel="0" collapsed="false">
      <c r="A6" s="263"/>
      <c r="B6" s="270" t="s">
        <v>140</v>
      </c>
      <c r="C6" s="270"/>
      <c r="D6" s="270"/>
      <c r="E6" s="270"/>
      <c r="F6" s="270" t="s">
        <v>141</v>
      </c>
      <c r="G6" s="270"/>
      <c r="H6" s="270"/>
      <c r="I6" s="270"/>
      <c r="J6" s="270" t="s">
        <v>142</v>
      </c>
      <c r="K6" s="270"/>
      <c r="L6" s="270"/>
      <c r="M6" s="270"/>
      <c r="N6" s="270" t="s">
        <v>143</v>
      </c>
      <c r="O6" s="270"/>
      <c r="P6" s="270"/>
      <c r="Q6" s="270"/>
      <c r="R6" s="271" t="s">
        <v>144</v>
      </c>
      <c r="S6" s="271"/>
      <c r="T6" s="271"/>
      <c r="U6" s="271"/>
      <c r="V6" s="271"/>
      <c r="W6" s="271"/>
      <c r="X6" s="271"/>
      <c r="Y6" s="271"/>
      <c r="Z6" s="177"/>
      <c r="AA6" s="177"/>
      <c r="AB6" s="269"/>
      <c r="AC6" s="268"/>
      <c r="AD6" s="270" t="s">
        <v>140</v>
      </c>
      <c r="AE6" s="270"/>
      <c r="AF6" s="270"/>
      <c r="AG6" s="270"/>
      <c r="AH6" s="270" t="s">
        <v>141</v>
      </c>
      <c r="AI6" s="270"/>
      <c r="AJ6" s="270"/>
      <c r="AK6" s="270"/>
      <c r="AL6" s="270" t="s">
        <v>142</v>
      </c>
      <c r="AM6" s="270"/>
      <c r="AN6" s="270"/>
      <c r="AO6" s="270"/>
      <c r="AP6" s="270" t="s">
        <v>143</v>
      </c>
      <c r="AQ6" s="270"/>
      <c r="AR6" s="270"/>
      <c r="AS6" s="270"/>
      <c r="AT6" s="271" t="s">
        <v>144</v>
      </c>
      <c r="AU6" s="271"/>
      <c r="AV6" s="271"/>
      <c r="AW6" s="271"/>
      <c r="AX6" s="271"/>
      <c r="AY6" s="271"/>
      <c r="AZ6" s="271"/>
      <c r="BA6" s="271"/>
      <c r="BB6" s="177"/>
      <c r="BC6" s="177"/>
    </row>
    <row r="7" customFormat="false" ht="33" hidden="false" customHeight="true" outlineLevel="0" collapsed="false">
      <c r="A7" s="263"/>
      <c r="B7" s="272" t="s">
        <v>7</v>
      </c>
      <c r="C7" s="272"/>
      <c r="D7" s="273" t="s">
        <v>9</v>
      </c>
      <c r="E7" s="273"/>
      <c r="F7" s="272" t="s">
        <v>7</v>
      </c>
      <c r="G7" s="272"/>
      <c r="H7" s="273" t="s">
        <v>9</v>
      </c>
      <c r="I7" s="273"/>
      <c r="J7" s="272" t="s">
        <v>7</v>
      </c>
      <c r="K7" s="272"/>
      <c r="L7" s="273" t="s">
        <v>9</v>
      </c>
      <c r="M7" s="273"/>
      <c r="N7" s="272" t="s">
        <v>7</v>
      </c>
      <c r="O7" s="272"/>
      <c r="P7" s="273" t="s">
        <v>9</v>
      </c>
      <c r="Q7" s="273"/>
      <c r="R7" s="274" t="s">
        <v>7</v>
      </c>
      <c r="S7" s="274"/>
      <c r="T7" s="274"/>
      <c r="U7" s="274"/>
      <c r="V7" s="275" t="s">
        <v>9</v>
      </c>
      <c r="W7" s="275"/>
      <c r="X7" s="275"/>
      <c r="Y7" s="275"/>
      <c r="Z7" s="177"/>
      <c r="AA7" s="177"/>
      <c r="AB7" s="177"/>
      <c r="AC7" s="268"/>
      <c r="AD7" s="272" t="s">
        <v>7</v>
      </c>
      <c r="AE7" s="272"/>
      <c r="AF7" s="273" t="s">
        <v>9</v>
      </c>
      <c r="AG7" s="273"/>
      <c r="AH7" s="272" t="s">
        <v>7</v>
      </c>
      <c r="AI7" s="272"/>
      <c r="AJ7" s="273" t="s">
        <v>9</v>
      </c>
      <c r="AK7" s="273"/>
      <c r="AL7" s="272" t="s">
        <v>7</v>
      </c>
      <c r="AM7" s="272"/>
      <c r="AN7" s="273" t="s">
        <v>9</v>
      </c>
      <c r="AO7" s="273"/>
      <c r="AP7" s="272" t="s">
        <v>7</v>
      </c>
      <c r="AQ7" s="272"/>
      <c r="AR7" s="273" t="s">
        <v>9</v>
      </c>
      <c r="AS7" s="273"/>
      <c r="AT7" s="274" t="s">
        <v>7</v>
      </c>
      <c r="AU7" s="274"/>
      <c r="AV7" s="274"/>
      <c r="AW7" s="274"/>
      <c r="AX7" s="275" t="s">
        <v>9</v>
      </c>
      <c r="AY7" s="275"/>
      <c r="AZ7" s="275"/>
      <c r="BA7" s="275"/>
      <c r="BB7" s="177"/>
      <c r="BC7" s="177"/>
    </row>
    <row r="8" customFormat="false" ht="33" hidden="false" customHeight="true" outlineLevel="0" collapsed="false">
      <c r="A8" s="263"/>
      <c r="B8" s="276" t="s">
        <v>145</v>
      </c>
      <c r="C8" s="276"/>
      <c r="D8" s="277" t="s">
        <v>146</v>
      </c>
      <c r="E8" s="277"/>
      <c r="F8" s="276" t="s">
        <v>146</v>
      </c>
      <c r="G8" s="276"/>
      <c r="H8" s="277" t="s">
        <v>147</v>
      </c>
      <c r="I8" s="277"/>
      <c r="J8" s="276" t="s">
        <v>147</v>
      </c>
      <c r="K8" s="276"/>
      <c r="L8" s="277" t="s">
        <v>148</v>
      </c>
      <c r="M8" s="277"/>
      <c r="N8" s="276" t="s">
        <v>148</v>
      </c>
      <c r="O8" s="276"/>
      <c r="P8" s="277" t="s">
        <v>149</v>
      </c>
      <c r="Q8" s="277"/>
      <c r="R8" s="278" t="s">
        <v>149</v>
      </c>
      <c r="S8" s="278"/>
      <c r="T8" s="279" t="s">
        <v>132</v>
      </c>
      <c r="U8" s="279"/>
      <c r="V8" s="278" t="s">
        <v>150</v>
      </c>
      <c r="W8" s="278"/>
      <c r="X8" s="280" t="s">
        <v>132</v>
      </c>
      <c r="Y8" s="280"/>
      <c r="Z8" s="177"/>
      <c r="AA8" s="177"/>
      <c r="AB8" s="177"/>
      <c r="AC8" s="268"/>
      <c r="AD8" s="276" t="s">
        <v>145</v>
      </c>
      <c r="AE8" s="276"/>
      <c r="AF8" s="277" t="s">
        <v>146</v>
      </c>
      <c r="AG8" s="277"/>
      <c r="AH8" s="276" t="s">
        <v>146</v>
      </c>
      <c r="AI8" s="276"/>
      <c r="AJ8" s="277" t="s">
        <v>147</v>
      </c>
      <c r="AK8" s="277"/>
      <c r="AL8" s="276" t="s">
        <v>147</v>
      </c>
      <c r="AM8" s="276"/>
      <c r="AN8" s="277" t="s">
        <v>148</v>
      </c>
      <c r="AO8" s="277"/>
      <c r="AP8" s="276" t="s">
        <v>148</v>
      </c>
      <c r="AQ8" s="276"/>
      <c r="AR8" s="277" t="s">
        <v>149</v>
      </c>
      <c r="AS8" s="277"/>
      <c r="AT8" s="278" t="s">
        <v>149</v>
      </c>
      <c r="AU8" s="278"/>
      <c r="AV8" s="279" t="s">
        <v>132</v>
      </c>
      <c r="AW8" s="279"/>
      <c r="AX8" s="278" t="s">
        <v>150</v>
      </c>
      <c r="AY8" s="278"/>
      <c r="AZ8" s="280" t="s">
        <v>132</v>
      </c>
      <c r="BA8" s="280"/>
      <c r="BB8" s="177"/>
      <c r="BC8" s="177"/>
    </row>
    <row r="9" s="214" customFormat="true" ht="43.5" hidden="false" customHeight="true" outlineLevel="0" collapsed="false">
      <c r="A9" s="281" t="s">
        <v>94</v>
      </c>
      <c r="B9" s="282" t="s">
        <v>69</v>
      </c>
      <c r="C9" s="283" t="n">
        <v>2</v>
      </c>
      <c r="D9" s="284" t="s">
        <v>69</v>
      </c>
      <c r="E9" s="283" t="n">
        <v>9.8</v>
      </c>
      <c r="F9" s="285" t="s">
        <v>69</v>
      </c>
      <c r="G9" s="283" t="n">
        <v>9.7</v>
      </c>
      <c r="H9" s="284" t="s">
        <v>69</v>
      </c>
      <c r="I9" s="286" t="n">
        <v>13</v>
      </c>
      <c r="J9" s="285" t="s">
        <v>69</v>
      </c>
      <c r="K9" s="283" t="n">
        <v>13.6</v>
      </c>
      <c r="L9" s="284" t="s">
        <v>69</v>
      </c>
      <c r="M9" s="287" t="n">
        <v>10.8</v>
      </c>
      <c r="N9" s="285" t="s">
        <v>69</v>
      </c>
      <c r="O9" s="283" t="n">
        <v>9.7</v>
      </c>
      <c r="P9" s="288" t="s">
        <v>69</v>
      </c>
      <c r="Q9" s="283" t="n">
        <v>2.8</v>
      </c>
      <c r="R9" s="289" t="s">
        <v>78</v>
      </c>
      <c r="S9" s="283" t="n">
        <v>-2</v>
      </c>
      <c r="T9" s="290" t="s">
        <v>78</v>
      </c>
      <c r="U9" s="286" t="n">
        <v>-4</v>
      </c>
      <c r="V9" s="289" t="s">
        <v>78</v>
      </c>
      <c r="W9" s="283" t="n">
        <v>6.8</v>
      </c>
      <c r="X9" s="291" t="s">
        <v>78</v>
      </c>
      <c r="Y9" s="292" t="n">
        <v>-3</v>
      </c>
      <c r="Z9" s="293"/>
      <c r="AA9" s="293"/>
      <c r="AB9" s="293"/>
      <c r="AC9" s="281" t="s">
        <v>94</v>
      </c>
      <c r="AD9" s="282" t="s">
        <v>69</v>
      </c>
      <c r="AE9" s="283" t="n">
        <v>-0.1</v>
      </c>
      <c r="AF9" s="284" t="s">
        <v>69</v>
      </c>
      <c r="AG9" s="283" t="n">
        <v>4.6</v>
      </c>
      <c r="AH9" s="285" t="s">
        <v>69</v>
      </c>
      <c r="AI9" s="283" t="n">
        <v>5.6</v>
      </c>
      <c r="AJ9" s="284" t="s">
        <v>69</v>
      </c>
      <c r="AK9" s="286" t="n">
        <v>6.8</v>
      </c>
      <c r="AL9" s="285" t="s">
        <v>69</v>
      </c>
      <c r="AM9" s="283" t="n">
        <v>7</v>
      </c>
      <c r="AN9" s="284" t="s">
        <v>69</v>
      </c>
      <c r="AO9" s="287" t="n">
        <v>5.8</v>
      </c>
      <c r="AP9" s="285" t="s">
        <v>69</v>
      </c>
      <c r="AQ9" s="283" t="n">
        <v>4.5</v>
      </c>
      <c r="AR9" s="288" t="s">
        <v>69</v>
      </c>
      <c r="AS9" s="283" t="n">
        <v>1.5</v>
      </c>
      <c r="AT9" s="289" t="s">
        <v>78</v>
      </c>
      <c r="AU9" s="283" t="n">
        <v>-3.8</v>
      </c>
      <c r="AV9" s="290" t="s">
        <v>78</v>
      </c>
      <c r="AW9" s="286" t="n">
        <v>-3.7</v>
      </c>
      <c r="AX9" s="289" t="s">
        <v>78</v>
      </c>
      <c r="AY9" s="283" t="n">
        <v>2.6</v>
      </c>
      <c r="AZ9" s="291" t="s">
        <v>78</v>
      </c>
      <c r="BA9" s="292" t="n">
        <v>-2</v>
      </c>
      <c r="BB9" s="293"/>
      <c r="BC9" s="293"/>
    </row>
    <row r="10" s="214" customFormat="true" ht="43.5" hidden="false" customHeight="true" outlineLevel="0" collapsed="false">
      <c r="A10" s="294" t="s">
        <v>95</v>
      </c>
      <c r="B10" s="295" t="s">
        <v>69</v>
      </c>
      <c r="C10" s="296" t="n">
        <v>7.7</v>
      </c>
      <c r="D10" s="297" t="s">
        <v>69</v>
      </c>
      <c r="E10" s="296" t="n">
        <v>12.6</v>
      </c>
      <c r="F10" s="298" t="s">
        <v>69</v>
      </c>
      <c r="G10" s="296" t="n">
        <v>18.8</v>
      </c>
      <c r="H10" s="297" t="s">
        <v>69</v>
      </c>
      <c r="I10" s="299" t="n">
        <v>20.1</v>
      </c>
      <c r="J10" s="298" t="s">
        <v>69</v>
      </c>
      <c r="K10" s="296" t="n">
        <v>23.3</v>
      </c>
      <c r="L10" s="297" t="s">
        <v>69</v>
      </c>
      <c r="M10" s="300" t="n">
        <v>26.9</v>
      </c>
      <c r="N10" s="298" t="s">
        <v>69</v>
      </c>
      <c r="O10" s="296" t="n">
        <v>11.6</v>
      </c>
      <c r="P10" s="301" t="s">
        <v>69</v>
      </c>
      <c r="Q10" s="296" t="n">
        <v>3</v>
      </c>
      <c r="R10" s="302" t="s">
        <v>78</v>
      </c>
      <c r="S10" s="296" t="n">
        <v>7.8</v>
      </c>
      <c r="T10" s="303" t="s">
        <v>78</v>
      </c>
      <c r="U10" s="299" t="n">
        <v>0.1</v>
      </c>
      <c r="V10" s="302" t="s">
        <v>78</v>
      </c>
      <c r="W10" s="296" t="n">
        <v>17.8</v>
      </c>
      <c r="X10" s="304" t="s">
        <v>78</v>
      </c>
      <c r="Y10" s="305" t="n">
        <v>5.2</v>
      </c>
      <c r="Z10" s="293"/>
      <c r="AA10" s="293"/>
      <c r="AB10" s="293"/>
      <c r="AC10" s="294" t="s">
        <v>95</v>
      </c>
      <c r="AD10" s="295" t="s">
        <v>69</v>
      </c>
      <c r="AE10" s="296" t="n">
        <v>2.5</v>
      </c>
      <c r="AF10" s="297" t="s">
        <v>69</v>
      </c>
      <c r="AG10" s="296" t="n">
        <v>5.1</v>
      </c>
      <c r="AH10" s="298" t="s">
        <v>69</v>
      </c>
      <c r="AI10" s="296" t="n">
        <v>13.4</v>
      </c>
      <c r="AJ10" s="297" t="s">
        <v>69</v>
      </c>
      <c r="AK10" s="299" t="n">
        <v>15.7</v>
      </c>
      <c r="AL10" s="298" t="s">
        <v>69</v>
      </c>
      <c r="AM10" s="296" t="n">
        <v>14.2</v>
      </c>
      <c r="AN10" s="297" t="s">
        <v>69</v>
      </c>
      <c r="AO10" s="300" t="n">
        <v>17.3</v>
      </c>
      <c r="AP10" s="298" t="s">
        <v>69</v>
      </c>
      <c r="AQ10" s="296" t="n">
        <v>9.3</v>
      </c>
      <c r="AR10" s="301" t="s">
        <v>69</v>
      </c>
      <c r="AS10" s="296" t="n">
        <v>3.9</v>
      </c>
      <c r="AT10" s="302" t="s">
        <v>78</v>
      </c>
      <c r="AU10" s="296" t="n">
        <v>-1.2</v>
      </c>
      <c r="AV10" s="303" t="s">
        <v>78</v>
      </c>
      <c r="AW10" s="299" t="n">
        <v>-3.7</v>
      </c>
      <c r="AX10" s="302" t="s">
        <v>78</v>
      </c>
      <c r="AY10" s="296" t="n">
        <v>9.2</v>
      </c>
      <c r="AZ10" s="304" t="s">
        <v>78</v>
      </c>
      <c r="BA10" s="305" t="n">
        <v>4.1</v>
      </c>
      <c r="BB10" s="293"/>
      <c r="BC10" s="293"/>
    </row>
    <row r="11" s="214" customFormat="true" ht="43.5" hidden="false" customHeight="true" outlineLevel="0" collapsed="false">
      <c r="A11" s="306" t="s">
        <v>151</v>
      </c>
      <c r="B11" s="307" t="s">
        <v>69</v>
      </c>
      <c r="C11" s="296" t="n">
        <v>3.9</v>
      </c>
      <c r="D11" s="297" t="s">
        <v>69</v>
      </c>
      <c r="E11" s="296" t="n">
        <v>6.3</v>
      </c>
      <c r="F11" s="298" t="s">
        <v>69</v>
      </c>
      <c r="G11" s="296" t="n">
        <v>5.6</v>
      </c>
      <c r="H11" s="297" t="s">
        <v>69</v>
      </c>
      <c r="I11" s="299" t="n">
        <v>5.7</v>
      </c>
      <c r="J11" s="298" t="s">
        <v>69</v>
      </c>
      <c r="K11" s="296" t="n">
        <v>14.2</v>
      </c>
      <c r="L11" s="297" t="s">
        <v>69</v>
      </c>
      <c r="M11" s="300" t="n">
        <v>10.4</v>
      </c>
      <c r="N11" s="298" t="s">
        <v>69</v>
      </c>
      <c r="O11" s="296" t="n">
        <v>13.2</v>
      </c>
      <c r="P11" s="301" t="s">
        <v>69</v>
      </c>
      <c r="Q11" s="296" t="n">
        <v>3.2</v>
      </c>
      <c r="R11" s="302" t="s">
        <v>78</v>
      </c>
      <c r="S11" s="296" t="n">
        <v>-11.9</v>
      </c>
      <c r="T11" s="303" t="s">
        <v>78</v>
      </c>
      <c r="U11" s="299" t="n">
        <v>-15.8</v>
      </c>
      <c r="V11" s="302" t="s">
        <v>78</v>
      </c>
      <c r="W11" s="296" t="n">
        <v>6.5</v>
      </c>
      <c r="X11" s="304" t="s">
        <v>78</v>
      </c>
      <c r="Y11" s="305" t="n">
        <v>0.2</v>
      </c>
      <c r="Z11" s="293"/>
      <c r="AA11" s="293"/>
      <c r="AB11" s="293"/>
      <c r="AC11" s="306" t="s">
        <v>151</v>
      </c>
      <c r="AD11" s="307" t="s">
        <v>69</v>
      </c>
      <c r="AE11" s="296" t="n">
        <v>3.2</v>
      </c>
      <c r="AF11" s="297" t="s">
        <v>69</v>
      </c>
      <c r="AG11" s="296" t="n">
        <v>0</v>
      </c>
      <c r="AH11" s="298" t="s">
        <v>69</v>
      </c>
      <c r="AI11" s="296" t="n">
        <v>-4.6</v>
      </c>
      <c r="AJ11" s="297" t="s">
        <v>69</v>
      </c>
      <c r="AK11" s="299" t="n">
        <v>0</v>
      </c>
      <c r="AL11" s="298" t="s">
        <v>69</v>
      </c>
      <c r="AM11" s="296" t="n">
        <v>8.4</v>
      </c>
      <c r="AN11" s="297" t="s">
        <v>69</v>
      </c>
      <c r="AO11" s="300" t="n">
        <v>-2.1</v>
      </c>
      <c r="AP11" s="298" t="s">
        <v>69</v>
      </c>
      <c r="AQ11" s="296" t="n">
        <v>5.4</v>
      </c>
      <c r="AR11" s="301" t="s">
        <v>69</v>
      </c>
      <c r="AS11" s="296" t="n">
        <v>1.1</v>
      </c>
      <c r="AT11" s="302" t="s">
        <v>78</v>
      </c>
      <c r="AU11" s="296" t="n">
        <v>-3.3</v>
      </c>
      <c r="AV11" s="303" t="s">
        <v>78</v>
      </c>
      <c r="AW11" s="299" t="n">
        <v>-6.5</v>
      </c>
      <c r="AX11" s="302" t="s">
        <v>78</v>
      </c>
      <c r="AY11" s="296" t="n">
        <v>1.1</v>
      </c>
      <c r="AZ11" s="304" t="s">
        <v>78</v>
      </c>
      <c r="BA11" s="305" t="n">
        <v>1.1</v>
      </c>
      <c r="BB11" s="293"/>
      <c r="BC11" s="293"/>
    </row>
    <row r="12" s="214" customFormat="true" ht="43.5" hidden="false" customHeight="true" outlineLevel="0" collapsed="false">
      <c r="A12" s="294" t="s">
        <v>152</v>
      </c>
      <c r="B12" s="295" t="s">
        <v>69</v>
      </c>
      <c r="C12" s="296" t="n">
        <v>3.3</v>
      </c>
      <c r="D12" s="297" t="s">
        <v>69</v>
      </c>
      <c r="E12" s="296" t="n">
        <v>45</v>
      </c>
      <c r="F12" s="298" t="s">
        <v>69</v>
      </c>
      <c r="G12" s="296" t="n">
        <v>36.6</v>
      </c>
      <c r="H12" s="297" t="s">
        <v>69</v>
      </c>
      <c r="I12" s="299" t="n">
        <v>45</v>
      </c>
      <c r="J12" s="298" t="s">
        <v>69</v>
      </c>
      <c r="K12" s="296" t="n">
        <v>25</v>
      </c>
      <c r="L12" s="297" t="s">
        <v>69</v>
      </c>
      <c r="M12" s="300" t="n">
        <v>21.8</v>
      </c>
      <c r="N12" s="298" t="s">
        <v>69</v>
      </c>
      <c r="O12" s="296" t="n">
        <v>22.9</v>
      </c>
      <c r="P12" s="301" t="s">
        <v>69</v>
      </c>
      <c r="Q12" s="296" t="n">
        <v>6.3</v>
      </c>
      <c r="R12" s="302" t="s">
        <v>78</v>
      </c>
      <c r="S12" s="296" t="n">
        <v>14.1</v>
      </c>
      <c r="T12" s="303" t="s">
        <v>78</v>
      </c>
      <c r="U12" s="299" t="n">
        <v>10.8</v>
      </c>
      <c r="V12" s="302" t="s">
        <v>78</v>
      </c>
      <c r="W12" s="296" t="n">
        <v>40.6</v>
      </c>
      <c r="X12" s="304" t="s">
        <v>78</v>
      </c>
      <c r="Y12" s="305" t="n">
        <v>-4.4</v>
      </c>
      <c r="Z12" s="293"/>
      <c r="AA12" s="293"/>
      <c r="AB12" s="293"/>
      <c r="AC12" s="294" t="s">
        <v>152</v>
      </c>
      <c r="AD12" s="295" t="s">
        <v>69</v>
      </c>
      <c r="AE12" s="296" t="n">
        <v>-6.4</v>
      </c>
      <c r="AF12" s="297" t="s">
        <v>69</v>
      </c>
      <c r="AG12" s="296" t="n">
        <v>31.9</v>
      </c>
      <c r="AH12" s="298" t="s">
        <v>69</v>
      </c>
      <c r="AI12" s="296" t="n">
        <v>22.2</v>
      </c>
      <c r="AJ12" s="297" t="s">
        <v>69</v>
      </c>
      <c r="AK12" s="299" t="n">
        <v>26.7</v>
      </c>
      <c r="AL12" s="298" t="s">
        <v>69</v>
      </c>
      <c r="AM12" s="296" t="n">
        <v>17.7</v>
      </c>
      <c r="AN12" s="297" t="s">
        <v>69</v>
      </c>
      <c r="AO12" s="300" t="n">
        <v>15.7</v>
      </c>
      <c r="AP12" s="298" t="s">
        <v>69</v>
      </c>
      <c r="AQ12" s="296" t="n">
        <v>21.4</v>
      </c>
      <c r="AR12" s="301" t="s">
        <v>69</v>
      </c>
      <c r="AS12" s="296" t="n">
        <v>21.4</v>
      </c>
      <c r="AT12" s="302" t="s">
        <v>78</v>
      </c>
      <c r="AU12" s="296" t="n">
        <v>11.8</v>
      </c>
      <c r="AV12" s="303" t="s">
        <v>78</v>
      </c>
      <c r="AW12" s="299" t="n">
        <v>18.2</v>
      </c>
      <c r="AX12" s="302" t="s">
        <v>78</v>
      </c>
      <c r="AY12" s="296" t="n">
        <v>31.4</v>
      </c>
      <c r="AZ12" s="304" t="s">
        <v>78</v>
      </c>
      <c r="BA12" s="305" t="n">
        <v>-0.5</v>
      </c>
      <c r="BB12" s="293"/>
      <c r="BC12" s="293"/>
    </row>
    <row r="13" s="214" customFormat="true" ht="43.5" hidden="false" customHeight="true" outlineLevel="0" collapsed="false">
      <c r="A13" s="306" t="s">
        <v>153</v>
      </c>
      <c r="B13" s="307" t="s">
        <v>69</v>
      </c>
      <c r="C13" s="296" t="n">
        <v>1.7</v>
      </c>
      <c r="D13" s="297" t="s">
        <v>69</v>
      </c>
      <c r="E13" s="296" t="n">
        <v>12.5</v>
      </c>
      <c r="F13" s="298" t="s">
        <v>69</v>
      </c>
      <c r="G13" s="296" t="n">
        <v>10.1</v>
      </c>
      <c r="H13" s="297" t="s">
        <v>69</v>
      </c>
      <c r="I13" s="299" t="n">
        <v>17</v>
      </c>
      <c r="J13" s="298" t="s">
        <v>69</v>
      </c>
      <c r="K13" s="296" t="n">
        <v>12</v>
      </c>
      <c r="L13" s="297" t="s">
        <v>69</v>
      </c>
      <c r="M13" s="300" t="n">
        <v>10.8</v>
      </c>
      <c r="N13" s="298" t="s">
        <v>69</v>
      </c>
      <c r="O13" s="296" t="n">
        <v>6.6</v>
      </c>
      <c r="P13" s="301" t="s">
        <v>69</v>
      </c>
      <c r="Q13" s="296" t="n">
        <v>0.8</v>
      </c>
      <c r="R13" s="302" t="s">
        <v>78</v>
      </c>
      <c r="S13" s="296" t="n">
        <v>0</v>
      </c>
      <c r="T13" s="303" t="s">
        <v>78</v>
      </c>
      <c r="U13" s="299" t="n">
        <v>-1.7</v>
      </c>
      <c r="V13" s="302" t="s">
        <v>78</v>
      </c>
      <c r="W13" s="296" t="n">
        <v>12</v>
      </c>
      <c r="X13" s="304" t="s">
        <v>78</v>
      </c>
      <c r="Y13" s="305" t="n">
        <v>-0.5</v>
      </c>
      <c r="Z13" s="293"/>
      <c r="AA13" s="293"/>
      <c r="AB13" s="293"/>
      <c r="AC13" s="306" t="s">
        <v>153</v>
      </c>
      <c r="AD13" s="307" t="s">
        <v>69</v>
      </c>
      <c r="AE13" s="296" t="n">
        <v>7.3</v>
      </c>
      <c r="AF13" s="297" t="s">
        <v>69</v>
      </c>
      <c r="AG13" s="296" t="n">
        <v>8.8</v>
      </c>
      <c r="AH13" s="298" t="s">
        <v>69</v>
      </c>
      <c r="AI13" s="296" t="n">
        <v>12.6</v>
      </c>
      <c r="AJ13" s="297" t="s">
        <v>69</v>
      </c>
      <c r="AK13" s="299" t="n">
        <v>11.5</v>
      </c>
      <c r="AL13" s="298" t="s">
        <v>69</v>
      </c>
      <c r="AM13" s="296" t="n">
        <v>4.2</v>
      </c>
      <c r="AN13" s="297" t="s">
        <v>69</v>
      </c>
      <c r="AO13" s="300" t="n">
        <v>6.8</v>
      </c>
      <c r="AP13" s="298" t="s">
        <v>69</v>
      </c>
      <c r="AQ13" s="296" t="n">
        <v>5.9</v>
      </c>
      <c r="AR13" s="301" t="s">
        <v>69</v>
      </c>
      <c r="AS13" s="296" t="n">
        <v>-0.4</v>
      </c>
      <c r="AT13" s="302" t="s">
        <v>78</v>
      </c>
      <c r="AU13" s="296" t="n">
        <v>-2.4</v>
      </c>
      <c r="AV13" s="303" t="s">
        <v>78</v>
      </c>
      <c r="AW13" s="299" t="n">
        <v>-9.7</v>
      </c>
      <c r="AX13" s="302" t="s">
        <v>78</v>
      </c>
      <c r="AY13" s="296" t="n">
        <v>6.2</v>
      </c>
      <c r="AZ13" s="304" t="s">
        <v>78</v>
      </c>
      <c r="BA13" s="305" t="n">
        <v>-2.6</v>
      </c>
      <c r="BB13" s="293"/>
      <c r="BC13" s="293"/>
    </row>
    <row r="14" s="214" customFormat="true" ht="43.5" hidden="false" customHeight="true" outlineLevel="0" collapsed="false">
      <c r="A14" s="306" t="s">
        <v>99</v>
      </c>
      <c r="B14" s="307" t="s">
        <v>69</v>
      </c>
      <c r="C14" s="296" t="n">
        <v>5.3</v>
      </c>
      <c r="D14" s="297" t="s">
        <v>69</v>
      </c>
      <c r="E14" s="296" t="n">
        <v>14.9</v>
      </c>
      <c r="F14" s="298" t="s">
        <v>69</v>
      </c>
      <c r="G14" s="296" t="n">
        <v>15.6</v>
      </c>
      <c r="H14" s="297" t="s">
        <v>69</v>
      </c>
      <c r="I14" s="299" t="n">
        <v>21.2</v>
      </c>
      <c r="J14" s="298" t="s">
        <v>69</v>
      </c>
      <c r="K14" s="296" t="n">
        <v>11.1</v>
      </c>
      <c r="L14" s="297" t="s">
        <v>69</v>
      </c>
      <c r="M14" s="300" t="n">
        <v>8.4</v>
      </c>
      <c r="N14" s="298" t="s">
        <v>69</v>
      </c>
      <c r="O14" s="296" t="n">
        <v>9.7</v>
      </c>
      <c r="P14" s="301" t="s">
        <v>69</v>
      </c>
      <c r="Q14" s="296" t="n">
        <v>-1</v>
      </c>
      <c r="R14" s="302" t="s">
        <v>78</v>
      </c>
      <c r="S14" s="296" t="n">
        <v>-12.4</v>
      </c>
      <c r="T14" s="303" t="s">
        <v>78</v>
      </c>
      <c r="U14" s="299" t="n">
        <v>-17.7</v>
      </c>
      <c r="V14" s="302" t="s">
        <v>78</v>
      </c>
      <c r="W14" s="296" t="n">
        <v>6.2</v>
      </c>
      <c r="X14" s="304" t="s">
        <v>78</v>
      </c>
      <c r="Y14" s="305" t="n">
        <v>-8.7</v>
      </c>
      <c r="Z14" s="293"/>
      <c r="AA14" s="293"/>
      <c r="AB14" s="293"/>
      <c r="AC14" s="306" t="s">
        <v>99</v>
      </c>
      <c r="AD14" s="307" t="s">
        <v>69</v>
      </c>
      <c r="AE14" s="296" t="n">
        <v>8</v>
      </c>
      <c r="AF14" s="297" t="s">
        <v>69</v>
      </c>
      <c r="AG14" s="296" t="n">
        <v>13.4</v>
      </c>
      <c r="AH14" s="298" t="s">
        <v>69</v>
      </c>
      <c r="AI14" s="296" t="n">
        <v>12.8</v>
      </c>
      <c r="AJ14" s="297" t="s">
        <v>69</v>
      </c>
      <c r="AK14" s="299" t="n">
        <v>16.9</v>
      </c>
      <c r="AL14" s="298" t="s">
        <v>69</v>
      </c>
      <c r="AM14" s="296" t="n">
        <v>12.6</v>
      </c>
      <c r="AN14" s="297" t="s">
        <v>69</v>
      </c>
      <c r="AO14" s="300" t="n">
        <v>17.5</v>
      </c>
      <c r="AP14" s="298" t="s">
        <v>69</v>
      </c>
      <c r="AQ14" s="296" t="n">
        <v>-5.6</v>
      </c>
      <c r="AR14" s="301" t="s">
        <v>69</v>
      </c>
      <c r="AS14" s="296" t="n">
        <v>-4.2</v>
      </c>
      <c r="AT14" s="302" t="s">
        <v>78</v>
      </c>
      <c r="AU14" s="296" t="n">
        <v>-9.1</v>
      </c>
      <c r="AV14" s="303" t="s">
        <v>78</v>
      </c>
      <c r="AW14" s="299" t="n">
        <v>-17.1</v>
      </c>
      <c r="AX14" s="302" t="s">
        <v>78</v>
      </c>
      <c r="AY14" s="296" t="n">
        <v>-1.2</v>
      </c>
      <c r="AZ14" s="304" t="s">
        <v>78</v>
      </c>
      <c r="BA14" s="305" t="n">
        <v>-14.6</v>
      </c>
      <c r="BB14" s="293"/>
      <c r="BC14" s="293"/>
    </row>
    <row r="15" s="214" customFormat="true" ht="43.5" hidden="false" customHeight="true" outlineLevel="0" collapsed="false">
      <c r="A15" s="306" t="s">
        <v>154</v>
      </c>
      <c r="B15" s="307" t="s">
        <v>69</v>
      </c>
      <c r="C15" s="296" t="n">
        <v>10.8</v>
      </c>
      <c r="D15" s="297" t="s">
        <v>69</v>
      </c>
      <c r="E15" s="296" t="n">
        <v>16.2</v>
      </c>
      <c r="F15" s="298" t="s">
        <v>69</v>
      </c>
      <c r="G15" s="296" t="n">
        <v>10</v>
      </c>
      <c r="H15" s="297" t="s">
        <v>69</v>
      </c>
      <c r="I15" s="299" t="n">
        <v>10</v>
      </c>
      <c r="J15" s="298" t="s">
        <v>69</v>
      </c>
      <c r="K15" s="296" t="n">
        <v>16.4</v>
      </c>
      <c r="L15" s="297" t="s">
        <v>69</v>
      </c>
      <c r="M15" s="300" t="n">
        <v>11.2</v>
      </c>
      <c r="N15" s="298" t="s">
        <v>69</v>
      </c>
      <c r="O15" s="296" t="n">
        <v>14.8</v>
      </c>
      <c r="P15" s="301" t="s">
        <v>69</v>
      </c>
      <c r="Q15" s="296" t="n">
        <v>8.6</v>
      </c>
      <c r="R15" s="302" t="s">
        <v>78</v>
      </c>
      <c r="S15" s="296" t="n">
        <v>1.6</v>
      </c>
      <c r="T15" s="303" t="s">
        <v>78</v>
      </c>
      <c r="U15" s="299" t="n">
        <v>-9.2</v>
      </c>
      <c r="V15" s="302" t="s">
        <v>78</v>
      </c>
      <c r="W15" s="296" t="n">
        <v>16.4</v>
      </c>
      <c r="X15" s="304" t="s">
        <v>78</v>
      </c>
      <c r="Y15" s="305" t="n">
        <v>0.2</v>
      </c>
      <c r="Z15" s="293"/>
      <c r="AA15" s="293"/>
      <c r="AB15" s="293"/>
      <c r="AC15" s="306" t="s">
        <v>154</v>
      </c>
      <c r="AD15" s="307" t="s">
        <v>69</v>
      </c>
      <c r="AE15" s="296" t="n">
        <v>-3.5</v>
      </c>
      <c r="AF15" s="297" t="s">
        <v>69</v>
      </c>
      <c r="AG15" s="296" t="n">
        <v>3.6</v>
      </c>
      <c r="AH15" s="298" t="s">
        <v>69</v>
      </c>
      <c r="AI15" s="296" t="n">
        <v>5.2</v>
      </c>
      <c r="AJ15" s="297" t="s">
        <v>69</v>
      </c>
      <c r="AK15" s="299" t="n">
        <v>1.8</v>
      </c>
      <c r="AL15" s="298" t="s">
        <v>69</v>
      </c>
      <c r="AM15" s="296" t="n">
        <v>3.7</v>
      </c>
      <c r="AN15" s="297" t="s">
        <v>69</v>
      </c>
      <c r="AO15" s="300" t="n">
        <v>1.8</v>
      </c>
      <c r="AP15" s="298" t="s">
        <v>69</v>
      </c>
      <c r="AQ15" s="296" t="n">
        <v>11.9</v>
      </c>
      <c r="AR15" s="301" t="s">
        <v>69</v>
      </c>
      <c r="AS15" s="296" t="n">
        <v>9.1</v>
      </c>
      <c r="AT15" s="302" t="s">
        <v>78</v>
      </c>
      <c r="AU15" s="296" t="n">
        <v>9.7</v>
      </c>
      <c r="AV15" s="303" t="s">
        <v>78</v>
      </c>
      <c r="AW15" s="299" t="n">
        <v>13.2</v>
      </c>
      <c r="AX15" s="302" t="s">
        <v>78</v>
      </c>
      <c r="AY15" s="296" t="n">
        <v>11.3</v>
      </c>
      <c r="AZ15" s="304" t="s">
        <v>78</v>
      </c>
      <c r="BA15" s="305" t="n">
        <v>7.7</v>
      </c>
      <c r="BB15" s="293"/>
      <c r="BC15" s="293"/>
    </row>
    <row r="16" s="214" customFormat="true" ht="43.5" hidden="false" customHeight="true" outlineLevel="0" collapsed="false">
      <c r="A16" s="306" t="s">
        <v>101</v>
      </c>
      <c r="B16" s="307" t="s">
        <v>69</v>
      </c>
      <c r="C16" s="296" t="n">
        <v>6.7</v>
      </c>
      <c r="D16" s="297" t="s">
        <v>69</v>
      </c>
      <c r="E16" s="296" t="n">
        <v>15.3</v>
      </c>
      <c r="F16" s="298" t="s">
        <v>69</v>
      </c>
      <c r="G16" s="296" t="n">
        <v>16.4</v>
      </c>
      <c r="H16" s="297" t="s">
        <v>69</v>
      </c>
      <c r="I16" s="299" t="n">
        <v>24.1</v>
      </c>
      <c r="J16" s="298" t="s">
        <v>69</v>
      </c>
      <c r="K16" s="296" t="n">
        <v>17.3</v>
      </c>
      <c r="L16" s="297" t="s">
        <v>69</v>
      </c>
      <c r="M16" s="300" t="n">
        <v>12.5</v>
      </c>
      <c r="N16" s="298" t="s">
        <v>69</v>
      </c>
      <c r="O16" s="296" t="n">
        <v>7.7</v>
      </c>
      <c r="P16" s="301" t="s">
        <v>69</v>
      </c>
      <c r="Q16" s="296" t="n">
        <v>9.5</v>
      </c>
      <c r="R16" s="302" t="s">
        <v>78</v>
      </c>
      <c r="S16" s="296" t="n">
        <v>0</v>
      </c>
      <c r="T16" s="303" t="s">
        <v>78</v>
      </c>
      <c r="U16" s="299" t="n">
        <v>-6.7</v>
      </c>
      <c r="V16" s="302" t="s">
        <v>78</v>
      </c>
      <c r="W16" s="296" t="n">
        <v>6.5</v>
      </c>
      <c r="X16" s="304" t="s">
        <v>78</v>
      </c>
      <c r="Y16" s="305" t="n">
        <v>-8.8</v>
      </c>
      <c r="Z16" s="293"/>
      <c r="AA16" s="293"/>
      <c r="AB16" s="293"/>
      <c r="AC16" s="306" t="s">
        <v>101</v>
      </c>
      <c r="AD16" s="307" t="s">
        <v>69</v>
      </c>
      <c r="AE16" s="296" t="n">
        <v>-1.1</v>
      </c>
      <c r="AF16" s="297" t="s">
        <v>69</v>
      </c>
      <c r="AG16" s="296" t="n">
        <v>6.6</v>
      </c>
      <c r="AH16" s="298" t="s">
        <v>69</v>
      </c>
      <c r="AI16" s="296" t="n">
        <v>11</v>
      </c>
      <c r="AJ16" s="297" t="s">
        <v>69</v>
      </c>
      <c r="AK16" s="299" t="n">
        <v>8.8</v>
      </c>
      <c r="AL16" s="298" t="s">
        <v>69</v>
      </c>
      <c r="AM16" s="296" t="n">
        <v>8.5</v>
      </c>
      <c r="AN16" s="297" t="s">
        <v>69</v>
      </c>
      <c r="AO16" s="300" t="n">
        <v>3.6</v>
      </c>
      <c r="AP16" s="298" t="s">
        <v>69</v>
      </c>
      <c r="AQ16" s="296" t="n">
        <v>-1</v>
      </c>
      <c r="AR16" s="301" t="s">
        <v>69</v>
      </c>
      <c r="AS16" s="296" t="n">
        <v>3</v>
      </c>
      <c r="AT16" s="302" t="s">
        <v>78</v>
      </c>
      <c r="AU16" s="296" t="n">
        <v>-3.8</v>
      </c>
      <c r="AV16" s="303" t="s">
        <v>78</v>
      </c>
      <c r="AW16" s="299" t="n">
        <v>-2.7</v>
      </c>
      <c r="AX16" s="302" t="s">
        <v>78</v>
      </c>
      <c r="AY16" s="296" t="n">
        <v>-1</v>
      </c>
      <c r="AZ16" s="304" t="s">
        <v>78</v>
      </c>
      <c r="BA16" s="305" t="n">
        <v>-7.6</v>
      </c>
      <c r="BB16" s="293"/>
      <c r="BC16" s="293"/>
    </row>
    <row r="17" s="214" customFormat="true" ht="43.5" hidden="false" customHeight="true" outlineLevel="0" collapsed="false">
      <c r="A17" s="306" t="s">
        <v>155</v>
      </c>
      <c r="B17" s="307" t="s">
        <v>69</v>
      </c>
      <c r="C17" s="296" t="n">
        <v>-3.3</v>
      </c>
      <c r="D17" s="297" t="s">
        <v>69</v>
      </c>
      <c r="E17" s="296" t="n">
        <v>18</v>
      </c>
      <c r="F17" s="298" t="s">
        <v>69</v>
      </c>
      <c r="G17" s="296" t="n">
        <v>16.7</v>
      </c>
      <c r="H17" s="297" t="s">
        <v>69</v>
      </c>
      <c r="I17" s="299" t="n">
        <v>10.6</v>
      </c>
      <c r="J17" s="298" t="s">
        <v>69</v>
      </c>
      <c r="K17" s="296" t="n">
        <v>20.6</v>
      </c>
      <c r="L17" s="297" t="s">
        <v>69</v>
      </c>
      <c r="M17" s="300" t="n">
        <v>8.8</v>
      </c>
      <c r="N17" s="298" t="s">
        <v>69</v>
      </c>
      <c r="O17" s="296" t="n">
        <v>15.9</v>
      </c>
      <c r="P17" s="301" t="s">
        <v>69</v>
      </c>
      <c r="Q17" s="296" t="n">
        <v>-1.7</v>
      </c>
      <c r="R17" s="302" t="s">
        <v>78</v>
      </c>
      <c r="S17" s="296" t="n">
        <v>-0.8</v>
      </c>
      <c r="T17" s="303" t="s">
        <v>78</v>
      </c>
      <c r="U17" s="299" t="n">
        <v>2.5</v>
      </c>
      <c r="V17" s="302" t="s">
        <v>78</v>
      </c>
      <c r="W17" s="296" t="n">
        <v>11.9</v>
      </c>
      <c r="X17" s="304" t="s">
        <v>78</v>
      </c>
      <c r="Y17" s="305" t="n">
        <v>-6.1</v>
      </c>
      <c r="Z17" s="293"/>
      <c r="AA17" s="293"/>
      <c r="AB17" s="293"/>
      <c r="AC17" s="306" t="s">
        <v>155</v>
      </c>
      <c r="AD17" s="307" t="s">
        <v>69</v>
      </c>
      <c r="AE17" s="296" t="n">
        <v>-2.4</v>
      </c>
      <c r="AF17" s="297" t="s">
        <v>69</v>
      </c>
      <c r="AG17" s="296" t="n">
        <v>1.2</v>
      </c>
      <c r="AH17" s="298" t="s">
        <v>69</v>
      </c>
      <c r="AI17" s="296" t="n">
        <v>11.8</v>
      </c>
      <c r="AJ17" s="297" t="s">
        <v>69</v>
      </c>
      <c r="AK17" s="299" t="n">
        <v>12.3</v>
      </c>
      <c r="AL17" s="298" t="s">
        <v>69</v>
      </c>
      <c r="AM17" s="296" t="n">
        <v>8.5</v>
      </c>
      <c r="AN17" s="297" t="s">
        <v>69</v>
      </c>
      <c r="AO17" s="300" t="n">
        <v>1.2</v>
      </c>
      <c r="AP17" s="298" t="s">
        <v>69</v>
      </c>
      <c r="AQ17" s="296" t="n">
        <v>10.2</v>
      </c>
      <c r="AR17" s="301" t="s">
        <v>69</v>
      </c>
      <c r="AS17" s="296" t="n">
        <v>2.6</v>
      </c>
      <c r="AT17" s="302" t="s">
        <v>78</v>
      </c>
      <c r="AU17" s="296" t="n">
        <v>2.1</v>
      </c>
      <c r="AV17" s="303" t="s">
        <v>78</v>
      </c>
      <c r="AW17" s="299" t="n">
        <v>4.5</v>
      </c>
      <c r="AX17" s="302" t="s">
        <v>78</v>
      </c>
      <c r="AY17" s="296" t="n">
        <v>8.7</v>
      </c>
      <c r="AZ17" s="304" t="s">
        <v>78</v>
      </c>
      <c r="BA17" s="305" t="n">
        <v>7.5</v>
      </c>
      <c r="BB17" s="293"/>
      <c r="BC17" s="293"/>
    </row>
    <row r="18" s="214" customFormat="true" ht="43.5" hidden="false" customHeight="true" outlineLevel="0" collapsed="false">
      <c r="A18" s="294" t="s">
        <v>103</v>
      </c>
      <c r="B18" s="307" t="s">
        <v>69</v>
      </c>
      <c r="C18" s="296" t="n">
        <v>12.4</v>
      </c>
      <c r="D18" s="297" t="s">
        <v>69</v>
      </c>
      <c r="E18" s="296" t="n">
        <v>10.1</v>
      </c>
      <c r="F18" s="298" t="s">
        <v>69</v>
      </c>
      <c r="G18" s="296" t="n">
        <v>8.9</v>
      </c>
      <c r="H18" s="297" t="s">
        <v>69</v>
      </c>
      <c r="I18" s="299" t="n">
        <v>11.4</v>
      </c>
      <c r="J18" s="298" t="s">
        <v>69</v>
      </c>
      <c r="K18" s="296" t="n">
        <v>11.7</v>
      </c>
      <c r="L18" s="297" t="s">
        <v>69</v>
      </c>
      <c r="M18" s="300" t="n">
        <v>16.6</v>
      </c>
      <c r="N18" s="298" t="s">
        <v>69</v>
      </c>
      <c r="O18" s="296" t="n">
        <v>10.9</v>
      </c>
      <c r="P18" s="301" t="s">
        <v>69</v>
      </c>
      <c r="Q18" s="296" t="n">
        <v>1.5</v>
      </c>
      <c r="R18" s="302" t="s">
        <v>78</v>
      </c>
      <c r="S18" s="296" t="n">
        <v>4.2</v>
      </c>
      <c r="T18" s="303" t="s">
        <v>78</v>
      </c>
      <c r="U18" s="299" t="n">
        <v>-8.2</v>
      </c>
      <c r="V18" s="302" t="s">
        <v>78</v>
      </c>
      <c r="W18" s="296" t="n">
        <v>2.6</v>
      </c>
      <c r="X18" s="304" t="s">
        <v>78</v>
      </c>
      <c r="Y18" s="305" t="n">
        <v>-7.5</v>
      </c>
      <c r="Z18" s="293"/>
      <c r="AA18" s="293"/>
      <c r="AB18" s="293"/>
      <c r="AC18" s="294" t="s">
        <v>103</v>
      </c>
      <c r="AD18" s="307" t="s">
        <v>69</v>
      </c>
      <c r="AE18" s="296" t="n">
        <v>11.4</v>
      </c>
      <c r="AF18" s="297" t="s">
        <v>69</v>
      </c>
      <c r="AG18" s="296" t="n">
        <v>7</v>
      </c>
      <c r="AH18" s="298" t="s">
        <v>69</v>
      </c>
      <c r="AI18" s="296" t="n">
        <v>5.7</v>
      </c>
      <c r="AJ18" s="297" t="s">
        <v>69</v>
      </c>
      <c r="AK18" s="299" t="n">
        <v>6.2</v>
      </c>
      <c r="AL18" s="298" t="s">
        <v>69</v>
      </c>
      <c r="AM18" s="296" t="n">
        <v>11</v>
      </c>
      <c r="AN18" s="297" t="s">
        <v>69</v>
      </c>
      <c r="AO18" s="300" t="n">
        <v>10.2</v>
      </c>
      <c r="AP18" s="298" t="s">
        <v>69</v>
      </c>
      <c r="AQ18" s="296" t="n">
        <v>7</v>
      </c>
      <c r="AR18" s="301" t="s">
        <v>69</v>
      </c>
      <c r="AS18" s="296" t="n">
        <v>4.5</v>
      </c>
      <c r="AT18" s="302" t="s">
        <v>78</v>
      </c>
      <c r="AU18" s="296" t="n">
        <v>3.6</v>
      </c>
      <c r="AV18" s="303" t="s">
        <v>78</v>
      </c>
      <c r="AW18" s="299" t="n">
        <v>-7.8</v>
      </c>
      <c r="AX18" s="302" t="s">
        <v>78</v>
      </c>
      <c r="AY18" s="296" t="n">
        <v>0</v>
      </c>
      <c r="AZ18" s="304" t="s">
        <v>78</v>
      </c>
      <c r="BA18" s="305" t="n">
        <v>-7</v>
      </c>
      <c r="BB18" s="293"/>
      <c r="BC18" s="293"/>
    </row>
    <row r="19" s="214" customFormat="true" ht="43.5" hidden="false" customHeight="true" outlineLevel="0" collapsed="false">
      <c r="A19" s="306" t="s">
        <v>104</v>
      </c>
      <c r="B19" s="307" t="s">
        <v>69</v>
      </c>
      <c r="C19" s="296" t="n">
        <v>-5.7</v>
      </c>
      <c r="D19" s="297" t="s">
        <v>69</v>
      </c>
      <c r="E19" s="296" t="n">
        <v>10.4</v>
      </c>
      <c r="F19" s="298" t="s">
        <v>69</v>
      </c>
      <c r="G19" s="296" t="n">
        <v>12.5</v>
      </c>
      <c r="H19" s="297" t="s">
        <v>69</v>
      </c>
      <c r="I19" s="299" t="n">
        <v>13.3</v>
      </c>
      <c r="J19" s="298" t="s">
        <v>69</v>
      </c>
      <c r="K19" s="296" t="n">
        <v>17.8</v>
      </c>
      <c r="L19" s="297" t="s">
        <v>69</v>
      </c>
      <c r="M19" s="300" t="n">
        <v>10.6</v>
      </c>
      <c r="N19" s="298" t="s">
        <v>69</v>
      </c>
      <c r="O19" s="296" t="n">
        <v>10</v>
      </c>
      <c r="P19" s="301" t="s">
        <v>69</v>
      </c>
      <c r="Q19" s="296" t="n">
        <v>2.1</v>
      </c>
      <c r="R19" s="302" t="s">
        <v>78</v>
      </c>
      <c r="S19" s="296" t="n">
        <v>-8.7</v>
      </c>
      <c r="T19" s="303" t="s">
        <v>78</v>
      </c>
      <c r="U19" s="299" t="n">
        <v>-3</v>
      </c>
      <c r="V19" s="302" t="s">
        <v>78</v>
      </c>
      <c r="W19" s="296" t="n">
        <v>2.5</v>
      </c>
      <c r="X19" s="304" t="s">
        <v>78</v>
      </c>
      <c r="Y19" s="305" t="n">
        <v>-7.9</v>
      </c>
      <c r="Z19" s="293"/>
      <c r="AA19" s="293"/>
      <c r="AB19" s="293"/>
      <c r="AC19" s="306" t="s">
        <v>104</v>
      </c>
      <c r="AD19" s="307" t="s">
        <v>69</v>
      </c>
      <c r="AE19" s="296" t="n">
        <v>-7.3</v>
      </c>
      <c r="AF19" s="297" t="s">
        <v>69</v>
      </c>
      <c r="AG19" s="296" t="n">
        <v>6.1</v>
      </c>
      <c r="AH19" s="298" t="s">
        <v>69</v>
      </c>
      <c r="AI19" s="296" t="n">
        <v>2.9</v>
      </c>
      <c r="AJ19" s="297" t="s">
        <v>69</v>
      </c>
      <c r="AK19" s="299" t="n">
        <v>5.9</v>
      </c>
      <c r="AL19" s="298" t="s">
        <v>69</v>
      </c>
      <c r="AM19" s="296" t="n">
        <v>7.1</v>
      </c>
      <c r="AN19" s="297" t="s">
        <v>69</v>
      </c>
      <c r="AO19" s="300" t="n">
        <v>6.1</v>
      </c>
      <c r="AP19" s="298" t="s">
        <v>69</v>
      </c>
      <c r="AQ19" s="296" t="n">
        <v>7.2</v>
      </c>
      <c r="AR19" s="301" t="s">
        <v>69</v>
      </c>
      <c r="AS19" s="296" t="n">
        <v>-1.7</v>
      </c>
      <c r="AT19" s="302" t="s">
        <v>78</v>
      </c>
      <c r="AU19" s="296" t="n">
        <v>-11.5</v>
      </c>
      <c r="AV19" s="303" t="s">
        <v>78</v>
      </c>
      <c r="AW19" s="299" t="n">
        <v>-4.2</v>
      </c>
      <c r="AX19" s="302" t="s">
        <v>78</v>
      </c>
      <c r="AY19" s="296" t="n">
        <v>0</v>
      </c>
      <c r="AZ19" s="304" t="s">
        <v>78</v>
      </c>
      <c r="BA19" s="305" t="n">
        <v>-6.1</v>
      </c>
      <c r="BB19" s="293"/>
      <c r="BC19" s="293"/>
    </row>
    <row r="20" s="214" customFormat="true" ht="43.5" hidden="false" customHeight="true" outlineLevel="0" collapsed="false">
      <c r="A20" s="306" t="s">
        <v>105</v>
      </c>
      <c r="B20" s="307" t="s">
        <v>69</v>
      </c>
      <c r="C20" s="296" t="n">
        <v>2.5</v>
      </c>
      <c r="D20" s="297" t="s">
        <v>69</v>
      </c>
      <c r="E20" s="296" t="n">
        <v>0.5</v>
      </c>
      <c r="F20" s="298" t="s">
        <v>69</v>
      </c>
      <c r="G20" s="296" t="n">
        <v>4.3</v>
      </c>
      <c r="H20" s="297" t="s">
        <v>69</v>
      </c>
      <c r="I20" s="299" t="n">
        <v>8.4</v>
      </c>
      <c r="J20" s="298" t="s">
        <v>69</v>
      </c>
      <c r="K20" s="296" t="n">
        <v>9.2</v>
      </c>
      <c r="L20" s="297" t="s">
        <v>69</v>
      </c>
      <c r="M20" s="300" t="n">
        <v>8</v>
      </c>
      <c r="N20" s="298" t="s">
        <v>69</v>
      </c>
      <c r="O20" s="296" t="n">
        <v>9.4</v>
      </c>
      <c r="P20" s="301" t="s">
        <v>69</v>
      </c>
      <c r="Q20" s="296" t="n">
        <v>7.1</v>
      </c>
      <c r="R20" s="302" t="s">
        <v>78</v>
      </c>
      <c r="S20" s="296" t="n">
        <v>-0.4</v>
      </c>
      <c r="T20" s="303" t="s">
        <v>78</v>
      </c>
      <c r="U20" s="299" t="n">
        <v>-2.9</v>
      </c>
      <c r="V20" s="302" t="s">
        <v>78</v>
      </c>
      <c r="W20" s="296" t="n">
        <v>2.9</v>
      </c>
      <c r="X20" s="304" t="s">
        <v>78</v>
      </c>
      <c r="Y20" s="305" t="n">
        <v>2.4</v>
      </c>
      <c r="Z20" s="293"/>
      <c r="AA20" s="293"/>
      <c r="AB20" s="293"/>
      <c r="AC20" s="306" t="s">
        <v>105</v>
      </c>
      <c r="AD20" s="307" t="s">
        <v>69</v>
      </c>
      <c r="AE20" s="296" t="n">
        <v>-2.8</v>
      </c>
      <c r="AF20" s="297" t="s">
        <v>69</v>
      </c>
      <c r="AG20" s="296" t="n">
        <v>-2.1</v>
      </c>
      <c r="AH20" s="298" t="s">
        <v>69</v>
      </c>
      <c r="AI20" s="296" t="n">
        <v>1.4</v>
      </c>
      <c r="AJ20" s="297" t="s">
        <v>69</v>
      </c>
      <c r="AK20" s="299" t="n">
        <v>1.3</v>
      </c>
      <c r="AL20" s="298" t="s">
        <v>69</v>
      </c>
      <c r="AM20" s="296" t="n">
        <v>1.4</v>
      </c>
      <c r="AN20" s="297" t="s">
        <v>69</v>
      </c>
      <c r="AO20" s="300" t="n">
        <v>2.3</v>
      </c>
      <c r="AP20" s="298" t="s">
        <v>69</v>
      </c>
      <c r="AQ20" s="296" t="n">
        <v>0.3</v>
      </c>
      <c r="AR20" s="301" t="s">
        <v>69</v>
      </c>
      <c r="AS20" s="296" t="n">
        <v>2.9</v>
      </c>
      <c r="AT20" s="302" t="s">
        <v>78</v>
      </c>
      <c r="AU20" s="296" t="n">
        <v>-5.2</v>
      </c>
      <c r="AV20" s="303" t="s">
        <v>78</v>
      </c>
      <c r="AW20" s="299" t="n">
        <v>-2.4</v>
      </c>
      <c r="AX20" s="302" t="s">
        <v>78</v>
      </c>
      <c r="AY20" s="296" t="n">
        <v>-0.2</v>
      </c>
      <c r="AZ20" s="304" t="s">
        <v>78</v>
      </c>
      <c r="BA20" s="305" t="n">
        <v>1.9</v>
      </c>
      <c r="BB20" s="293"/>
      <c r="BC20" s="293"/>
    </row>
    <row r="21" s="214" customFormat="true" ht="43.5" hidden="false" customHeight="true" outlineLevel="0" collapsed="false">
      <c r="A21" s="308" t="s">
        <v>27</v>
      </c>
      <c r="B21" s="309" t="s">
        <v>69</v>
      </c>
      <c r="C21" s="310" t="n">
        <v>-4.9</v>
      </c>
      <c r="D21" s="311" t="s">
        <v>69</v>
      </c>
      <c r="E21" s="310" t="n">
        <v>14.8</v>
      </c>
      <c r="F21" s="312" t="s">
        <v>69</v>
      </c>
      <c r="G21" s="310" t="n">
        <v>7.6</v>
      </c>
      <c r="H21" s="311" t="s">
        <v>69</v>
      </c>
      <c r="I21" s="313" t="n">
        <v>13.3</v>
      </c>
      <c r="J21" s="312" t="s">
        <v>69</v>
      </c>
      <c r="K21" s="310" t="n">
        <v>12.8</v>
      </c>
      <c r="L21" s="311" t="s">
        <v>69</v>
      </c>
      <c r="M21" s="314" t="n">
        <v>3.8</v>
      </c>
      <c r="N21" s="312" t="s">
        <v>69</v>
      </c>
      <c r="O21" s="310" t="n">
        <v>5.1</v>
      </c>
      <c r="P21" s="315" t="s">
        <v>69</v>
      </c>
      <c r="Q21" s="310" t="n">
        <v>-5.8</v>
      </c>
      <c r="R21" s="316" t="s">
        <v>78</v>
      </c>
      <c r="S21" s="310" t="n">
        <v>-7.5</v>
      </c>
      <c r="T21" s="317" t="s">
        <v>78</v>
      </c>
      <c r="U21" s="313" t="n">
        <v>-2.6</v>
      </c>
      <c r="V21" s="316" t="s">
        <v>78</v>
      </c>
      <c r="W21" s="310" t="n">
        <v>7.9</v>
      </c>
      <c r="X21" s="318" t="s">
        <v>78</v>
      </c>
      <c r="Y21" s="319" t="n">
        <v>-6.9</v>
      </c>
      <c r="Z21" s="293"/>
      <c r="AA21" s="293"/>
      <c r="AB21" s="293"/>
      <c r="AC21" s="308" t="s">
        <v>27</v>
      </c>
      <c r="AD21" s="309" t="s">
        <v>69</v>
      </c>
      <c r="AE21" s="310" t="n">
        <v>-3.8</v>
      </c>
      <c r="AF21" s="311" t="s">
        <v>69</v>
      </c>
      <c r="AG21" s="310" t="n">
        <v>5.4</v>
      </c>
      <c r="AH21" s="312" t="s">
        <v>69</v>
      </c>
      <c r="AI21" s="310" t="n">
        <v>6.3</v>
      </c>
      <c r="AJ21" s="311" t="s">
        <v>69</v>
      </c>
      <c r="AK21" s="313" t="n">
        <v>10</v>
      </c>
      <c r="AL21" s="312" t="s">
        <v>69</v>
      </c>
      <c r="AM21" s="310" t="n">
        <v>12.1</v>
      </c>
      <c r="AN21" s="311" t="s">
        <v>69</v>
      </c>
      <c r="AO21" s="314" t="n">
        <v>3.5</v>
      </c>
      <c r="AP21" s="312" t="s">
        <v>69</v>
      </c>
      <c r="AQ21" s="310" t="n">
        <v>2.4</v>
      </c>
      <c r="AR21" s="315" t="s">
        <v>69</v>
      </c>
      <c r="AS21" s="310" t="n">
        <v>-3.9</v>
      </c>
      <c r="AT21" s="316" t="s">
        <v>78</v>
      </c>
      <c r="AU21" s="310" t="n">
        <v>-5.9</v>
      </c>
      <c r="AV21" s="317" t="s">
        <v>78</v>
      </c>
      <c r="AW21" s="313" t="n">
        <v>-2.1</v>
      </c>
      <c r="AX21" s="316" t="s">
        <v>78</v>
      </c>
      <c r="AY21" s="310" t="n">
        <v>4.8</v>
      </c>
      <c r="AZ21" s="318" t="s">
        <v>78</v>
      </c>
      <c r="BA21" s="319" t="n">
        <v>-0.6</v>
      </c>
      <c r="BB21" s="293"/>
      <c r="BC21" s="293"/>
    </row>
    <row r="22" customFormat="false" ht="15" hidden="false" customHeight="true" outlineLevel="0" collapsed="false">
      <c r="A22" s="320"/>
      <c r="B22" s="320"/>
      <c r="C22" s="320"/>
      <c r="D22" s="262"/>
      <c r="E22" s="262"/>
      <c r="F22" s="262"/>
      <c r="G22" s="262"/>
      <c r="H22" s="262"/>
      <c r="I22" s="321"/>
      <c r="J22" s="262"/>
      <c r="K22" s="262"/>
      <c r="L22" s="321"/>
      <c r="M22" s="321"/>
      <c r="N22" s="321"/>
      <c r="O22" s="262"/>
      <c r="P22" s="321"/>
      <c r="Q22" s="321"/>
      <c r="R22" s="321"/>
      <c r="S22" s="321"/>
      <c r="T22" s="321"/>
      <c r="U22" s="321"/>
      <c r="V22" s="321"/>
      <c r="W22" s="321"/>
      <c r="X22" s="262"/>
      <c r="Y22" s="262"/>
      <c r="Z22" s="262"/>
      <c r="AA22" s="177"/>
      <c r="AB22" s="177"/>
      <c r="AC22" s="177"/>
      <c r="AD22" s="260"/>
      <c r="AE22" s="260"/>
      <c r="AF22" s="262"/>
      <c r="AG22" s="262"/>
      <c r="AH22" s="262"/>
      <c r="AI22" s="262"/>
      <c r="AJ22" s="262"/>
      <c r="AK22" s="321"/>
      <c r="AL22" s="262"/>
      <c r="AM22" s="262"/>
      <c r="AN22" s="262"/>
      <c r="AO22" s="321"/>
      <c r="AP22" s="262"/>
      <c r="AQ22" s="262"/>
      <c r="AR22" s="262"/>
      <c r="AS22" s="262"/>
      <c r="AT22" s="262"/>
      <c r="AU22" s="262"/>
      <c r="AV22" s="262"/>
      <c r="AW22" s="262"/>
      <c r="AX22" s="321"/>
      <c r="AY22" s="262"/>
      <c r="AZ22" s="262"/>
      <c r="BA22" s="262"/>
      <c r="BB22" s="321"/>
      <c r="BC22" s="262"/>
    </row>
    <row r="23" customFormat="false" ht="15" hidden="false" customHeight="true" outlineLevel="0" collapsed="false">
      <c r="A23" s="320"/>
      <c r="B23" s="320"/>
      <c r="C23" s="320"/>
      <c r="D23" s="262"/>
      <c r="E23" s="262"/>
      <c r="F23" s="262"/>
      <c r="G23" s="262"/>
      <c r="H23" s="262"/>
      <c r="I23" s="321"/>
      <c r="J23" s="262"/>
      <c r="K23" s="262"/>
      <c r="L23" s="321"/>
      <c r="M23" s="321"/>
      <c r="N23" s="321"/>
      <c r="O23" s="262"/>
      <c r="P23" s="321"/>
      <c r="Q23" s="321"/>
      <c r="R23" s="321"/>
      <c r="S23" s="321"/>
      <c r="T23" s="321"/>
      <c r="U23" s="321"/>
      <c r="V23" s="321"/>
      <c r="W23" s="321"/>
      <c r="X23" s="262"/>
      <c r="Y23" s="262"/>
      <c r="Z23" s="262"/>
      <c r="AA23" s="177"/>
      <c r="AB23" s="177"/>
      <c r="AC23" s="177"/>
      <c r="AD23" s="260"/>
      <c r="AE23" s="260"/>
      <c r="AF23" s="262"/>
      <c r="AG23" s="262"/>
      <c r="AH23" s="262"/>
      <c r="AI23" s="262"/>
      <c r="AJ23" s="262"/>
      <c r="AK23" s="321"/>
      <c r="AL23" s="262"/>
      <c r="AM23" s="262"/>
      <c r="AN23" s="262"/>
      <c r="AO23" s="321"/>
      <c r="AP23" s="262"/>
      <c r="AQ23" s="262"/>
      <c r="AR23" s="262"/>
      <c r="AS23" s="262"/>
      <c r="AT23" s="262"/>
      <c r="AU23" s="262"/>
      <c r="AV23" s="262"/>
      <c r="AW23" s="262"/>
      <c r="AX23" s="321"/>
      <c r="AY23" s="262"/>
      <c r="AZ23" s="262"/>
      <c r="BA23" s="262"/>
      <c r="BB23" s="321"/>
      <c r="BC23" s="262"/>
    </row>
    <row r="24" customFormat="false" ht="15" hidden="false" customHeight="true" outlineLevel="0" collapsed="false">
      <c r="A24" s="320"/>
      <c r="B24" s="320"/>
      <c r="C24" s="320"/>
      <c r="D24" s="262"/>
      <c r="E24" s="262"/>
      <c r="F24" s="262"/>
      <c r="G24" s="262"/>
      <c r="H24" s="262"/>
      <c r="I24" s="321"/>
      <c r="J24" s="262"/>
      <c r="K24" s="262"/>
      <c r="L24" s="321"/>
      <c r="M24" s="321"/>
      <c r="N24" s="321"/>
      <c r="O24" s="262"/>
      <c r="P24" s="321"/>
      <c r="Q24" s="321"/>
      <c r="R24" s="321"/>
      <c r="S24" s="321"/>
      <c r="T24" s="321"/>
      <c r="U24" s="321"/>
      <c r="V24" s="321"/>
      <c r="W24" s="321"/>
      <c r="X24" s="262"/>
      <c r="Y24" s="262"/>
      <c r="Z24" s="262"/>
      <c r="AA24" s="177"/>
      <c r="AB24" s="177"/>
      <c r="AC24" s="177"/>
      <c r="AD24" s="260"/>
      <c r="AE24" s="260"/>
      <c r="AF24" s="262"/>
      <c r="AG24" s="262"/>
      <c r="AH24" s="262"/>
      <c r="AI24" s="262"/>
      <c r="AJ24" s="262"/>
      <c r="AK24" s="321"/>
      <c r="AL24" s="262"/>
      <c r="AM24" s="262"/>
      <c r="AN24" s="262"/>
      <c r="AO24" s="321"/>
      <c r="AP24" s="262"/>
      <c r="AQ24" s="262"/>
      <c r="AR24" s="262"/>
      <c r="AS24" s="262"/>
      <c r="AT24" s="262"/>
      <c r="AU24" s="262"/>
      <c r="AV24" s="262"/>
      <c r="AW24" s="262"/>
      <c r="AX24" s="321"/>
      <c r="AY24" s="262"/>
      <c r="AZ24" s="262"/>
      <c r="BA24" s="262"/>
      <c r="BB24" s="321"/>
      <c r="BC24" s="262"/>
    </row>
    <row r="25" customFormat="false" ht="15" hidden="false" customHeight="true" outlineLevel="0" collapsed="false">
      <c r="A25" s="249"/>
      <c r="B25" s="249"/>
      <c r="C25" s="249"/>
      <c r="D25" s="262"/>
      <c r="E25" s="262"/>
      <c r="F25" s="262"/>
      <c r="G25" s="262"/>
      <c r="H25" s="262"/>
      <c r="I25" s="262"/>
      <c r="J25" s="262"/>
      <c r="K25" s="262"/>
      <c r="L25" s="262"/>
      <c r="M25" s="262"/>
      <c r="N25" s="262"/>
      <c r="O25" s="262"/>
      <c r="P25" s="262"/>
      <c r="Q25" s="262"/>
      <c r="R25" s="262"/>
      <c r="S25" s="262"/>
      <c r="T25" s="262"/>
      <c r="U25" s="262"/>
      <c r="V25" s="262"/>
      <c r="W25" s="262"/>
      <c r="X25" s="262"/>
      <c r="Y25" s="262"/>
      <c r="Z25" s="177"/>
      <c r="AA25" s="177"/>
      <c r="AB25" s="177"/>
      <c r="AC25" s="177"/>
      <c r="AD25" s="177"/>
      <c r="AE25" s="177"/>
      <c r="AF25" s="262"/>
      <c r="AG25" s="262"/>
      <c r="AH25" s="262"/>
      <c r="AI25" s="262"/>
      <c r="AJ25" s="262"/>
      <c r="AK25" s="262"/>
      <c r="AL25" s="262"/>
      <c r="AM25" s="262"/>
      <c r="AN25" s="262"/>
      <c r="AO25" s="262"/>
      <c r="AP25" s="262"/>
      <c r="AQ25" s="262"/>
      <c r="AR25" s="262"/>
      <c r="AS25" s="262"/>
      <c r="AT25" s="262"/>
      <c r="AU25" s="262"/>
      <c r="AV25" s="262"/>
      <c r="AW25" s="262"/>
      <c r="AX25" s="262"/>
      <c r="AY25" s="262"/>
      <c r="AZ25" s="262"/>
      <c r="BA25" s="262"/>
      <c r="BB25" s="262"/>
      <c r="BC25" s="262"/>
    </row>
    <row r="26" customFormat="false" ht="33" hidden="false" customHeight="true" outlineLevel="0" collapsed="false">
      <c r="A26" s="263" t="s">
        <v>79</v>
      </c>
      <c r="B26" s="264"/>
      <c r="C26" s="265" t="s">
        <v>121</v>
      </c>
      <c r="D26" s="266"/>
      <c r="E26" s="265"/>
      <c r="F26" s="265"/>
      <c r="G26" s="265"/>
      <c r="H26" s="266"/>
      <c r="I26" s="266"/>
      <c r="J26" s="266"/>
      <c r="K26" s="266"/>
      <c r="L26" s="266"/>
      <c r="M26" s="266"/>
      <c r="N26" s="266"/>
      <c r="O26" s="266"/>
      <c r="P26" s="266"/>
      <c r="Q26" s="266"/>
      <c r="R26" s="266"/>
      <c r="S26" s="266"/>
      <c r="T26" s="266"/>
      <c r="U26" s="266"/>
      <c r="V26" s="266"/>
      <c r="W26" s="266"/>
      <c r="X26" s="266"/>
      <c r="Y26" s="267"/>
      <c r="Z26" s="177"/>
      <c r="AA26" s="177"/>
      <c r="AB26" s="177"/>
      <c r="AC26" s="268" t="s">
        <v>156</v>
      </c>
      <c r="AD26" s="264"/>
      <c r="AE26" s="265" t="s">
        <v>121</v>
      </c>
      <c r="AF26" s="266"/>
      <c r="AG26" s="265"/>
      <c r="AH26" s="265"/>
      <c r="AI26" s="265"/>
      <c r="AJ26" s="266"/>
      <c r="AK26" s="266"/>
      <c r="AL26" s="266"/>
      <c r="AM26" s="266"/>
      <c r="AN26" s="266"/>
      <c r="AO26" s="266"/>
      <c r="AP26" s="266"/>
      <c r="AQ26" s="266"/>
      <c r="AR26" s="266"/>
      <c r="AS26" s="266"/>
      <c r="AT26" s="266"/>
      <c r="AU26" s="266"/>
      <c r="AV26" s="266"/>
      <c r="AW26" s="266"/>
      <c r="AX26" s="266"/>
      <c r="AY26" s="266"/>
      <c r="AZ26" s="266"/>
      <c r="BA26" s="267"/>
      <c r="BB26" s="322"/>
      <c r="BC26" s="322"/>
    </row>
    <row r="27" customFormat="false" ht="33" hidden="false" customHeight="true" outlineLevel="0" collapsed="false">
      <c r="A27" s="263"/>
      <c r="B27" s="270" t="s">
        <v>140</v>
      </c>
      <c r="C27" s="270"/>
      <c r="D27" s="270"/>
      <c r="E27" s="270"/>
      <c r="F27" s="270" t="s">
        <v>141</v>
      </c>
      <c r="G27" s="270"/>
      <c r="H27" s="270"/>
      <c r="I27" s="270"/>
      <c r="J27" s="270" t="s">
        <v>142</v>
      </c>
      <c r="K27" s="270"/>
      <c r="L27" s="270"/>
      <c r="M27" s="270"/>
      <c r="N27" s="270" t="s">
        <v>143</v>
      </c>
      <c r="O27" s="270"/>
      <c r="P27" s="270"/>
      <c r="Q27" s="270"/>
      <c r="R27" s="271" t="s">
        <v>144</v>
      </c>
      <c r="S27" s="271"/>
      <c r="T27" s="271"/>
      <c r="U27" s="271"/>
      <c r="V27" s="271"/>
      <c r="W27" s="271"/>
      <c r="X27" s="271"/>
      <c r="Y27" s="271"/>
      <c r="Z27" s="177"/>
      <c r="AA27" s="177"/>
      <c r="AB27" s="269"/>
      <c r="AC27" s="268"/>
      <c r="AD27" s="270" t="s">
        <v>140</v>
      </c>
      <c r="AE27" s="270"/>
      <c r="AF27" s="270"/>
      <c r="AG27" s="270"/>
      <c r="AH27" s="270" t="s">
        <v>141</v>
      </c>
      <c r="AI27" s="270"/>
      <c r="AJ27" s="270"/>
      <c r="AK27" s="270"/>
      <c r="AL27" s="270" t="s">
        <v>142</v>
      </c>
      <c r="AM27" s="270"/>
      <c r="AN27" s="270"/>
      <c r="AO27" s="270"/>
      <c r="AP27" s="270" t="s">
        <v>143</v>
      </c>
      <c r="AQ27" s="270"/>
      <c r="AR27" s="270"/>
      <c r="AS27" s="270"/>
      <c r="AT27" s="271" t="s">
        <v>144</v>
      </c>
      <c r="AU27" s="271"/>
      <c r="AV27" s="271"/>
      <c r="AW27" s="271"/>
      <c r="AX27" s="271"/>
      <c r="AY27" s="271"/>
      <c r="AZ27" s="271"/>
      <c r="BA27" s="271"/>
      <c r="BB27" s="177"/>
      <c r="BC27" s="177"/>
    </row>
    <row r="28" customFormat="false" ht="33" hidden="false" customHeight="true" outlineLevel="0" collapsed="false">
      <c r="A28" s="263"/>
      <c r="B28" s="272" t="s">
        <v>7</v>
      </c>
      <c r="C28" s="272"/>
      <c r="D28" s="273" t="s">
        <v>9</v>
      </c>
      <c r="E28" s="273"/>
      <c r="F28" s="272" t="s">
        <v>7</v>
      </c>
      <c r="G28" s="272"/>
      <c r="H28" s="273" t="s">
        <v>9</v>
      </c>
      <c r="I28" s="273"/>
      <c r="J28" s="272" t="s">
        <v>7</v>
      </c>
      <c r="K28" s="272"/>
      <c r="L28" s="273" t="s">
        <v>9</v>
      </c>
      <c r="M28" s="273"/>
      <c r="N28" s="272" t="s">
        <v>7</v>
      </c>
      <c r="O28" s="272"/>
      <c r="P28" s="273" t="s">
        <v>9</v>
      </c>
      <c r="Q28" s="273"/>
      <c r="R28" s="274" t="s">
        <v>7</v>
      </c>
      <c r="S28" s="274"/>
      <c r="T28" s="274"/>
      <c r="U28" s="274"/>
      <c r="V28" s="275" t="s">
        <v>9</v>
      </c>
      <c r="W28" s="275"/>
      <c r="X28" s="275"/>
      <c r="Y28" s="275"/>
      <c r="Z28" s="177"/>
      <c r="AA28" s="177"/>
      <c r="AB28" s="177"/>
      <c r="AC28" s="268"/>
      <c r="AD28" s="272" t="s">
        <v>7</v>
      </c>
      <c r="AE28" s="272"/>
      <c r="AF28" s="273" t="s">
        <v>9</v>
      </c>
      <c r="AG28" s="273"/>
      <c r="AH28" s="272" t="s">
        <v>7</v>
      </c>
      <c r="AI28" s="272"/>
      <c r="AJ28" s="273" t="s">
        <v>9</v>
      </c>
      <c r="AK28" s="273"/>
      <c r="AL28" s="272" t="s">
        <v>7</v>
      </c>
      <c r="AM28" s="272"/>
      <c r="AN28" s="273" t="s">
        <v>9</v>
      </c>
      <c r="AO28" s="273"/>
      <c r="AP28" s="272" t="s">
        <v>7</v>
      </c>
      <c r="AQ28" s="272"/>
      <c r="AR28" s="273" t="s">
        <v>9</v>
      </c>
      <c r="AS28" s="273"/>
      <c r="AT28" s="274" t="s">
        <v>7</v>
      </c>
      <c r="AU28" s="274"/>
      <c r="AV28" s="274"/>
      <c r="AW28" s="274"/>
      <c r="AX28" s="275" t="s">
        <v>9</v>
      </c>
      <c r="AY28" s="275"/>
      <c r="AZ28" s="275"/>
      <c r="BA28" s="275"/>
      <c r="BB28" s="177"/>
      <c r="BC28" s="177"/>
    </row>
    <row r="29" customFormat="false" ht="33" hidden="false" customHeight="true" outlineLevel="0" collapsed="false">
      <c r="A29" s="263"/>
      <c r="B29" s="276" t="s">
        <v>145</v>
      </c>
      <c r="C29" s="276"/>
      <c r="D29" s="277" t="s">
        <v>146</v>
      </c>
      <c r="E29" s="277"/>
      <c r="F29" s="276" t="s">
        <v>146</v>
      </c>
      <c r="G29" s="276"/>
      <c r="H29" s="277" t="s">
        <v>147</v>
      </c>
      <c r="I29" s="277"/>
      <c r="J29" s="276" t="s">
        <v>147</v>
      </c>
      <c r="K29" s="276"/>
      <c r="L29" s="277" t="s">
        <v>148</v>
      </c>
      <c r="M29" s="277"/>
      <c r="N29" s="276" t="s">
        <v>148</v>
      </c>
      <c r="O29" s="276"/>
      <c r="P29" s="277" t="s">
        <v>149</v>
      </c>
      <c r="Q29" s="277"/>
      <c r="R29" s="278" t="s">
        <v>149</v>
      </c>
      <c r="S29" s="278"/>
      <c r="T29" s="279" t="s">
        <v>132</v>
      </c>
      <c r="U29" s="279"/>
      <c r="V29" s="278" t="s">
        <v>150</v>
      </c>
      <c r="W29" s="278"/>
      <c r="X29" s="280" t="s">
        <v>132</v>
      </c>
      <c r="Y29" s="280"/>
      <c r="Z29" s="177"/>
      <c r="AA29" s="177"/>
      <c r="AB29" s="177"/>
      <c r="AC29" s="268"/>
      <c r="AD29" s="276" t="s">
        <v>145</v>
      </c>
      <c r="AE29" s="276"/>
      <c r="AF29" s="277" t="s">
        <v>146</v>
      </c>
      <c r="AG29" s="277"/>
      <c r="AH29" s="276" t="s">
        <v>146</v>
      </c>
      <c r="AI29" s="276"/>
      <c r="AJ29" s="277" t="s">
        <v>147</v>
      </c>
      <c r="AK29" s="277"/>
      <c r="AL29" s="276" t="s">
        <v>147</v>
      </c>
      <c r="AM29" s="276"/>
      <c r="AN29" s="277" t="s">
        <v>148</v>
      </c>
      <c r="AO29" s="277"/>
      <c r="AP29" s="276" t="s">
        <v>148</v>
      </c>
      <c r="AQ29" s="276"/>
      <c r="AR29" s="277" t="s">
        <v>149</v>
      </c>
      <c r="AS29" s="277"/>
      <c r="AT29" s="278" t="s">
        <v>149</v>
      </c>
      <c r="AU29" s="278"/>
      <c r="AV29" s="279" t="s">
        <v>132</v>
      </c>
      <c r="AW29" s="279"/>
      <c r="AX29" s="278" t="s">
        <v>150</v>
      </c>
      <c r="AY29" s="278"/>
      <c r="AZ29" s="280" t="s">
        <v>132</v>
      </c>
      <c r="BA29" s="280"/>
      <c r="BB29" s="177"/>
      <c r="BC29" s="177"/>
    </row>
    <row r="30" s="214" customFormat="true" ht="43.5" hidden="false" customHeight="true" outlineLevel="0" collapsed="false">
      <c r="A30" s="281" t="s">
        <v>94</v>
      </c>
      <c r="B30" s="282" t="s">
        <v>69</v>
      </c>
      <c r="C30" s="283" t="n">
        <v>1.6</v>
      </c>
      <c r="D30" s="284" t="s">
        <v>69</v>
      </c>
      <c r="E30" s="283" t="n">
        <v>9</v>
      </c>
      <c r="F30" s="285" t="s">
        <v>69</v>
      </c>
      <c r="G30" s="283" t="n">
        <v>9.2</v>
      </c>
      <c r="H30" s="284" t="s">
        <v>69</v>
      </c>
      <c r="I30" s="286" t="n">
        <v>11</v>
      </c>
      <c r="J30" s="285" t="s">
        <v>69</v>
      </c>
      <c r="K30" s="283" t="n">
        <v>12.3</v>
      </c>
      <c r="L30" s="284" t="s">
        <v>69</v>
      </c>
      <c r="M30" s="287" t="n">
        <v>10.3</v>
      </c>
      <c r="N30" s="285" t="s">
        <v>69</v>
      </c>
      <c r="O30" s="283" t="n">
        <v>8.2</v>
      </c>
      <c r="P30" s="288" t="s">
        <v>69</v>
      </c>
      <c r="Q30" s="283" t="n">
        <v>2.5</v>
      </c>
      <c r="R30" s="289" t="s">
        <v>78</v>
      </c>
      <c r="S30" s="283" t="n">
        <v>-1</v>
      </c>
      <c r="T30" s="290" t="s">
        <v>78</v>
      </c>
      <c r="U30" s="286" t="n">
        <v>-2.6</v>
      </c>
      <c r="V30" s="289" t="s">
        <v>78</v>
      </c>
      <c r="W30" s="283" t="n">
        <v>6.6</v>
      </c>
      <c r="X30" s="291" t="s">
        <v>78</v>
      </c>
      <c r="Y30" s="292" t="n">
        <v>-2.4</v>
      </c>
      <c r="Z30" s="293"/>
      <c r="AA30" s="293"/>
      <c r="AB30" s="293"/>
      <c r="AC30" s="281" t="s">
        <v>94</v>
      </c>
      <c r="AD30" s="282" t="s">
        <v>69</v>
      </c>
      <c r="AE30" s="283" t="n">
        <v>8.9</v>
      </c>
      <c r="AF30" s="284" t="s">
        <v>69</v>
      </c>
      <c r="AG30" s="283" t="n">
        <v>7.7</v>
      </c>
      <c r="AH30" s="285" t="s">
        <v>69</v>
      </c>
      <c r="AI30" s="283" t="n">
        <v>13.8</v>
      </c>
      <c r="AJ30" s="284" t="s">
        <v>69</v>
      </c>
      <c r="AK30" s="286" t="n">
        <v>10</v>
      </c>
      <c r="AL30" s="285" t="s">
        <v>69</v>
      </c>
      <c r="AM30" s="283" t="n">
        <v>17.6</v>
      </c>
      <c r="AN30" s="284" t="s">
        <v>69</v>
      </c>
      <c r="AO30" s="287" t="n">
        <v>7.4</v>
      </c>
      <c r="AP30" s="285" t="s">
        <v>69</v>
      </c>
      <c r="AQ30" s="283" t="n">
        <v>15.1</v>
      </c>
      <c r="AR30" s="288" t="s">
        <v>69</v>
      </c>
      <c r="AS30" s="283" t="n">
        <v>6.1</v>
      </c>
      <c r="AT30" s="289" t="s">
        <v>78</v>
      </c>
      <c r="AU30" s="283" t="n">
        <v>10.5</v>
      </c>
      <c r="AV30" s="290" t="s">
        <v>78</v>
      </c>
      <c r="AW30" s="286" t="n">
        <v>1.6</v>
      </c>
      <c r="AX30" s="289" t="s">
        <v>78</v>
      </c>
      <c r="AY30" s="283" t="n">
        <v>7.5</v>
      </c>
      <c r="AZ30" s="291" t="s">
        <v>78</v>
      </c>
      <c r="BA30" s="292" t="n">
        <v>-0.2</v>
      </c>
      <c r="BB30" s="293"/>
      <c r="BC30" s="293"/>
    </row>
    <row r="31" s="214" customFormat="true" ht="43.5" hidden="false" customHeight="true" outlineLevel="0" collapsed="false">
      <c r="A31" s="294" t="s">
        <v>95</v>
      </c>
      <c r="B31" s="295" t="s">
        <v>69</v>
      </c>
      <c r="C31" s="296" t="n">
        <v>7.9</v>
      </c>
      <c r="D31" s="297" t="s">
        <v>69</v>
      </c>
      <c r="E31" s="296" t="n">
        <v>16.7</v>
      </c>
      <c r="F31" s="298" t="s">
        <v>69</v>
      </c>
      <c r="G31" s="296" t="n">
        <v>23.1</v>
      </c>
      <c r="H31" s="297" t="s">
        <v>69</v>
      </c>
      <c r="I31" s="299" t="n">
        <v>24.7</v>
      </c>
      <c r="J31" s="298" t="s">
        <v>69</v>
      </c>
      <c r="K31" s="296" t="n">
        <v>29.7</v>
      </c>
      <c r="L31" s="297" t="s">
        <v>69</v>
      </c>
      <c r="M31" s="300" t="n">
        <v>32</v>
      </c>
      <c r="N31" s="298" t="s">
        <v>69</v>
      </c>
      <c r="O31" s="296" t="n">
        <v>11</v>
      </c>
      <c r="P31" s="301" t="s">
        <v>69</v>
      </c>
      <c r="Q31" s="296" t="n">
        <v>1.8</v>
      </c>
      <c r="R31" s="302" t="s">
        <v>78</v>
      </c>
      <c r="S31" s="296" t="n">
        <v>14</v>
      </c>
      <c r="T31" s="303" t="s">
        <v>78</v>
      </c>
      <c r="U31" s="299" t="n">
        <v>6.1</v>
      </c>
      <c r="V31" s="302" t="s">
        <v>78</v>
      </c>
      <c r="W31" s="296" t="n">
        <v>20.5</v>
      </c>
      <c r="X31" s="304" t="s">
        <v>78</v>
      </c>
      <c r="Y31" s="305" t="n">
        <v>3.8</v>
      </c>
      <c r="Z31" s="293"/>
      <c r="AA31" s="293"/>
      <c r="AB31" s="293"/>
      <c r="AC31" s="294" t="s">
        <v>95</v>
      </c>
      <c r="AD31" s="295" t="s">
        <v>69</v>
      </c>
      <c r="AE31" s="296" t="n">
        <v>7.7</v>
      </c>
      <c r="AF31" s="297" t="s">
        <v>69</v>
      </c>
      <c r="AG31" s="296" t="n">
        <v>9.4</v>
      </c>
      <c r="AH31" s="298" t="s">
        <v>69</v>
      </c>
      <c r="AI31" s="296" t="n">
        <v>20</v>
      </c>
      <c r="AJ31" s="297" t="s">
        <v>69</v>
      </c>
      <c r="AK31" s="299" t="n">
        <v>13.3</v>
      </c>
      <c r="AL31" s="298" t="s">
        <v>69</v>
      </c>
      <c r="AM31" s="296" t="n">
        <v>15</v>
      </c>
      <c r="AN31" s="297" t="s">
        <v>69</v>
      </c>
      <c r="AO31" s="300" t="n">
        <v>11.7</v>
      </c>
      <c r="AP31" s="298" t="s">
        <v>69</v>
      </c>
      <c r="AQ31" s="296" t="n">
        <v>12.4</v>
      </c>
      <c r="AR31" s="301" t="s">
        <v>69</v>
      </c>
      <c r="AS31" s="296" t="n">
        <v>12.3</v>
      </c>
      <c r="AT31" s="302" t="s">
        <v>78</v>
      </c>
      <c r="AU31" s="296" t="n">
        <v>13.9</v>
      </c>
      <c r="AV31" s="303" t="s">
        <v>78</v>
      </c>
      <c r="AW31" s="299" t="n">
        <v>6.2</v>
      </c>
      <c r="AX31" s="302" t="s">
        <v>78</v>
      </c>
      <c r="AY31" s="296" t="n">
        <v>11.6</v>
      </c>
      <c r="AZ31" s="304" t="s">
        <v>78</v>
      </c>
      <c r="BA31" s="305" t="n">
        <v>2.2</v>
      </c>
      <c r="BB31" s="293"/>
      <c r="BC31" s="293"/>
    </row>
    <row r="32" s="214" customFormat="true" ht="43.5" hidden="false" customHeight="true" outlineLevel="0" collapsed="false">
      <c r="A32" s="306" t="s">
        <v>151</v>
      </c>
      <c r="B32" s="307" t="s">
        <v>69</v>
      </c>
      <c r="C32" s="296" t="n">
        <v>-0.9</v>
      </c>
      <c r="D32" s="297" t="s">
        <v>69</v>
      </c>
      <c r="E32" s="296" t="n">
        <v>2.8</v>
      </c>
      <c r="F32" s="298" t="s">
        <v>69</v>
      </c>
      <c r="G32" s="296" t="n">
        <v>9.3</v>
      </c>
      <c r="H32" s="297" t="s">
        <v>69</v>
      </c>
      <c r="I32" s="299" t="n">
        <v>0</v>
      </c>
      <c r="J32" s="298" t="s">
        <v>69</v>
      </c>
      <c r="K32" s="296" t="n">
        <v>9.5</v>
      </c>
      <c r="L32" s="297" t="s">
        <v>69</v>
      </c>
      <c r="M32" s="300" t="n">
        <v>6.2</v>
      </c>
      <c r="N32" s="298" t="s">
        <v>69</v>
      </c>
      <c r="O32" s="296" t="n">
        <v>1.8</v>
      </c>
      <c r="P32" s="301" t="s">
        <v>69</v>
      </c>
      <c r="Q32" s="296" t="n">
        <v>-7.3</v>
      </c>
      <c r="R32" s="302" t="s">
        <v>78</v>
      </c>
      <c r="S32" s="296" t="n">
        <v>-15.1</v>
      </c>
      <c r="T32" s="303" t="s">
        <v>78</v>
      </c>
      <c r="U32" s="299" t="n">
        <v>-14.2</v>
      </c>
      <c r="V32" s="302" t="s">
        <v>78</v>
      </c>
      <c r="W32" s="296" t="n">
        <v>0.9</v>
      </c>
      <c r="X32" s="304" t="s">
        <v>78</v>
      </c>
      <c r="Y32" s="305" t="n">
        <v>-1.9</v>
      </c>
      <c r="Z32" s="293"/>
      <c r="AA32" s="293"/>
      <c r="AB32" s="293"/>
      <c r="AC32" s="306" t="s">
        <v>151</v>
      </c>
      <c r="AD32" s="307" t="s">
        <v>69</v>
      </c>
      <c r="AE32" s="296" t="n">
        <v>4.1</v>
      </c>
      <c r="AF32" s="297" t="s">
        <v>69</v>
      </c>
      <c r="AG32" s="296" t="n">
        <v>-4.1</v>
      </c>
      <c r="AH32" s="298" t="s">
        <v>69</v>
      </c>
      <c r="AI32" s="296" t="n">
        <v>15</v>
      </c>
      <c r="AJ32" s="297" t="s">
        <v>69</v>
      </c>
      <c r="AK32" s="299" t="n">
        <v>5.1</v>
      </c>
      <c r="AL32" s="298" t="s">
        <v>69</v>
      </c>
      <c r="AM32" s="296" t="n">
        <v>20.2</v>
      </c>
      <c r="AN32" s="297" t="s">
        <v>69</v>
      </c>
      <c r="AO32" s="300" t="n">
        <v>5.1</v>
      </c>
      <c r="AP32" s="298" t="s">
        <v>69</v>
      </c>
      <c r="AQ32" s="296" t="n">
        <v>6.1</v>
      </c>
      <c r="AR32" s="301" t="s">
        <v>69</v>
      </c>
      <c r="AS32" s="296" t="n">
        <v>10.3</v>
      </c>
      <c r="AT32" s="302" t="s">
        <v>78</v>
      </c>
      <c r="AU32" s="296" t="n">
        <v>8.3</v>
      </c>
      <c r="AV32" s="303" t="s">
        <v>78</v>
      </c>
      <c r="AW32" s="299" t="n">
        <v>4.2</v>
      </c>
      <c r="AX32" s="302" t="s">
        <v>78</v>
      </c>
      <c r="AY32" s="296" t="n">
        <v>5.3</v>
      </c>
      <c r="AZ32" s="304" t="s">
        <v>78</v>
      </c>
      <c r="BA32" s="305" t="n">
        <v>9.4</v>
      </c>
      <c r="BB32" s="293"/>
      <c r="BC32" s="293"/>
    </row>
    <row r="33" s="214" customFormat="true" ht="43.5" hidden="false" customHeight="true" outlineLevel="0" collapsed="false">
      <c r="A33" s="294" t="s">
        <v>152</v>
      </c>
      <c r="B33" s="295" t="s">
        <v>69</v>
      </c>
      <c r="C33" s="296" t="n">
        <v>1.9</v>
      </c>
      <c r="D33" s="297" t="s">
        <v>69</v>
      </c>
      <c r="E33" s="296" t="n">
        <v>38.8</v>
      </c>
      <c r="F33" s="298" t="s">
        <v>69</v>
      </c>
      <c r="G33" s="296" t="n">
        <v>41</v>
      </c>
      <c r="H33" s="297" t="s">
        <v>69</v>
      </c>
      <c r="I33" s="299" t="n">
        <v>39.3</v>
      </c>
      <c r="J33" s="298" t="s">
        <v>69</v>
      </c>
      <c r="K33" s="296" t="n">
        <v>41</v>
      </c>
      <c r="L33" s="297" t="s">
        <v>69</v>
      </c>
      <c r="M33" s="300" t="n">
        <v>32.8</v>
      </c>
      <c r="N33" s="298" t="s">
        <v>69</v>
      </c>
      <c r="O33" s="296" t="n">
        <v>32.8</v>
      </c>
      <c r="P33" s="301" t="s">
        <v>69</v>
      </c>
      <c r="Q33" s="296" t="n">
        <v>20.3</v>
      </c>
      <c r="R33" s="302" t="s">
        <v>78</v>
      </c>
      <c r="S33" s="296" t="n">
        <v>12.9</v>
      </c>
      <c r="T33" s="303" t="s">
        <v>78</v>
      </c>
      <c r="U33" s="299" t="n">
        <v>11</v>
      </c>
      <c r="V33" s="302" t="s">
        <v>78</v>
      </c>
      <c r="W33" s="296" t="n">
        <v>32.2</v>
      </c>
      <c r="X33" s="304" t="s">
        <v>78</v>
      </c>
      <c r="Y33" s="305" t="n">
        <v>-6.6</v>
      </c>
      <c r="Z33" s="293"/>
      <c r="AA33" s="293"/>
      <c r="AB33" s="293"/>
      <c r="AC33" s="294" t="s">
        <v>152</v>
      </c>
      <c r="AD33" s="295" t="s">
        <v>69</v>
      </c>
      <c r="AE33" s="296" t="n">
        <v>8.3</v>
      </c>
      <c r="AF33" s="297" t="s">
        <v>69</v>
      </c>
      <c r="AG33" s="296" t="n">
        <v>2</v>
      </c>
      <c r="AH33" s="298" t="s">
        <v>69</v>
      </c>
      <c r="AI33" s="296" t="n">
        <v>15.7</v>
      </c>
      <c r="AJ33" s="297" t="s">
        <v>69</v>
      </c>
      <c r="AK33" s="299" t="n">
        <v>15.7</v>
      </c>
      <c r="AL33" s="298" t="s">
        <v>69</v>
      </c>
      <c r="AM33" s="296" t="n">
        <v>14.8</v>
      </c>
      <c r="AN33" s="297" t="s">
        <v>69</v>
      </c>
      <c r="AO33" s="300" t="n">
        <v>17.8</v>
      </c>
      <c r="AP33" s="298" t="s">
        <v>69</v>
      </c>
      <c r="AQ33" s="296" t="n">
        <v>0</v>
      </c>
      <c r="AR33" s="301" t="s">
        <v>69</v>
      </c>
      <c r="AS33" s="296" t="n">
        <v>5.9</v>
      </c>
      <c r="AT33" s="302" t="s">
        <v>78</v>
      </c>
      <c r="AU33" s="296" t="n">
        <v>8.6</v>
      </c>
      <c r="AV33" s="303" t="s">
        <v>78</v>
      </c>
      <c r="AW33" s="299" t="n">
        <v>0.3</v>
      </c>
      <c r="AX33" s="302" t="s">
        <v>78</v>
      </c>
      <c r="AY33" s="296" t="n">
        <v>15.6</v>
      </c>
      <c r="AZ33" s="304" t="s">
        <v>78</v>
      </c>
      <c r="BA33" s="305" t="n">
        <v>13.6</v>
      </c>
      <c r="BB33" s="293"/>
      <c r="BC33" s="293"/>
    </row>
    <row r="34" s="214" customFormat="true" ht="43.5" hidden="false" customHeight="true" outlineLevel="0" collapsed="false">
      <c r="A34" s="306" t="s">
        <v>153</v>
      </c>
      <c r="B34" s="307" t="s">
        <v>69</v>
      </c>
      <c r="C34" s="296" t="n">
        <v>1</v>
      </c>
      <c r="D34" s="297" t="s">
        <v>69</v>
      </c>
      <c r="E34" s="296" t="n">
        <v>12.9</v>
      </c>
      <c r="F34" s="298" t="s">
        <v>69</v>
      </c>
      <c r="G34" s="296" t="n">
        <v>8.2</v>
      </c>
      <c r="H34" s="297" t="s">
        <v>69</v>
      </c>
      <c r="I34" s="299" t="n">
        <v>13.9</v>
      </c>
      <c r="J34" s="298" t="s">
        <v>69</v>
      </c>
      <c r="K34" s="296" t="n">
        <v>14.5</v>
      </c>
      <c r="L34" s="297" t="s">
        <v>69</v>
      </c>
      <c r="M34" s="300" t="n">
        <v>14.4</v>
      </c>
      <c r="N34" s="298" t="s">
        <v>69</v>
      </c>
      <c r="O34" s="296" t="n">
        <v>4.4</v>
      </c>
      <c r="P34" s="301" t="s">
        <v>69</v>
      </c>
      <c r="Q34" s="296" t="n">
        <v>1.3</v>
      </c>
      <c r="R34" s="302" t="s">
        <v>78</v>
      </c>
      <c r="S34" s="296" t="n">
        <v>1.2</v>
      </c>
      <c r="T34" s="303" t="s">
        <v>78</v>
      </c>
      <c r="U34" s="299" t="n">
        <v>0.2</v>
      </c>
      <c r="V34" s="302" t="s">
        <v>78</v>
      </c>
      <c r="W34" s="296" t="n">
        <v>13</v>
      </c>
      <c r="X34" s="304" t="s">
        <v>78</v>
      </c>
      <c r="Y34" s="305" t="n">
        <v>0.1</v>
      </c>
      <c r="Z34" s="293"/>
      <c r="AA34" s="293"/>
      <c r="AB34" s="293"/>
      <c r="AC34" s="306" t="s">
        <v>153</v>
      </c>
      <c r="AD34" s="307" t="s">
        <v>69</v>
      </c>
      <c r="AE34" s="296" t="n">
        <v>5.9</v>
      </c>
      <c r="AF34" s="297" t="s">
        <v>69</v>
      </c>
      <c r="AG34" s="296" t="n">
        <v>7.8</v>
      </c>
      <c r="AH34" s="298" t="s">
        <v>69</v>
      </c>
      <c r="AI34" s="296" t="n">
        <v>9.3</v>
      </c>
      <c r="AJ34" s="297" t="s">
        <v>69</v>
      </c>
      <c r="AK34" s="299" t="n">
        <v>5.9</v>
      </c>
      <c r="AL34" s="298" t="s">
        <v>69</v>
      </c>
      <c r="AM34" s="296" t="n">
        <v>12.2</v>
      </c>
      <c r="AN34" s="297" t="s">
        <v>69</v>
      </c>
      <c r="AO34" s="300" t="n">
        <v>6.4</v>
      </c>
      <c r="AP34" s="298" t="s">
        <v>69</v>
      </c>
      <c r="AQ34" s="296" t="n">
        <v>10.7</v>
      </c>
      <c r="AR34" s="301" t="s">
        <v>69</v>
      </c>
      <c r="AS34" s="296" t="n">
        <v>6.7</v>
      </c>
      <c r="AT34" s="302" t="s">
        <v>78</v>
      </c>
      <c r="AU34" s="296" t="n">
        <v>5.7</v>
      </c>
      <c r="AV34" s="303" t="s">
        <v>78</v>
      </c>
      <c r="AW34" s="299" t="n">
        <v>-0.2</v>
      </c>
      <c r="AX34" s="302" t="s">
        <v>78</v>
      </c>
      <c r="AY34" s="296" t="n">
        <v>6.1</v>
      </c>
      <c r="AZ34" s="304" t="s">
        <v>78</v>
      </c>
      <c r="BA34" s="305" t="n">
        <v>-1.7</v>
      </c>
      <c r="BB34" s="293"/>
      <c r="BC34" s="293"/>
    </row>
    <row r="35" s="214" customFormat="true" ht="43.5" hidden="false" customHeight="true" outlineLevel="0" collapsed="false">
      <c r="A35" s="306" t="s">
        <v>99</v>
      </c>
      <c r="B35" s="307" t="s">
        <v>69</v>
      </c>
      <c r="C35" s="296" t="n">
        <v>11.1</v>
      </c>
      <c r="D35" s="297" t="s">
        <v>69</v>
      </c>
      <c r="E35" s="296" t="n">
        <v>18.6</v>
      </c>
      <c r="F35" s="298" t="s">
        <v>69</v>
      </c>
      <c r="G35" s="296" t="n">
        <v>19</v>
      </c>
      <c r="H35" s="297" t="s">
        <v>69</v>
      </c>
      <c r="I35" s="299" t="n">
        <v>25</v>
      </c>
      <c r="J35" s="298" t="s">
        <v>69</v>
      </c>
      <c r="K35" s="296" t="n">
        <v>10.3</v>
      </c>
      <c r="L35" s="297" t="s">
        <v>69</v>
      </c>
      <c r="M35" s="300" t="n">
        <v>8</v>
      </c>
      <c r="N35" s="298" t="s">
        <v>69</v>
      </c>
      <c r="O35" s="296" t="n">
        <v>7.6</v>
      </c>
      <c r="P35" s="301" t="s">
        <v>69</v>
      </c>
      <c r="Q35" s="296" t="n">
        <v>3.8</v>
      </c>
      <c r="R35" s="302" t="s">
        <v>78</v>
      </c>
      <c r="S35" s="296" t="n">
        <v>-7.2</v>
      </c>
      <c r="T35" s="303" t="s">
        <v>78</v>
      </c>
      <c r="U35" s="299" t="n">
        <v>-18.3</v>
      </c>
      <c r="V35" s="302" t="s">
        <v>78</v>
      </c>
      <c r="W35" s="296" t="n">
        <v>4.8</v>
      </c>
      <c r="X35" s="304" t="s">
        <v>78</v>
      </c>
      <c r="Y35" s="305" t="n">
        <v>-13.8</v>
      </c>
      <c r="Z35" s="293"/>
      <c r="AA35" s="293"/>
      <c r="AB35" s="293"/>
      <c r="AC35" s="306" t="s">
        <v>99</v>
      </c>
      <c r="AD35" s="307" t="s">
        <v>69</v>
      </c>
      <c r="AE35" s="296" t="n">
        <v>17.2</v>
      </c>
      <c r="AF35" s="297" t="s">
        <v>69</v>
      </c>
      <c r="AG35" s="296" t="n">
        <v>11.4</v>
      </c>
      <c r="AH35" s="298" t="s">
        <v>69</v>
      </c>
      <c r="AI35" s="296" t="n">
        <v>18.1</v>
      </c>
      <c r="AJ35" s="297" t="s">
        <v>69</v>
      </c>
      <c r="AK35" s="299" t="n">
        <v>10.6</v>
      </c>
      <c r="AL35" s="298" t="s">
        <v>69</v>
      </c>
      <c r="AM35" s="296" t="n">
        <v>21.7</v>
      </c>
      <c r="AN35" s="297" t="s">
        <v>69</v>
      </c>
      <c r="AO35" s="300" t="n">
        <v>9.4</v>
      </c>
      <c r="AP35" s="298" t="s">
        <v>69</v>
      </c>
      <c r="AQ35" s="296" t="n">
        <v>19.8</v>
      </c>
      <c r="AR35" s="301" t="s">
        <v>69</v>
      </c>
      <c r="AS35" s="296" t="n">
        <v>14.6</v>
      </c>
      <c r="AT35" s="302" t="s">
        <v>78</v>
      </c>
      <c r="AU35" s="296" t="n">
        <v>19</v>
      </c>
      <c r="AV35" s="303" t="s">
        <v>78</v>
      </c>
      <c r="AW35" s="299" t="n">
        <v>1.8</v>
      </c>
      <c r="AX35" s="302" t="s">
        <v>78</v>
      </c>
      <c r="AY35" s="296" t="n">
        <v>17.9</v>
      </c>
      <c r="AZ35" s="304" t="s">
        <v>78</v>
      </c>
      <c r="BA35" s="305" t="n">
        <v>6.5</v>
      </c>
      <c r="BB35" s="293"/>
      <c r="BC35" s="293"/>
    </row>
    <row r="36" s="214" customFormat="true" ht="43.5" hidden="false" customHeight="true" outlineLevel="0" collapsed="false">
      <c r="A36" s="306" t="s">
        <v>154</v>
      </c>
      <c r="B36" s="307" t="s">
        <v>69</v>
      </c>
      <c r="C36" s="296" t="n">
        <v>10.4</v>
      </c>
      <c r="D36" s="297" t="s">
        <v>69</v>
      </c>
      <c r="E36" s="296" t="n">
        <v>19.5</v>
      </c>
      <c r="F36" s="298" t="s">
        <v>69</v>
      </c>
      <c r="G36" s="296" t="n">
        <v>8.1</v>
      </c>
      <c r="H36" s="297" t="s">
        <v>69</v>
      </c>
      <c r="I36" s="299" t="n">
        <v>9.3</v>
      </c>
      <c r="J36" s="298" t="s">
        <v>69</v>
      </c>
      <c r="K36" s="296" t="n">
        <v>22</v>
      </c>
      <c r="L36" s="297" t="s">
        <v>69</v>
      </c>
      <c r="M36" s="300" t="n">
        <v>5.5</v>
      </c>
      <c r="N36" s="298" t="s">
        <v>69</v>
      </c>
      <c r="O36" s="296" t="n">
        <v>14.5</v>
      </c>
      <c r="P36" s="301" t="s">
        <v>69</v>
      </c>
      <c r="Q36" s="296" t="n">
        <v>7.8</v>
      </c>
      <c r="R36" s="302" t="s">
        <v>78</v>
      </c>
      <c r="S36" s="296" t="n">
        <v>4.8</v>
      </c>
      <c r="T36" s="303" t="s">
        <v>78</v>
      </c>
      <c r="U36" s="299" t="n">
        <v>-5.6</v>
      </c>
      <c r="V36" s="302" t="s">
        <v>78</v>
      </c>
      <c r="W36" s="296" t="n">
        <v>17.3</v>
      </c>
      <c r="X36" s="304" t="s">
        <v>78</v>
      </c>
      <c r="Y36" s="305" t="n">
        <v>-2.2</v>
      </c>
      <c r="Z36" s="293"/>
      <c r="AA36" s="293"/>
      <c r="AB36" s="293"/>
      <c r="AC36" s="306" t="s">
        <v>154</v>
      </c>
      <c r="AD36" s="307" t="s">
        <v>69</v>
      </c>
      <c r="AE36" s="296" t="n">
        <v>4.3</v>
      </c>
      <c r="AF36" s="297" t="s">
        <v>69</v>
      </c>
      <c r="AG36" s="296" t="n">
        <v>8.6</v>
      </c>
      <c r="AH36" s="298" t="s">
        <v>69</v>
      </c>
      <c r="AI36" s="296" t="n">
        <v>7.3</v>
      </c>
      <c r="AJ36" s="297" t="s">
        <v>69</v>
      </c>
      <c r="AK36" s="299" t="n">
        <v>8.4</v>
      </c>
      <c r="AL36" s="298" t="s">
        <v>69</v>
      </c>
      <c r="AM36" s="296" t="n">
        <v>18.2</v>
      </c>
      <c r="AN36" s="297" t="s">
        <v>69</v>
      </c>
      <c r="AO36" s="300" t="n">
        <v>-2</v>
      </c>
      <c r="AP36" s="298" t="s">
        <v>69</v>
      </c>
      <c r="AQ36" s="296" t="n">
        <v>17.1</v>
      </c>
      <c r="AR36" s="301" t="s">
        <v>69</v>
      </c>
      <c r="AS36" s="296" t="n">
        <v>4.6</v>
      </c>
      <c r="AT36" s="302" t="s">
        <v>78</v>
      </c>
      <c r="AU36" s="296" t="n">
        <v>19.1</v>
      </c>
      <c r="AV36" s="303" t="s">
        <v>78</v>
      </c>
      <c r="AW36" s="299" t="n">
        <v>14.8</v>
      </c>
      <c r="AX36" s="302" t="s">
        <v>78</v>
      </c>
      <c r="AY36" s="296" t="n">
        <v>14.5</v>
      </c>
      <c r="AZ36" s="304" t="s">
        <v>78</v>
      </c>
      <c r="BA36" s="305" t="n">
        <v>5.9</v>
      </c>
      <c r="BB36" s="293"/>
      <c r="BC36" s="293"/>
    </row>
    <row r="37" s="214" customFormat="true" ht="43.5" hidden="false" customHeight="true" outlineLevel="0" collapsed="false">
      <c r="A37" s="306" t="s">
        <v>101</v>
      </c>
      <c r="B37" s="307" t="s">
        <v>69</v>
      </c>
      <c r="C37" s="296" t="n">
        <v>0</v>
      </c>
      <c r="D37" s="297" t="s">
        <v>69</v>
      </c>
      <c r="E37" s="296" t="n">
        <v>10.6</v>
      </c>
      <c r="F37" s="298" t="s">
        <v>69</v>
      </c>
      <c r="G37" s="296" t="n">
        <v>16.8</v>
      </c>
      <c r="H37" s="297" t="s">
        <v>69</v>
      </c>
      <c r="I37" s="299" t="n">
        <v>25.3</v>
      </c>
      <c r="J37" s="298" t="s">
        <v>69</v>
      </c>
      <c r="K37" s="296" t="n">
        <v>13.9</v>
      </c>
      <c r="L37" s="297" t="s">
        <v>69</v>
      </c>
      <c r="M37" s="300" t="n">
        <v>2.1</v>
      </c>
      <c r="N37" s="298" t="s">
        <v>69</v>
      </c>
      <c r="O37" s="296" t="n">
        <v>6.5</v>
      </c>
      <c r="P37" s="301" t="s">
        <v>69</v>
      </c>
      <c r="Q37" s="296" t="n">
        <v>7.5</v>
      </c>
      <c r="R37" s="302" t="s">
        <v>78</v>
      </c>
      <c r="S37" s="296" t="n">
        <v>-0.9</v>
      </c>
      <c r="T37" s="303" t="s">
        <v>78</v>
      </c>
      <c r="U37" s="299" t="n">
        <v>-0.9</v>
      </c>
      <c r="V37" s="302" t="s">
        <v>78</v>
      </c>
      <c r="W37" s="296" t="n">
        <v>4.4</v>
      </c>
      <c r="X37" s="304" t="s">
        <v>78</v>
      </c>
      <c r="Y37" s="305" t="n">
        <v>-6.2</v>
      </c>
      <c r="Z37" s="293"/>
      <c r="AA37" s="293"/>
      <c r="AB37" s="293"/>
      <c r="AC37" s="306" t="s">
        <v>101</v>
      </c>
      <c r="AD37" s="307" t="s">
        <v>69</v>
      </c>
      <c r="AE37" s="296" t="n">
        <v>9.9</v>
      </c>
      <c r="AF37" s="297" t="s">
        <v>69</v>
      </c>
      <c r="AG37" s="296" t="n">
        <v>6.9</v>
      </c>
      <c r="AH37" s="298" t="s">
        <v>69</v>
      </c>
      <c r="AI37" s="296" t="n">
        <v>2.1</v>
      </c>
      <c r="AJ37" s="297" t="s">
        <v>69</v>
      </c>
      <c r="AK37" s="299" t="n">
        <v>3.1</v>
      </c>
      <c r="AL37" s="298" t="s">
        <v>69</v>
      </c>
      <c r="AM37" s="296" t="n">
        <v>11.8</v>
      </c>
      <c r="AN37" s="297" t="s">
        <v>69</v>
      </c>
      <c r="AO37" s="300" t="n">
        <v>4.3</v>
      </c>
      <c r="AP37" s="298" t="s">
        <v>69</v>
      </c>
      <c r="AQ37" s="296" t="n">
        <v>19.6</v>
      </c>
      <c r="AR37" s="301" t="s">
        <v>69</v>
      </c>
      <c r="AS37" s="296" t="n">
        <v>2.9</v>
      </c>
      <c r="AT37" s="302" t="s">
        <v>78</v>
      </c>
      <c r="AU37" s="296" t="n">
        <v>1.7</v>
      </c>
      <c r="AV37" s="303" t="s">
        <v>78</v>
      </c>
      <c r="AW37" s="299" t="n">
        <v>-8.2</v>
      </c>
      <c r="AX37" s="302" t="s">
        <v>78</v>
      </c>
      <c r="AY37" s="296" t="n">
        <v>7</v>
      </c>
      <c r="AZ37" s="304" t="s">
        <v>78</v>
      </c>
      <c r="BA37" s="305" t="n">
        <v>0.1</v>
      </c>
      <c r="BB37" s="293"/>
      <c r="BC37" s="293"/>
    </row>
    <row r="38" s="214" customFormat="true" ht="43.5" hidden="false" customHeight="true" outlineLevel="0" collapsed="false">
      <c r="A38" s="306" t="s">
        <v>155</v>
      </c>
      <c r="B38" s="307" t="s">
        <v>69</v>
      </c>
      <c r="C38" s="296" t="n">
        <v>-2</v>
      </c>
      <c r="D38" s="297" t="s">
        <v>69</v>
      </c>
      <c r="E38" s="296" t="n">
        <v>14.6</v>
      </c>
      <c r="F38" s="298" t="s">
        <v>69</v>
      </c>
      <c r="G38" s="296" t="n">
        <v>11.1</v>
      </c>
      <c r="H38" s="297" t="s">
        <v>69</v>
      </c>
      <c r="I38" s="299" t="n">
        <v>8.6</v>
      </c>
      <c r="J38" s="298" t="s">
        <v>69</v>
      </c>
      <c r="K38" s="296" t="n">
        <v>15.9</v>
      </c>
      <c r="L38" s="297" t="s">
        <v>69</v>
      </c>
      <c r="M38" s="300" t="n">
        <v>13</v>
      </c>
      <c r="N38" s="298" t="s">
        <v>69</v>
      </c>
      <c r="O38" s="296" t="n">
        <v>14.2</v>
      </c>
      <c r="P38" s="301" t="s">
        <v>69</v>
      </c>
      <c r="Q38" s="296" t="n">
        <v>1</v>
      </c>
      <c r="R38" s="302" t="s">
        <v>78</v>
      </c>
      <c r="S38" s="296" t="n">
        <v>-1.9</v>
      </c>
      <c r="T38" s="303" t="s">
        <v>78</v>
      </c>
      <c r="U38" s="299" t="n">
        <v>0.1</v>
      </c>
      <c r="V38" s="302" t="s">
        <v>78</v>
      </c>
      <c r="W38" s="296" t="n">
        <v>16.3</v>
      </c>
      <c r="X38" s="304" t="s">
        <v>78</v>
      </c>
      <c r="Y38" s="305" t="n">
        <v>1.7</v>
      </c>
      <c r="Z38" s="293"/>
      <c r="AA38" s="293"/>
      <c r="AB38" s="293"/>
      <c r="AC38" s="306" t="s">
        <v>155</v>
      </c>
      <c r="AD38" s="307" t="s">
        <v>69</v>
      </c>
      <c r="AE38" s="296" t="n">
        <v>5.5</v>
      </c>
      <c r="AF38" s="297" t="s">
        <v>69</v>
      </c>
      <c r="AG38" s="296" t="n">
        <v>0.9</v>
      </c>
      <c r="AH38" s="298" t="s">
        <v>69</v>
      </c>
      <c r="AI38" s="296" t="n">
        <v>16.5</v>
      </c>
      <c r="AJ38" s="297" t="s">
        <v>69</v>
      </c>
      <c r="AK38" s="299" t="n">
        <v>6</v>
      </c>
      <c r="AL38" s="298" t="s">
        <v>69</v>
      </c>
      <c r="AM38" s="296" t="n">
        <v>14.5</v>
      </c>
      <c r="AN38" s="297" t="s">
        <v>69</v>
      </c>
      <c r="AO38" s="300" t="n">
        <v>11.9</v>
      </c>
      <c r="AP38" s="298" t="s">
        <v>69</v>
      </c>
      <c r="AQ38" s="296" t="n">
        <v>10.2</v>
      </c>
      <c r="AR38" s="301" t="s">
        <v>69</v>
      </c>
      <c r="AS38" s="296" t="n">
        <v>6.2</v>
      </c>
      <c r="AT38" s="302" t="s">
        <v>78</v>
      </c>
      <c r="AU38" s="296" t="n">
        <v>23.1</v>
      </c>
      <c r="AV38" s="303" t="s">
        <v>78</v>
      </c>
      <c r="AW38" s="299" t="n">
        <v>17.6</v>
      </c>
      <c r="AX38" s="302" t="s">
        <v>78</v>
      </c>
      <c r="AY38" s="296" t="n">
        <v>8.4</v>
      </c>
      <c r="AZ38" s="304" t="s">
        <v>78</v>
      </c>
      <c r="BA38" s="305" t="n">
        <v>7.5</v>
      </c>
      <c r="BB38" s="293"/>
      <c r="BC38" s="293"/>
    </row>
    <row r="39" s="214" customFormat="true" ht="43.5" hidden="false" customHeight="true" outlineLevel="0" collapsed="false">
      <c r="A39" s="294" t="s">
        <v>103</v>
      </c>
      <c r="B39" s="307" t="s">
        <v>69</v>
      </c>
      <c r="C39" s="296" t="n">
        <v>12</v>
      </c>
      <c r="D39" s="297" t="s">
        <v>69</v>
      </c>
      <c r="E39" s="296" t="n">
        <v>9.5</v>
      </c>
      <c r="F39" s="298" t="s">
        <v>69</v>
      </c>
      <c r="G39" s="296" t="n">
        <v>6.8</v>
      </c>
      <c r="H39" s="297" t="s">
        <v>69</v>
      </c>
      <c r="I39" s="299" t="n">
        <v>8.4</v>
      </c>
      <c r="J39" s="298" t="s">
        <v>69</v>
      </c>
      <c r="K39" s="296" t="n">
        <v>12.1</v>
      </c>
      <c r="L39" s="297" t="s">
        <v>69</v>
      </c>
      <c r="M39" s="300" t="n">
        <v>14.3</v>
      </c>
      <c r="N39" s="298" t="s">
        <v>69</v>
      </c>
      <c r="O39" s="296" t="n">
        <v>9.5</v>
      </c>
      <c r="P39" s="301" t="s">
        <v>69</v>
      </c>
      <c r="Q39" s="296" t="n">
        <v>2.1</v>
      </c>
      <c r="R39" s="302" t="s">
        <v>78</v>
      </c>
      <c r="S39" s="296" t="n">
        <v>4.3</v>
      </c>
      <c r="T39" s="303" t="s">
        <v>78</v>
      </c>
      <c r="U39" s="299" t="n">
        <v>-7.7</v>
      </c>
      <c r="V39" s="302" t="s">
        <v>78</v>
      </c>
      <c r="W39" s="296" t="n">
        <v>2.2</v>
      </c>
      <c r="X39" s="304" t="s">
        <v>78</v>
      </c>
      <c r="Y39" s="305" t="n">
        <v>-7.3</v>
      </c>
      <c r="Z39" s="293"/>
      <c r="AA39" s="293"/>
      <c r="AB39" s="293"/>
      <c r="AC39" s="294" t="s">
        <v>103</v>
      </c>
      <c r="AD39" s="307" t="s">
        <v>69</v>
      </c>
      <c r="AE39" s="296" t="n">
        <v>7.9</v>
      </c>
      <c r="AF39" s="297" t="s">
        <v>69</v>
      </c>
      <c r="AG39" s="296" t="n">
        <v>13.4</v>
      </c>
      <c r="AH39" s="298" t="s">
        <v>69</v>
      </c>
      <c r="AI39" s="296" t="n">
        <v>22.8</v>
      </c>
      <c r="AJ39" s="297" t="s">
        <v>69</v>
      </c>
      <c r="AK39" s="299" t="n">
        <v>13</v>
      </c>
      <c r="AL39" s="298" t="s">
        <v>69</v>
      </c>
      <c r="AM39" s="296" t="n">
        <v>20.2</v>
      </c>
      <c r="AN39" s="297" t="s">
        <v>69</v>
      </c>
      <c r="AO39" s="300" t="n">
        <v>5.6</v>
      </c>
      <c r="AP39" s="298" t="s">
        <v>69</v>
      </c>
      <c r="AQ39" s="296" t="n">
        <v>20.8</v>
      </c>
      <c r="AR39" s="301" t="s">
        <v>69</v>
      </c>
      <c r="AS39" s="296" t="n">
        <v>10.3</v>
      </c>
      <c r="AT39" s="302" t="s">
        <v>78</v>
      </c>
      <c r="AU39" s="296" t="n">
        <v>17</v>
      </c>
      <c r="AV39" s="303" t="s">
        <v>78</v>
      </c>
      <c r="AW39" s="299" t="n">
        <v>9.1</v>
      </c>
      <c r="AX39" s="302" t="s">
        <v>78</v>
      </c>
      <c r="AY39" s="296" t="n">
        <v>15.9</v>
      </c>
      <c r="AZ39" s="304" t="s">
        <v>78</v>
      </c>
      <c r="BA39" s="305" t="n">
        <v>2.5</v>
      </c>
      <c r="BB39" s="293"/>
      <c r="BC39" s="293"/>
    </row>
    <row r="40" s="214" customFormat="true" ht="43.5" hidden="false" customHeight="true" outlineLevel="0" collapsed="false">
      <c r="A40" s="306" t="s">
        <v>104</v>
      </c>
      <c r="B40" s="307" t="s">
        <v>69</v>
      </c>
      <c r="C40" s="296" t="n">
        <v>-5.2</v>
      </c>
      <c r="D40" s="297" t="s">
        <v>69</v>
      </c>
      <c r="E40" s="296" t="n">
        <v>8.3</v>
      </c>
      <c r="F40" s="298" t="s">
        <v>69</v>
      </c>
      <c r="G40" s="296" t="n">
        <v>10.6</v>
      </c>
      <c r="H40" s="297" t="s">
        <v>69</v>
      </c>
      <c r="I40" s="299" t="n">
        <v>9.8</v>
      </c>
      <c r="J40" s="298" t="s">
        <v>69</v>
      </c>
      <c r="K40" s="296" t="n">
        <v>11.3</v>
      </c>
      <c r="L40" s="297" t="s">
        <v>69</v>
      </c>
      <c r="M40" s="300" t="n">
        <v>9.2</v>
      </c>
      <c r="N40" s="298" t="s">
        <v>69</v>
      </c>
      <c r="O40" s="296" t="n">
        <v>10</v>
      </c>
      <c r="P40" s="301" t="s">
        <v>69</v>
      </c>
      <c r="Q40" s="296" t="n">
        <v>1.2</v>
      </c>
      <c r="R40" s="302" t="s">
        <v>78</v>
      </c>
      <c r="S40" s="296" t="n">
        <v>-8.2</v>
      </c>
      <c r="T40" s="303" t="s">
        <v>78</v>
      </c>
      <c r="U40" s="299" t="n">
        <v>-3</v>
      </c>
      <c r="V40" s="302" t="s">
        <v>78</v>
      </c>
      <c r="W40" s="296" t="n">
        <v>1.2</v>
      </c>
      <c r="X40" s="304" t="s">
        <v>78</v>
      </c>
      <c r="Y40" s="305" t="n">
        <v>-7.1</v>
      </c>
      <c r="Z40" s="293"/>
      <c r="AA40" s="293"/>
      <c r="AB40" s="293"/>
      <c r="AC40" s="306" t="s">
        <v>104</v>
      </c>
      <c r="AD40" s="307" t="s">
        <v>69</v>
      </c>
      <c r="AE40" s="296" t="n">
        <v>8.2</v>
      </c>
      <c r="AF40" s="297" t="s">
        <v>69</v>
      </c>
      <c r="AG40" s="296" t="n">
        <v>7.4</v>
      </c>
      <c r="AH40" s="298" t="s">
        <v>69</v>
      </c>
      <c r="AI40" s="296" t="n">
        <v>8.6</v>
      </c>
      <c r="AJ40" s="297" t="s">
        <v>69</v>
      </c>
      <c r="AK40" s="299" t="n">
        <v>12.3</v>
      </c>
      <c r="AL40" s="298" t="s">
        <v>69</v>
      </c>
      <c r="AM40" s="296" t="n">
        <v>21.8</v>
      </c>
      <c r="AN40" s="297" t="s">
        <v>69</v>
      </c>
      <c r="AO40" s="300" t="n">
        <v>7.3</v>
      </c>
      <c r="AP40" s="298" t="s">
        <v>69</v>
      </c>
      <c r="AQ40" s="296" t="n">
        <v>13.4</v>
      </c>
      <c r="AR40" s="301" t="s">
        <v>69</v>
      </c>
      <c r="AS40" s="296" t="n">
        <v>3.7</v>
      </c>
      <c r="AT40" s="302" t="s">
        <v>78</v>
      </c>
      <c r="AU40" s="296" t="n">
        <v>7.9</v>
      </c>
      <c r="AV40" s="303" t="s">
        <v>78</v>
      </c>
      <c r="AW40" s="299" t="n">
        <v>-0.3</v>
      </c>
      <c r="AX40" s="302" t="s">
        <v>78</v>
      </c>
      <c r="AY40" s="296" t="n">
        <v>5.5</v>
      </c>
      <c r="AZ40" s="304" t="s">
        <v>78</v>
      </c>
      <c r="BA40" s="305" t="n">
        <v>-1.9</v>
      </c>
      <c r="BB40" s="293"/>
      <c r="BC40" s="293"/>
    </row>
    <row r="41" s="214" customFormat="true" ht="43.5" hidden="false" customHeight="true" outlineLevel="0" collapsed="false">
      <c r="A41" s="306" t="s">
        <v>105</v>
      </c>
      <c r="B41" s="307" t="s">
        <v>69</v>
      </c>
      <c r="C41" s="296" t="n">
        <v>-0.3</v>
      </c>
      <c r="D41" s="297" t="s">
        <v>69</v>
      </c>
      <c r="E41" s="296" t="n">
        <v>0.4</v>
      </c>
      <c r="F41" s="298" t="s">
        <v>69</v>
      </c>
      <c r="G41" s="296" t="n">
        <v>3.6</v>
      </c>
      <c r="H41" s="297" t="s">
        <v>69</v>
      </c>
      <c r="I41" s="299" t="n">
        <v>7.6</v>
      </c>
      <c r="J41" s="298" t="s">
        <v>69</v>
      </c>
      <c r="K41" s="296" t="n">
        <v>7.7</v>
      </c>
      <c r="L41" s="297" t="s">
        <v>69</v>
      </c>
      <c r="M41" s="300" t="n">
        <v>7.3</v>
      </c>
      <c r="N41" s="298" t="s">
        <v>69</v>
      </c>
      <c r="O41" s="296" t="n">
        <v>8.7</v>
      </c>
      <c r="P41" s="301" t="s">
        <v>69</v>
      </c>
      <c r="Q41" s="296" t="n">
        <v>6.6</v>
      </c>
      <c r="R41" s="302" t="s">
        <v>78</v>
      </c>
      <c r="S41" s="296" t="n">
        <v>-0.3</v>
      </c>
      <c r="T41" s="303" t="s">
        <v>78</v>
      </c>
      <c r="U41" s="299" t="n">
        <v>0</v>
      </c>
      <c r="V41" s="302" t="s">
        <v>78</v>
      </c>
      <c r="W41" s="296" t="n">
        <v>3</v>
      </c>
      <c r="X41" s="304" t="s">
        <v>78</v>
      </c>
      <c r="Y41" s="305" t="n">
        <v>2.6</v>
      </c>
      <c r="Z41" s="293"/>
      <c r="AA41" s="293"/>
      <c r="AB41" s="293"/>
      <c r="AC41" s="306" t="s">
        <v>105</v>
      </c>
      <c r="AD41" s="307" t="s">
        <v>69</v>
      </c>
      <c r="AE41" s="296" t="n">
        <v>13.9</v>
      </c>
      <c r="AF41" s="297" t="s">
        <v>69</v>
      </c>
      <c r="AG41" s="296" t="n">
        <v>6.9</v>
      </c>
      <c r="AH41" s="298" t="s">
        <v>69</v>
      </c>
      <c r="AI41" s="296" t="n">
        <v>14.3</v>
      </c>
      <c r="AJ41" s="297" t="s">
        <v>69</v>
      </c>
      <c r="AK41" s="299" t="n">
        <v>10.4</v>
      </c>
      <c r="AL41" s="298" t="s">
        <v>69</v>
      </c>
      <c r="AM41" s="296" t="n">
        <v>18.6</v>
      </c>
      <c r="AN41" s="297" t="s">
        <v>69</v>
      </c>
      <c r="AO41" s="300" t="n">
        <v>9.1</v>
      </c>
      <c r="AP41" s="298" t="s">
        <v>69</v>
      </c>
      <c r="AQ41" s="296" t="n">
        <v>18.7</v>
      </c>
      <c r="AR41" s="301" t="s">
        <v>69</v>
      </c>
      <c r="AS41" s="296" t="n">
        <v>4.2</v>
      </c>
      <c r="AT41" s="302" t="s">
        <v>78</v>
      </c>
      <c r="AU41" s="296" t="n">
        <v>9</v>
      </c>
      <c r="AV41" s="303" t="s">
        <v>78</v>
      </c>
      <c r="AW41" s="299" t="n">
        <v>-4.9</v>
      </c>
      <c r="AX41" s="302" t="s">
        <v>78</v>
      </c>
      <c r="AY41" s="296" t="n">
        <v>3.3</v>
      </c>
      <c r="AZ41" s="304" t="s">
        <v>78</v>
      </c>
      <c r="BA41" s="305" t="n">
        <v>-3.6</v>
      </c>
      <c r="BB41" s="293"/>
      <c r="BC41" s="293"/>
    </row>
    <row r="42" s="214" customFormat="true" ht="43.5" hidden="false" customHeight="true" outlineLevel="0" collapsed="false">
      <c r="A42" s="308" t="s">
        <v>27</v>
      </c>
      <c r="B42" s="309" t="s">
        <v>69</v>
      </c>
      <c r="C42" s="310" t="n">
        <v>1.3</v>
      </c>
      <c r="D42" s="311" t="s">
        <v>69</v>
      </c>
      <c r="E42" s="310" t="n">
        <v>14.3</v>
      </c>
      <c r="F42" s="312" t="s">
        <v>69</v>
      </c>
      <c r="G42" s="310" t="n">
        <v>9.7</v>
      </c>
      <c r="H42" s="311" t="s">
        <v>69</v>
      </c>
      <c r="I42" s="313" t="n">
        <v>9.7</v>
      </c>
      <c r="J42" s="312" t="s">
        <v>69</v>
      </c>
      <c r="K42" s="310" t="n">
        <v>8.2</v>
      </c>
      <c r="L42" s="311" t="s">
        <v>69</v>
      </c>
      <c r="M42" s="314" t="n">
        <v>1.9</v>
      </c>
      <c r="N42" s="312" t="s">
        <v>69</v>
      </c>
      <c r="O42" s="310" t="n">
        <v>-0.6</v>
      </c>
      <c r="P42" s="315" t="s">
        <v>69</v>
      </c>
      <c r="Q42" s="310" t="n">
        <v>-6.1</v>
      </c>
      <c r="R42" s="316" t="s">
        <v>78</v>
      </c>
      <c r="S42" s="310" t="n">
        <v>-4.2</v>
      </c>
      <c r="T42" s="317" t="s">
        <v>78</v>
      </c>
      <c r="U42" s="313" t="n">
        <v>-5.5</v>
      </c>
      <c r="V42" s="316" t="s">
        <v>78</v>
      </c>
      <c r="W42" s="310" t="n">
        <v>9.4</v>
      </c>
      <c r="X42" s="318" t="s">
        <v>78</v>
      </c>
      <c r="Y42" s="319" t="n">
        <v>-4.9</v>
      </c>
      <c r="Z42" s="293"/>
      <c r="AA42" s="293"/>
      <c r="AB42" s="293"/>
      <c r="AC42" s="308" t="s">
        <v>27</v>
      </c>
      <c r="AD42" s="309" t="s">
        <v>69</v>
      </c>
      <c r="AE42" s="310" t="n">
        <v>1.6</v>
      </c>
      <c r="AF42" s="311" t="s">
        <v>69</v>
      </c>
      <c r="AG42" s="310" t="n">
        <v>8</v>
      </c>
      <c r="AH42" s="312" t="s">
        <v>69</v>
      </c>
      <c r="AI42" s="310" t="n">
        <v>14.7</v>
      </c>
      <c r="AJ42" s="311" t="s">
        <v>69</v>
      </c>
      <c r="AK42" s="313" t="n">
        <v>9.1</v>
      </c>
      <c r="AL42" s="312" t="s">
        <v>69</v>
      </c>
      <c r="AM42" s="310" t="n">
        <v>11.8</v>
      </c>
      <c r="AN42" s="311" t="s">
        <v>69</v>
      </c>
      <c r="AO42" s="314" t="n">
        <v>5.7</v>
      </c>
      <c r="AP42" s="312" t="s">
        <v>69</v>
      </c>
      <c r="AQ42" s="310" t="n">
        <v>9.6</v>
      </c>
      <c r="AR42" s="315" t="s">
        <v>69</v>
      </c>
      <c r="AS42" s="310" t="n">
        <v>4.6</v>
      </c>
      <c r="AT42" s="316" t="s">
        <v>78</v>
      </c>
      <c r="AU42" s="310" t="n">
        <v>9.3</v>
      </c>
      <c r="AV42" s="317" t="s">
        <v>78</v>
      </c>
      <c r="AW42" s="313" t="n">
        <v>7.7</v>
      </c>
      <c r="AX42" s="316" t="s">
        <v>78</v>
      </c>
      <c r="AY42" s="310" t="n">
        <v>3.8</v>
      </c>
      <c r="AZ42" s="318" t="s">
        <v>78</v>
      </c>
      <c r="BA42" s="319" t="n">
        <v>-4.2</v>
      </c>
      <c r="BB42" s="293"/>
      <c r="BC42" s="293"/>
    </row>
    <row r="43" customFormat="false" ht="20.1" hidden="false" customHeight="true" outlineLevel="0" collapsed="false">
      <c r="A43" s="249"/>
      <c r="B43" s="249"/>
      <c r="C43" s="249"/>
      <c r="D43" s="262"/>
      <c r="E43" s="262"/>
      <c r="F43" s="262"/>
      <c r="G43" s="262"/>
      <c r="H43" s="262"/>
      <c r="I43" s="262"/>
      <c r="J43" s="262"/>
      <c r="K43" s="262"/>
      <c r="L43" s="262"/>
      <c r="M43" s="262"/>
      <c r="N43" s="262"/>
      <c r="O43" s="262"/>
      <c r="P43" s="262"/>
      <c r="Q43" s="262"/>
      <c r="R43" s="262"/>
      <c r="S43" s="262"/>
      <c r="T43" s="262"/>
      <c r="U43" s="262"/>
      <c r="V43" s="262"/>
      <c r="W43" s="262"/>
      <c r="X43" s="262"/>
      <c r="Y43" s="262"/>
      <c r="Z43" s="262"/>
      <c r="AA43" s="177"/>
      <c r="AB43" s="177"/>
      <c r="AC43" s="177"/>
      <c r="AD43" s="177"/>
      <c r="AE43" s="177"/>
      <c r="AF43" s="177"/>
      <c r="AG43" s="177"/>
      <c r="AH43" s="177"/>
      <c r="AI43" s="177"/>
      <c r="AJ43" s="177"/>
      <c r="AK43" s="177"/>
      <c r="AL43" s="177"/>
      <c r="AM43" s="177"/>
      <c r="AN43" s="177"/>
      <c r="AO43" s="177"/>
      <c r="AP43" s="177"/>
      <c r="AQ43" s="177"/>
      <c r="AR43" s="177"/>
      <c r="AS43" s="177"/>
      <c r="AT43" s="177"/>
      <c r="AU43" s="177"/>
      <c r="AV43" s="177"/>
      <c r="AW43" s="177"/>
      <c r="AX43" s="177"/>
      <c r="AY43" s="177"/>
      <c r="AZ43" s="177"/>
      <c r="BA43" s="177"/>
      <c r="BB43" s="177"/>
      <c r="BC43" s="177"/>
    </row>
    <row r="44" customFormat="false" ht="9" hidden="false" customHeight="true" outlineLevel="0" collapsed="false">
      <c r="A44" s="249"/>
      <c r="B44" s="249"/>
      <c r="C44" s="249"/>
      <c r="D44" s="262"/>
      <c r="E44" s="262"/>
      <c r="F44" s="262"/>
      <c r="G44" s="262"/>
      <c r="H44" s="262"/>
      <c r="I44" s="262"/>
      <c r="J44" s="262"/>
      <c r="K44" s="262"/>
      <c r="L44" s="262"/>
      <c r="M44" s="262"/>
      <c r="N44" s="262"/>
      <c r="O44" s="262"/>
      <c r="P44" s="262"/>
      <c r="Q44" s="262"/>
      <c r="R44" s="262"/>
      <c r="S44" s="262"/>
      <c r="T44" s="262"/>
      <c r="U44" s="262"/>
      <c r="V44" s="262"/>
      <c r="W44" s="262"/>
      <c r="X44" s="262"/>
      <c r="Y44" s="262"/>
      <c r="Z44" s="177"/>
      <c r="AA44" s="177"/>
      <c r="AB44" s="177"/>
      <c r="AC44" s="177"/>
      <c r="AD44" s="177"/>
      <c r="AE44" s="177"/>
      <c r="AF44" s="177"/>
      <c r="AG44" s="177"/>
      <c r="AH44" s="177"/>
      <c r="AI44" s="177"/>
      <c r="AJ44" s="177"/>
      <c r="AK44" s="177"/>
      <c r="AL44" s="177"/>
      <c r="AM44" s="177"/>
      <c r="AN44" s="177"/>
      <c r="AO44" s="177"/>
      <c r="AP44" s="177"/>
      <c r="AQ44" s="177"/>
      <c r="AR44" s="177"/>
      <c r="AS44" s="177"/>
      <c r="AT44" s="177"/>
      <c r="AU44" s="177"/>
      <c r="AV44" s="177"/>
      <c r="AW44" s="177"/>
      <c r="AX44" s="177"/>
      <c r="AY44" s="177"/>
      <c r="AZ44" s="177"/>
      <c r="BA44" s="177"/>
      <c r="BB44" s="177"/>
      <c r="BC44" s="177"/>
    </row>
    <row r="45" customFormat="false" ht="30" hidden="false" customHeight="true" outlineLevel="0" collapsed="false">
      <c r="A45" s="249"/>
      <c r="B45" s="249"/>
      <c r="C45" s="249"/>
      <c r="D45" s="262"/>
      <c r="E45" s="262"/>
      <c r="F45" s="262"/>
      <c r="G45" s="262"/>
      <c r="H45" s="262"/>
      <c r="I45" s="262"/>
      <c r="J45" s="262"/>
      <c r="K45" s="262"/>
      <c r="L45" s="262"/>
      <c r="M45" s="262"/>
      <c r="N45" s="262"/>
      <c r="O45" s="262"/>
      <c r="P45" s="262"/>
      <c r="Q45" s="262"/>
      <c r="R45" s="262"/>
      <c r="S45" s="262"/>
      <c r="T45" s="262"/>
      <c r="U45" s="262"/>
      <c r="V45" s="262"/>
      <c r="W45" s="262"/>
      <c r="X45" s="262"/>
      <c r="Y45" s="262"/>
      <c r="Z45" s="177"/>
      <c r="AA45" s="177"/>
      <c r="AB45" s="177"/>
      <c r="AC45" s="177"/>
      <c r="AD45" s="177"/>
      <c r="AE45" s="177"/>
      <c r="AF45" s="177"/>
      <c r="AG45" s="177"/>
      <c r="AH45" s="177"/>
      <c r="AI45" s="177"/>
      <c r="AJ45" s="177"/>
      <c r="AK45" s="177"/>
      <c r="AL45" s="177"/>
      <c r="AM45" s="177"/>
      <c r="AN45" s="177"/>
      <c r="AO45" s="177"/>
      <c r="AP45" s="177"/>
      <c r="AQ45" s="177"/>
      <c r="AR45" s="177"/>
      <c r="AS45" s="177"/>
      <c r="AT45" s="177"/>
      <c r="AU45" s="177"/>
      <c r="AV45" s="177"/>
      <c r="AW45" s="177"/>
      <c r="AX45" s="177"/>
      <c r="AY45" s="177"/>
      <c r="AZ45" s="177"/>
      <c r="BA45" s="177"/>
      <c r="BB45" s="177"/>
      <c r="BC45" s="177"/>
    </row>
    <row r="46" customFormat="false" ht="30" hidden="false" customHeight="true" outlineLevel="0" collapsed="false">
      <c r="A46" s="268" t="s">
        <v>157</v>
      </c>
      <c r="B46" s="264"/>
      <c r="C46" s="265" t="s">
        <v>121</v>
      </c>
      <c r="D46" s="266"/>
      <c r="E46" s="265"/>
      <c r="F46" s="265"/>
      <c r="G46" s="265"/>
      <c r="H46" s="266"/>
      <c r="I46" s="266"/>
      <c r="J46" s="266"/>
      <c r="K46" s="266"/>
      <c r="L46" s="266"/>
      <c r="M46" s="266"/>
      <c r="N46" s="266"/>
      <c r="O46" s="266"/>
      <c r="P46" s="266"/>
      <c r="Q46" s="266"/>
      <c r="R46" s="266"/>
      <c r="S46" s="266"/>
      <c r="T46" s="266"/>
      <c r="U46" s="266"/>
      <c r="V46" s="266"/>
      <c r="W46" s="266"/>
      <c r="X46" s="266"/>
      <c r="Y46" s="267"/>
      <c r="Z46" s="177"/>
      <c r="AA46" s="177"/>
      <c r="AB46" s="177"/>
      <c r="AC46" s="268" t="s">
        <v>158</v>
      </c>
      <c r="AD46" s="264"/>
      <c r="AE46" s="265" t="s">
        <v>121</v>
      </c>
      <c r="AF46" s="266"/>
      <c r="AG46" s="265"/>
      <c r="AH46" s="265"/>
      <c r="AI46" s="265"/>
      <c r="AJ46" s="266"/>
      <c r="AK46" s="266"/>
      <c r="AL46" s="266"/>
      <c r="AM46" s="266"/>
      <c r="AN46" s="266"/>
      <c r="AO46" s="266"/>
      <c r="AP46" s="266"/>
      <c r="AQ46" s="266"/>
      <c r="AR46" s="266"/>
      <c r="AS46" s="266"/>
      <c r="AT46" s="266"/>
      <c r="AU46" s="266"/>
      <c r="AV46" s="266"/>
      <c r="AW46" s="266"/>
      <c r="AX46" s="266"/>
      <c r="AY46" s="266"/>
      <c r="AZ46" s="266"/>
      <c r="BA46" s="267"/>
      <c r="BB46" s="322"/>
      <c r="BC46" s="322"/>
    </row>
    <row r="47" customFormat="false" ht="30" hidden="false" customHeight="true" outlineLevel="0" collapsed="false">
      <c r="A47" s="268"/>
      <c r="B47" s="270" t="s">
        <v>140</v>
      </c>
      <c r="C47" s="270"/>
      <c r="D47" s="270"/>
      <c r="E47" s="270"/>
      <c r="F47" s="270" t="s">
        <v>141</v>
      </c>
      <c r="G47" s="270"/>
      <c r="H47" s="270"/>
      <c r="I47" s="270"/>
      <c r="J47" s="270" t="s">
        <v>142</v>
      </c>
      <c r="K47" s="270"/>
      <c r="L47" s="270"/>
      <c r="M47" s="270"/>
      <c r="N47" s="270" t="s">
        <v>143</v>
      </c>
      <c r="O47" s="270"/>
      <c r="P47" s="270"/>
      <c r="Q47" s="270"/>
      <c r="R47" s="271" t="s">
        <v>144</v>
      </c>
      <c r="S47" s="271"/>
      <c r="T47" s="271"/>
      <c r="U47" s="271"/>
      <c r="V47" s="271"/>
      <c r="W47" s="271"/>
      <c r="X47" s="271"/>
      <c r="Y47" s="271"/>
      <c r="Z47" s="177"/>
      <c r="AA47" s="177"/>
      <c r="AB47" s="269"/>
      <c r="AC47" s="268"/>
      <c r="AD47" s="270" t="s">
        <v>140</v>
      </c>
      <c r="AE47" s="270"/>
      <c r="AF47" s="270"/>
      <c r="AG47" s="270"/>
      <c r="AH47" s="270" t="s">
        <v>141</v>
      </c>
      <c r="AI47" s="270"/>
      <c r="AJ47" s="270"/>
      <c r="AK47" s="270"/>
      <c r="AL47" s="270" t="s">
        <v>142</v>
      </c>
      <c r="AM47" s="270"/>
      <c r="AN47" s="270"/>
      <c r="AO47" s="270"/>
      <c r="AP47" s="270" t="s">
        <v>143</v>
      </c>
      <c r="AQ47" s="270"/>
      <c r="AR47" s="270"/>
      <c r="AS47" s="270"/>
      <c r="AT47" s="271" t="s">
        <v>144</v>
      </c>
      <c r="AU47" s="271"/>
      <c r="AV47" s="271"/>
      <c r="AW47" s="271"/>
      <c r="AX47" s="271"/>
      <c r="AY47" s="271"/>
      <c r="AZ47" s="271"/>
      <c r="BA47" s="271"/>
      <c r="BB47" s="177"/>
      <c r="BC47" s="177"/>
    </row>
    <row r="48" customFormat="false" ht="30" hidden="false" customHeight="true" outlineLevel="0" collapsed="false">
      <c r="A48" s="268"/>
      <c r="B48" s="272" t="s">
        <v>7</v>
      </c>
      <c r="C48" s="272"/>
      <c r="D48" s="273" t="s">
        <v>9</v>
      </c>
      <c r="E48" s="273"/>
      <c r="F48" s="272" t="s">
        <v>7</v>
      </c>
      <c r="G48" s="272"/>
      <c r="H48" s="273" t="s">
        <v>9</v>
      </c>
      <c r="I48" s="273"/>
      <c r="J48" s="272" t="s">
        <v>7</v>
      </c>
      <c r="K48" s="272"/>
      <c r="L48" s="273" t="s">
        <v>9</v>
      </c>
      <c r="M48" s="273"/>
      <c r="N48" s="272" t="s">
        <v>7</v>
      </c>
      <c r="O48" s="272"/>
      <c r="P48" s="273" t="s">
        <v>9</v>
      </c>
      <c r="Q48" s="273"/>
      <c r="R48" s="274" t="s">
        <v>7</v>
      </c>
      <c r="S48" s="274"/>
      <c r="T48" s="274"/>
      <c r="U48" s="274"/>
      <c r="V48" s="275" t="s">
        <v>9</v>
      </c>
      <c r="W48" s="275"/>
      <c r="X48" s="275"/>
      <c r="Y48" s="275"/>
      <c r="Z48" s="177"/>
      <c r="AA48" s="177"/>
      <c r="AB48" s="177"/>
      <c r="AC48" s="268"/>
      <c r="AD48" s="272" t="s">
        <v>7</v>
      </c>
      <c r="AE48" s="272"/>
      <c r="AF48" s="273" t="s">
        <v>9</v>
      </c>
      <c r="AG48" s="273"/>
      <c r="AH48" s="272" t="s">
        <v>7</v>
      </c>
      <c r="AI48" s="272"/>
      <c r="AJ48" s="273" t="s">
        <v>9</v>
      </c>
      <c r="AK48" s="273"/>
      <c r="AL48" s="272" t="s">
        <v>7</v>
      </c>
      <c r="AM48" s="272"/>
      <c r="AN48" s="273" t="s">
        <v>9</v>
      </c>
      <c r="AO48" s="273"/>
      <c r="AP48" s="272" t="s">
        <v>7</v>
      </c>
      <c r="AQ48" s="272"/>
      <c r="AR48" s="273" t="s">
        <v>9</v>
      </c>
      <c r="AS48" s="273"/>
      <c r="AT48" s="274" t="s">
        <v>7</v>
      </c>
      <c r="AU48" s="274"/>
      <c r="AV48" s="274"/>
      <c r="AW48" s="274"/>
      <c r="AX48" s="275" t="s">
        <v>9</v>
      </c>
      <c r="AY48" s="275"/>
      <c r="AZ48" s="275"/>
      <c r="BA48" s="275"/>
      <c r="BB48" s="177"/>
      <c r="BC48" s="177"/>
    </row>
    <row r="49" customFormat="false" ht="30" hidden="false" customHeight="true" outlineLevel="0" collapsed="false">
      <c r="A49" s="268"/>
      <c r="B49" s="276" t="s">
        <v>145</v>
      </c>
      <c r="C49" s="276"/>
      <c r="D49" s="277" t="s">
        <v>146</v>
      </c>
      <c r="E49" s="277"/>
      <c r="F49" s="276" t="s">
        <v>146</v>
      </c>
      <c r="G49" s="276"/>
      <c r="H49" s="277" t="s">
        <v>147</v>
      </c>
      <c r="I49" s="277"/>
      <c r="J49" s="276" t="s">
        <v>147</v>
      </c>
      <c r="K49" s="276"/>
      <c r="L49" s="277" t="s">
        <v>148</v>
      </c>
      <c r="M49" s="277"/>
      <c r="N49" s="276" t="s">
        <v>148</v>
      </c>
      <c r="O49" s="276"/>
      <c r="P49" s="277" t="s">
        <v>149</v>
      </c>
      <c r="Q49" s="277"/>
      <c r="R49" s="278" t="s">
        <v>149</v>
      </c>
      <c r="S49" s="278"/>
      <c r="T49" s="279" t="s">
        <v>132</v>
      </c>
      <c r="U49" s="279"/>
      <c r="V49" s="278" t="s">
        <v>150</v>
      </c>
      <c r="W49" s="278"/>
      <c r="X49" s="280" t="s">
        <v>132</v>
      </c>
      <c r="Y49" s="280"/>
      <c r="Z49" s="177"/>
      <c r="AA49" s="177"/>
      <c r="AB49" s="177"/>
      <c r="AC49" s="268"/>
      <c r="AD49" s="276" t="s">
        <v>145</v>
      </c>
      <c r="AE49" s="276"/>
      <c r="AF49" s="277" t="s">
        <v>146</v>
      </c>
      <c r="AG49" s="277"/>
      <c r="AH49" s="276" t="s">
        <v>146</v>
      </c>
      <c r="AI49" s="276"/>
      <c r="AJ49" s="277" t="s">
        <v>147</v>
      </c>
      <c r="AK49" s="277"/>
      <c r="AL49" s="276" t="s">
        <v>147</v>
      </c>
      <c r="AM49" s="276"/>
      <c r="AN49" s="277" t="s">
        <v>148</v>
      </c>
      <c r="AO49" s="277"/>
      <c r="AP49" s="276" t="s">
        <v>148</v>
      </c>
      <c r="AQ49" s="276"/>
      <c r="AR49" s="277" t="s">
        <v>149</v>
      </c>
      <c r="AS49" s="277"/>
      <c r="AT49" s="278" t="s">
        <v>149</v>
      </c>
      <c r="AU49" s="278"/>
      <c r="AV49" s="279" t="s">
        <v>132</v>
      </c>
      <c r="AW49" s="279"/>
      <c r="AX49" s="278" t="s">
        <v>150</v>
      </c>
      <c r="AY49" s="278"/>
      <c r="AZ49" s="280" t="s">
        <v>132</v>
      </c>
      <c r="BA49" s="280"/>
      <c r="BB49" s="177"/>
      <c r="BC49" s="177"/>
    </row>
    <row r="50" s="214" customFormat="true" ht="43.5" hidden="false" customHeight="true" outlineLevel="0" collapsed="false">
      <c r="A50" s="281" t="s">
        <v>94</v>
      </c>
      <c r="B50" s="282" t="s">
        <v>69</v>
      </c>
      <c r="C50" s="283" t="n">
        <v>-1.7</v>
      </c>
      <c r="D50" s="284" t="s">
        <v>69</v>
      </c>
      <c r="E50" s="283" t="n">
        <v>4.7</v>
      </c>
      <c r="F50" s="285" t="s">
        <v>69</v>
      </c>
      <c r="G50" s="283" t="n">
        <v>3.2</v>
      </c>
      <c r="H50" s="284" t="s">
        <v>69</v>
      </c>
      <c r="I50" s="286" t="n">
        <v>5.5</v>
      </c>
      <c r="J50" s="285" t="s">
        <v>69</v>
      </c>
      <c r="K50" s="283" t="n">
        <v>5.7</v>
      </c>
      <c r="L50" s="284" t="s">
        <v>69</v>
      </c>
      <c r="M50" s="287" t="n">
        <v>4.7</v>
      </c>
      <c r="N50" s="285" t="s">
        <v>69</v>
      </c>
      <c r="O50" s="283" t="n">
        <v>2.5</v>
      </c>
      <c r="P50" s="288" t="s">
        <v>69</v>
      </c>
      <c r="Q50" s="283" t="n">
        <v>-0.8</v>
      </c>
      <c r="R50" s="289" t="s">
        <v>78</v>
      </c>
      <c r="S50" s="283" t="n">
        <v>-3.7</v>
      </c>
      <c r="T50" s="290" t="s">
        <v>78</v>
      </c>
      <c r="U50" s="286" t="n">
        <v>-2</v>
      </c>
      <c r="V50" s="289" t="s">
        <v>78</v>
      </c>
      <c r="W50" s="283" t="n">
        <v>2.4</v>
      </c>
      <c r="X50" s="291" t="s">
        <v>78</v>
      </c>
      <c r="Y50" s="292" t="n">
        <v>-2.3</v>
      </c>
      <c r="Z50" s="293"/>
      <c r="AA50" s="293"/>
      <c r="AB50" s="293"/>
      <c r="AC50" s="281" t="s">
        <v>94</v>
      </c>
      <c r="AD50" s="282" t="s">
        <v>69</v>
      </c>
      <c r="AE50" s="283" t="n">
        <v>5.2</v>
      </c>
      <c r="AF50" s="284" t="s">
        <v>69</v>
      </c>
      <c r="AG50" s="283" t="n">
        <v>4.1</v>
      </c>
      <c r="AH50" s="285" t="s">
        <v>69</v>
      </c>
      <c r="AI50" s="283" t="n">
        <v>7.9</v>
      </c>
      <c r="AJ50" s="284" t="s">
        <v>69</v>
      </c>
      <c r="AK50" s="286" t="n">
        <v>5.3</v>
      </c>
      <c r="AL50" s="285" t="s">
        <v>69</v>
      </c>
      <c r="AM50" s="283" t="n">
        <v>8.2</v>
      </c>
      <c r="AN50" s="284" t="s">
        <v>69</v>
      </c>
      <c r="AO50" s="287" t="n">
        <v>5.4</v>
      </c>
      <c r="AP50" s="285" t="s">
        <v>69</v>
      </c>
      <c r="AQ50" s="283" t="n">
        <v>7.1</v>
      </c>
      <c r="AR50" s="288" t="s">
        <v>69</v>
      </c>
      <c r="AS50" s="283" t="n">
        <v>3.7</v>
      </c>
      <c r="AT50" s="289" t="s">
        <v>78</v>
      </c>
      <c r="AU50" s="283" t="n">
        <v>4.2</v>
      </c>
      <c r="AV50" s="290" t="s">
        <v>78</v>
      </c>
      <c r="AW50" s="286" t="n">
        <v>-1</v>
      </c>
      <c r="AX50" s="289" t="s">
        <v>78</v>
      </c>
      <c r="AY50" s="283" t="n">
        <v>4.9</v>
      </c>
      <c r="AZ50" s="291" t="s">
        <v>78</v>
      </c>
      <c r="BA50" s="292" t="n">
        <v>0.8</v>
      </c>
      <c r="BB50" s="293"/>
      <c r="BC50" s="293"/>
    </row>
    <row r="51" s="214" customFormat="true" ht="43.5" hidden="false" customHeight="true" outlineLevel="0" collapsed="false">
      <c r="A51" s="294" t="s">
        <v>95</v>
      </c>
      <c r="B51" s="295" t="s">
        <v>69</v>
      </c>
      <c r="C51" s="296" t="n">
        <v>-4</v>
      </c>
      <c r="D51" s="297" t="s">
        <v>69</v>
      </c>
      <c r="E51" s="296" t="n">
        <v>4.1</v>
      </c>
      <c r="F51" s="298" t="s">
        <v>69</v>
      </c>
      <c r="G51" s="296" t="n">
        <v>5.2</v>
      </c>
      <c r="H51" s="297" t="s">
        <v>69</v>
      </c>
      <c r="I51" s="299" t="n">
        <v>2.6</v>
      </c>
      <c r="J51" s="298" t="s">
        <v>69</v>
      </c>
      <c r="K51" s="296" t="n">
        <v>9</v>
      </c>
      <c r="L51" s="297" t="s">
        <v>69</v>
      </c>
      <c r="M51" s="300" t="n">
        <v>12.8</v>
      </c>
      <c r="N51" s="298" t="s">
        <v>69</v>
      </c>
      <c r="O51" s="296" t="n">
        <v>1.3</v>
      </c>
      <c r="P51" s="301" t="s">
        <v>69</v>
      </c>
      <c r="Q51" s="296" t="n">
        <v>-11.7</v>
      </c>
      <c r="R51" s="302" t="s">
        <v>78</v>
      </c>
      <c r="S51" s="296" t="n">
        <v>-10</v>
      </c>
      <c r="T51" s="303" t="s">
        <v>78</v>
      </c>
      <c r="U51" s="299" t="n">
        <v>-6</v>
      </c>
      <c r="V51" s="302" t="s">
        <v>78</v>
      </c>
      <c r="W51" s="296" t="n">
        <v>5.1</v>
      </c>
      <c r="X51" s="304" t="s">
        <v>78</v>
      </c>
      <c r="Y51" s="305" t="n">
        <v>1</v>
      </c>
      <c r="Z51" s="293"/>
      <c r="AA51" s="293"/>
      <c r="AB51" s="293"/>
      <c r="AC51" s="294" t="s">
        <v>95</v>
      </c>
      <c r="AD51" s="295" t="s">
        <v>69</v>
      </c>
      <c r="AE51" s="296" t="n">
        <v>7.3</v>
      </c>
      <c r="AF51" s="297" t="s">
        <v>69</v>
      </c>
      <c r="AG51" s="296" t="n">
        <v>9.3</v>
      </c>
      <c r="AH51" s="298" t="s">
        <v>69</v>
      </c>
      <c r="AI51" s="296" t="n">
        <v>5.9</v>
      </c>
      <c r="AJ51" s="297" t="s">
        <v>69</v>
      </c>
      <c r="AK51" s="299" t="n">
        <v>6.6</v>
      </c>
      <c r="AL51" s="298" t="s">
        <v>69</v>
      </c>
      <c r="AM51" s="296" t="n">
        <v>7.7</v>
      </c>
      <c r="AN51" s="297" t="s">
        <v>69</v>
      </c>
      <c r="AO51" s="300" t="n">
        <v>9.1</v>
      </c>
      <c r="AP51" s="298" t="s">
        <v>69</v>
      </c>
      <c r="AQ51" s="296" t="n">
        <v>5.3</v>
      </c>
      <c r="AR51" s="301" t="s">
        <v>69</v>
      </c>
      <c r="AS51" s="296" t="n">
        <v>0</v>
      </c>
      <c r="AT51" s="302" t="s">
        <v>78</v>
      </c>
      <c r="AU51" s="296" t="n">
        <v>5.5</v>
      </c>
      <c r="AV51" s="303" t="s">
        <v>78</v>
      </c>
      <c r="AW51" s="299" t="n">
        <v>-1.8</v>
      </c>
      <c r="AX51" s="302" t="s">
        <v>78</v>
      </c>
      <c r="AY51" s="296" t="n">
        <v>10.6</v>
      </c>
      <c r="AZ51" s="304" t="s">
        <v>78</v>
      </c>
      <c r="BA51" s="305" t="n">
        <v>1.3</v>
      </c>
      <c r="BB51" s="293"/>
      <c r="BC51" s="293"/>
    </row>
    <row r="52" s="214" customFormat="true" ht="43.5" hidden="false" customHeight="true" outlineLevel="0" collapsed="false">
      <c r="A52" s="306" t="s">
        <v>151</v>
      </c>
      <c r="B52" s="307" t="s">
        <v>69</v>
      </c>
      <c r="C52" s="296" t="n">
        <v>1</v>
      </c>
      <c r="D52" s="297" t="s">
        <v>69</v>
      </c>
      <c r="E52" s="296" t="n">
        <v>2.8</v>
      </c>
      <c r="F52" s="298" t="s">
        <v>69</v>
      </c>
      <c r="G52" s="296" t="n">
        <v>3.8</v>
      </c>
      <c r="H52" s="297" t="s">
        <v>69</v>
      </c>
      <c r="I52" s="299" t="n">
        <v>5.9</v>
      </c>
      <c r="J52" s="298" t="s">
        <v>69</v>
      </c>
      <c r="K52" s="296" t="n">
        <v>12.3</v>
      </c>
      <c r="L52" s="297" t="s">
        <v>69</v>
      </c>
      <c r="M52" s="300" t="n">
        <v>12.5</v>
      </c>
      <c r="N52" s="298" t="s">
        <v>69</v>
      </c>
      <c r="O52" s="296" t="n">
        <v>7.6</v>
      </c>
      <c r="P52" s="301" t="s">
        <v>69</v>
      </c>
      <c r="Q52" s="296" t="n">
        <v>3</v>
      </c>
      <c r="R52" s="302" t="s">
        <v>78</v>
      </c>
      <c r="S52" s="296" t="n">
        <v>-13.3</v>
      </c>
      <c r="T52" s="303" t="s">
        <v>78</v>
      </c>
      <c r="U52" s="299" t="n">
        <v>-14.3</v>
      </c>
      <c r="V52" s="302" t="s">
        <v>78</v>
      </c>
      <c r="W52" s="296" t="n">
        <v>0.9</v>
      </c>
      <c r="X52" s="304" t="s">
        <v>78</v>
      </c>
      <c r="Y52" s="305" t="n">
        <v>-1.9</v>
      </c>
      <c r="Z52" s="293"/>
      <c r="AA52" s="293"/>
      <c r="AB52" s="293"/>
      <c r="AC52" s="306" t="s">
        <v>151</v>
      </c>
      <c r="AD52" s="307" t="s">
        <v>69</v>
      </c>
      <c r="AE52" s="296" t="n">
        <v>1.6</v>
      </c>
      <c r="AF52" s="297" t="s">
        <v>69</v>
      </c>
      <c r="AG52" s="296" t="n">
        <v>-7</v>
      </c>
      <c r="AH52" s="298" t="s">
        <v>69</v>
      </c>
      <c r="AI52" s="296" t="n">
        <v>-1.6</v>
      </c>
      <c r="AJ52" s="297" t="s">
        <v>69</v>
      </c>
      <c r="AK52" s="299" t="n">
        <v>-4.8</v>
      </c>
      <c r="AL52" s="298" t="s">
        <v>69</v>
      </c>
      <c r="AM52" s="296" t="n">
        <v>6.2</v>
      </c>
      <c r="AN52" s="297" t="s">
        <v>69</v>
      </c>
      <c r="AO52" s="300" t="n">
        <v>-1.6</v>
      </c>
      <c r="AP52" s="298" t="s">
        <v>69</v>
      </c>
      <c r="AQ52" s="296" t="n">
        <v>-4.7</v>
      </c>
      <c r="AR52" s="301" t="s">
        <v>69</v>
      </c>
      <c r="AS52" s="296" t="n">
        <v>-4.8</v>
      </c>
      <c r="AT52" s="302" t="s">
        <v>78</v>
      </c>
      <c r="AU52" s="296" t="n">
        <v>-1.6</v>
      </c>
      <c r="AV52" s="303" t="s">
        <v>78</v>
      </c>
      <c r="AW52" s="299" t="n">
        <v>-3.2</v>
      </c>
      <c r="AX52" s="302" t="s">
        <v>78</v>
      </c>
      <c r="AY52" s="296" t="n">
        <v>-6.6</v>
      </c>
      <c r="AZ52" s="304" t="s">
        <v>78</v>
      </c>
      <c r="BA52" s="305" t="n">
        <v>0.4</v>
      </c>
      <c r="BB52" s="293"/>
      <c r="BC52" s="293"/>
    </row>
    <row r="53" s="214" customFormat="true" ht="43.5" hidden="false" customHeight="true" outlineLevel="0" collapsed="false">
      <c r="A53" s="294" t="s">
        <v>152</v>
      </c>
      <c r="B53" s="295" t="s">
        <v>69</v>
      </c>
      <c r="C53" s="296" t="n">
        <v>-4.2</v>
      </c>
      <c r="D53" s="297" t="s">
        <v>69</v>
      </c>
      <c r="E53" s="296" t="n">
        <v>29.1</v>
      </c>
      <c r="F53" s="298" t="s">
        <v>69</v>
      </c>
      <c r="G53" s="296" t="n">
        <v>10.2</v>
      </c>
      <c r="H53" s="297" t="s">
        <v>69</v>
      </c>
      <c r="I53" s="299" t="n">
        <v>28.2</v>
      </c>
      <c r="J53" s="298" t="s">
        <v>69</v>
      </c>
      <c r="K53" s="296" t="n">
        <v>14.6</v>
      </c>
      <c r="L53" s="297" t="s">
        <v>69</v>
      </c>
      <c r="M53" s="300" t="n">
        <v>12.2</v>
      </c>
      <c r="N53" s="298" t="s">
        <v>69</v>
      </c>
      <c r="O53" s="296" t="n">
        <v>21.2</v>
      </c>
      <c r="P53" s="301" t="s">
        <v>69</v>
      </c>
      <c r="Q53" s="296" t="n">
        <v>9.1</v>
      </c>
      <c r="R53" s="302" t="s">
        <v>78</v>
      </c>
      <c r="S53" s="296" t="n">
        <v>-4.8</v>
      </c>
      <c r="T53" s="303" t="s">
        <v>78</v>
      </c>
      <c r="U53" s="299" t="n">
        <v>-0.6</v>
      </c>
      <c r="V53" s="302" t="s">
        <v>78</v>
      </c>
      <c r="W53" s="296" t="n">
        <v>9.7</v>
      </c>
      <c r="X53" s="304" t="s">
        <v>78</v>
      </c>
      <c r="Y53" s="305" t="n">
        <v>-19.4</v>
      </c>
      <c r="Z53" s="293"/>
      <c r="AA53" s="293"/>
      <c r="AB53" s="293"/>
      <c r="AC53" s="294" t="s">
        <v>152</v>
      </c>
      <c r="AD53" s="295" t="s">
        <v>69</v>
      </c>
      <c r="AE53" s="296" t="n">
        <v>10</v>
      </c>
      <c r="AF53" s="297" t="s">
        <v>69</v>
      </c>
      <c r="AG53" s="296" t="n">
        <v>5</v>
      </c>
      <c r="AH53" s="298" t="s">
        <v>69</v>
      </c>
      <c r="AI53" s="296" t="n">
        <v>11.5</v>
      </c>
      <c r="AJ53" s="297" t="s">
        <v>69</v>
      </c>
      <c r="AK53" s="299" t="n">
        <v>6.5</v>
      </c>
      <c r="AL53" s="298" t="s">
        <v>69</v>
      </c>
      <c r="AM53" s="296" t="n">
        <v>7.6</v>
      </c>
      <c r="AN53" s="297" t="s">
        <v>69</v>
      </c>
      <c r="AO53" s="300" t="n">
        <v>10.7</v>
      </c>
      <c r="AP53" s="298" t="s">
        <v>69</v>
      </c>
      <c r="AQ53" s="296" t="n">
        <v>11.3</v>
      </c>
      <c r="AR53" s="301" t="s">
        <v>69</v>
      </c>
      <c r="AS53" s="296" t="n">
        <v>6.5</v>
      </c>
      <c r="AT53" s="302" t="s">
        <v>78</v>
      </c>
      <c r="AU53" s="296" t="n">
        <v>6.1</v>
      </c>
      <c r="AV53" s="303" t="s">
        <v>78</v>
      </c>
      <c r="AW53" s="299" t="n">
        <v>-3.9</v>
      </c>
      <c r="AX53" s="302" t="s">
        <v>78</v>
      </c>
      <c r="AY53" s="296" t="n">
        <v>12.3</v>
      </c>
      <c r="AZ53" s="304" t="s">
        <v>78</v>
      </c>
      <c r="BA53" s="305" t="n">
        <v>7.3</v>
      </c>
      <c r="BB53" s="293"/>
      <c r="BC53" s="293"/>
    </row>
    <row r="54" s="214" customFormat="true" ht="43.5" hidden="false" customHeight="true" outlineLevel="0" collapsed="false">
      <c r="A54" s="306" t="s">
        <v>153</v>
      </c>
      <c r="B54" s="307" t="s">
        <v>69</v>
      </c>
      <c r="C54" s="296" t="n">
        <v>-0.7</v>
      </c>
      <c r="D54" s="297" t="s">
        <v>69</v>
      </c>
      <c r="E54" s="296" t="n">
        <v>3.5</v>
      </c>
      <c r="F54" s="298" t="s">
        <v>69</v>
      </c>
      <c r="G54" s="296" t="n">
        <v>0.7</v>
      </c>
      <c r="H54" s="297" t="s">
        <v>69</v>
      </c>
      <c r="I54" s="299" t="n">
        <v>3.7</v>
      </c>
      <c r="J54" s="298" t="s">
        <v>69</v>
      </c>
      <c r="K54" s="296" t="n">
        <v>0.7</v>
      </c>
      <c r="L54" s="297" t="s">
        <v>69</v>
      </c>
      <c r="M54" s="300" t="n">
        <v>3.6</v>
      </c>
      <c r="N54" s="298" t="s">
        <v>69</v>
      </c>
      <c r="O54" s="296" t="n">
        <v>3.5</v>
      </c>
      <c r="P54" s="301" t="s">
        <v>69</v>
      </c>
      <c r="Q54" s="296" t="n">
        <v>2.8</v>
      </c>
      <c r="R54" s="302" t="s">
        <v>78</v>
      </c>
      <c r="S54" s="296" t="n">
        <v>1</v>
      </c>
      <c r="T54" s="303" t="s">
        <v>78</v>
      </c>
      <c r="U54" s="299" t="n">
        <v>1.7</v>
      </c>
      <c r="V54" s="302" t="s">
        <v>78</v>
      </c>
      <c r="W54" s="296" t="n">
        <v>4.9</v>
      </c>
      <c r="X54" s="304" t="s">
        <v>78</v>
      </c>
      <c r="Y54" s="305" t="n">
        <v>1.4</v>
      </c>
      <c r="Z54" s="293"/>
      <c r="AA54" s="293"/>
      <c r="AB54" s="293"/>
      <c r="AC54" s="306" t="s">
        <v>153</v>
      </c>
      <c r="AD54" s="307" t="s">
        <v>69</v>
      </c>
      <c r="AE54" s="296" t="n">
        <v>8.9</v>
      </c>
      <c r="AF54" s="297" t="s">
        <v>69</v>
      </c>
      <c r="AG54" s="296" t="n">
        <v>7.1</v>
      </c>
      <c r="AH54" s="298" t="s">
        <v>69</v>
      </c>
      <c r="AI54" s="296" t="n">
        <v>11.1</v>
      </c>
      <c r="AJ54" s="297" t="s">
        <v>69</v>
      </c>
      <c r="AK54" s="299" t="n">
        <v>8</v>
      </c>
      <c r="AL54" s="298" t="s">
        <v>69</v>
      </c>
      <c r="AM54" s="296" t="n">
        <v>10.2</v>
      </c>
      <c r="AN54" s="297" t="s">
        <v>69</v>
      </c>
      <c r="AO54" s="300" t="n">
        <v>6.6</v>
      </c>
      <c r="AP54" s="298" t="s">
        <v>69</v>
      </c>
      <c r="AQ54" s="296" t="n">
        <v>8.6</v>
      </c>
      <c r="AR54" s="301" t="s">
        <v>69</v>
      </c>
      <c r="AS54" s="296" t="n">
        <v>5.7</v>
      </c>
      <c r="AT54" s="302" t="s">
        <v>78</v>
      </c>
      <c r="AU54" s="296" t="n">
        <v>9.6</v>
      </c>
      <c r="AV54" s="303" t="s">
        <v>78</v>
      </c>
      <c r="AW54" s="299" t="n">
        <v>0.7</v>
      </c>
      <c r="AX54" s="302" t="s">
        <v>78</v>
      </c>
      <c r="AY54" s="296" t="n">
        <v>7.5</v>
      </c>
      <c r="AZ54" s="304" t="s">
        <v>78</v>
      </c>
      <c r="BA54" s="305" t="n">
        <v>0.4</v>
      </c>
      <c r="BB54" s="293"/>
      <c r="BC54" s="293"/>
    </row>
    <row r="55" s="214" customFormat="true" ht="43.5" hidden="false" customHeight="true" outlineLevel="0" collapsed="false">
      <c r="A55" s="306" t="s">
        <v>99</v>
      </c>
      <c r="B55" s="307" t="s">
        <v>69</v>
      </c>
      <c r="C55" s="296" t="n">
        <v>-3.9</v>
      </c>
      <c r="D55" s="297" t="s">
        <v>69</v>
      </c>
      <c r="E55" s="296" t="n">
        <v>5.3</v>
      </c>
      <c r="F55" s="298" t="s">
        <v>69</v>
      </c>
      <c r="G55" s="296" t="n">
        <v>8.5</v>
      </c>
      <c r="H55" s="297" t="s">
        <v>69</v>
      </c>
      <c r="I55" s="299" t="n">
        <v>5.5</v>
      </c>
      <c r="J55" s="298" t="s">
        <v>69</v>
      </c>
      <c r="K55" s="296" t="n">
        <v>0</v>
      </c>
      <c r="L55" s="297" t="s">
        <v>69</v>
      </c>
      <c r="M55" s="300" t="n">
        <v>0</v>
      </c>
      <c r="N55" s="298" t="s">
        <v>69</v>
      </c>
      <c r="O55" s="296" t="n">
        <v>8.1</v>
      </c>
      <c r="P55" s="301" t="s">
        <v>69</v>
      </c>
      <c r="Q55" s="296" t="n">
        <v>-10.8</v>
      </c>
      <c r="R55" s="302" t="s">
        <v>78</v>
      </c>
      <c r="S55" s="296" t="n">
        <v>-6.4</v>
      </c>
      <c r="T55" s="303" t="s">
        <v>78</v>
      </c>
      <c r="U55" s="299" t="n">
        <v>-2.5</v>
      </c>
      <c r="V55" s="302" t="s">
        <v>78</v>
      </c>
      <c r="W55" s="296" t="n">
        <v>5</v>
      </c>
      <c r="X55" s="304" t="s">
        <v>78</v>
      </c>
      <c r="Y55" s="305" t="n">
        <v>-0.3</v>
      </c>
      <c r="Z55" s="293"/>
      <c r="AA55" s="293"/>
      <c r="AB55" s="293"/>
      <c r="AC55" s="306" t="s">
        <v>99</v>
      </c>
      <c r="AD55" s="307" t="s">
        <v>69</v>
      </c>
      <c r="AE55" s="296" t="n">
        <v>6.9</v>
      </c>
      <c r="AF55" s="297" t="s">
        <v>69</v>
      </c>
      <c r="AG55" s="296" t="n">
        <v>8.6</v>
      </c>
      <c r="AH55" s="298" t="s">
        <v>69</v>
      </c>
      <c r="AI55" s="296" t="n">
        <v>5.9</v>
      </c>
      <c r="AJ55" s="297" t="s">
        <v>69</v>
      </c>
      <c r="AK55" s="299" t="n">
        <v>8.7</v>
      </c>
      <c r="AL55" s="298" t="s">
        <v>69</v>
      </c>
      <c r="AM55" s="296" t="n">
        <v>6</v>
      </c>
      <c r="AN55" s="297" t="s">
        <v>69</v>
      </c>
      <c r="AO55" s="300" t="n">
        <v>6.8</v>
      </c>
      <c r="AP55" s="298" t="s">
        <v>69</v>
      </c>
      <c r="AQ55" s="296" t="n">
        <v>8.8</v>
      </c>
      <c r="AR55" s="301" t="s">
        <v>69</v>
      </c>
      <c r="AS55" s="296" t="n">
        <v>5.7</v>
      </c>
      <c r="AT55" s="302" t="s">
        <v>78</v>
      </c>
      <c r="AU55" s="296" t="n">
        <v>7.1</v>
      </c>
      <c r="AV55" s="303" t="s">
        <v>78</v>
      </c>
      <c r="AW55" s="299" t="n">
        <v>0.2</v>
      </c>
      <c r="AX55" s="302" t="s">
        <v>78</v>
      </c>
      <c r="AY55" s="296" t="n">
        <v>13.3</v>
      </c>
      <c r="AZ55" s="304" t="s">
        <v>78</v>
      </c>
      <c r="BA55" s="305" t="n">
        <v>4.7</v>
      </c>
      <c r="BB55" s="293"/>
      <c r="BC55" s="293"/>
    </row>
    <row r="56" s="214" customFormat="true" ht="43.5" hidden="false" customHeight="true" outlineLevel="0" collapsed="false">
      <c r="A56" s="306" t="s">
        <v>154</v>
      </c>
      <c r="B56" s="307" t="s">
        <v>69</v>
      </c>
      <c r="C56" s="296" t="n">
        <v>-7.4</v>
      </c>
      <c r="D56" s="297" t="s">
        <v>69</v>
      </c>
      <c r="E56" s="296" t="n">
        <v>7.4</v>
      </c>
      <c r="F56" s="298" t="s">
        <v>69</v>
      </c>
      <c r="G56" s="296" t="n">
        <v>-5.2</v>
      </c>
      <c r="H56" s="297" t="s">
        <v>69</v>
      </c>
      <c r="I56" s="299" t="n">
        <v>-1.7</v>
      </c>
      <c r="J56" s="298" t="s">
        <v>69</v>
      </c>
      <c r="K56" s="296" t="n">
        <v>9.1</v>
      </c>
      <c r="L56" s="297" t="s">
        <v>69</v>
      </c>
      <c r="M56" s="300" t="n">
        <v>5.4</v>
      </c>
      <c r="N56" s="298" t="s">
        <v>69</v>
      </c>
      <c r="O56" s="296" t="n">
        <v>18.5</v>
      </c>
      <c r="P56" s="301" t="s">
        <v>69</v>
      </c>
      <c r="Q56" s="296" t="n">
        <v>1.6</v>
      </c>
      <c r="R56" s="302" t="s">
        <v>78</v>
      </c>
      <c r="S56" s="296" t="n">
        <v>19</v>
      </c>
      <c r="T56" s="303" t="s">
        <v>78</v>
      </c>
      <c r="U56" s="299" t="n">
        <v>26.4</v>
      </c>
      <c r="V56" s="302" t="s">
        <v>78</v>
      </c>
      <c r="W56" s="296" t="n">
        <v>8.6</v>
      </c>
      <c r="X56" s="304" t="s">
        <v>78</v>
      </c>
      <c r="Y56" s="305" t="n">
        <v>1.2</v>
      </c>
      <c r="Z56" s="293"/>
      <c r="AA56" s="293"/>
      <c r="AB56" s="293"/>
      <c r="AC56" s="306" t="s">
        <v>154</v>
      </c>
      <c r="AD56" s="307" t="s">
        <v>69</v>
      </c>
      <c r="AE56" s="296" t="n">
        <v>9.9</v>
      </c>
      <c r="AF56" s="297" t="s">
        <v>69</v>
      </c>
      <c r="AG56" s="296" t="n">
        <v>0.9</v>
      </c>
      <c r="AH56" s="298" t="s">
        <v>69</v>
      </c>
      <c r="AI56" s="296" t="n">
        <v>10.9</v>
      </c>
      <c r="AJ56" s="297" t="s">
        <v>69</v>
      </c>
      <c r="AK56" s="299" t="n">
        <v>-1.9</v>
      </c>
      <c r="AL56" s="298" t="s">
        <v>69</v>
      </c>
      <c r="AM56" s="296" t="n">
        <v>8.7</v>
      </c>
      <c r="AN56" s="297" t="s">
        <v>69</v>
      </c>
      <c r="AO56" s="300" t="n">
        <v>2.6</v>
      </c>
      <c r="AP56" s="298" t="s">
        <v>69</v>
      </c>
      <c r="AQ56" s="296" t="n">
        <v>11.3</v>
      </c>
      <c r="AR56" s="301" t="s">
        <v>69</v>
      </c>
      <c r="AS56" s="296" t="n">
        <v>4.9</v>
      </c>
      <c r="AT56" s="302" t="s">
        <v>78</v>
      </c>
      <c r="AU56" s="296" t="n">
        <v>14.1</v>
      </c>
      <c r="AV56" s="303" t="s">
        <v>78</v>
      </c>
      <c r="AW56" s="299" t="n">
        <v>4.2</v>
      </c>
      <c r="AX56" s="302" t="s">
        <v>78</v>
      </c>
      <c r="AY56" s="296" t="n">
        <v>6.3</v>
      </c>
      <c r="AZ56" s="304" t="s">
        <v>78</v>
      </c>
      <c r="BA56" s="305" t="n">
        <v>5.4</v>
      </c>
      <c r="BB56" s="293"/>
      <c r="BC56" s="293"/>
    </row>
    <row r="57" s="214" customFormat="true" ht="43.5" hidden="false" customHeight="true" outlineLevel="0" collapsed="false">
      <c r="A57" s="306" t="s">
        <v>101</v>
      </c>
      <c r="B57" s="307" t="s">
        <v>69</v>
      </c>
      <c r="C57" s="296" t="n">
        <v>8.3</v>
      </c>
      <c r="D57" s="297" t="s">
        <v>69</v>
      </c>
      <c r="E57" s="296" t="n">
        <v>5.2</v>
      </c>
      <c r="F57" s="298" t="s">
        <v>69</v>
      </c>
      <c r="G57" s="296" t="n">
        <v>8.3</v>
      </c>
      <c r="H57" s="297" t="s">
        <v>69</v>
      </c>
      <c r="I57" s="299" t="n">
        <v>11.4</v>
      </c>
      <c r="J57" s="298" t="s">
        <v>69</v>
      </c>
      <c r="K57" s="296" t="n">
        <v>12.8</v>
      </c>
      <c r="L57" s="297" t="s">
        <v>69</v>
      </c>
      <c r="M57" s="300" t="n">
        <v>9.3</v>
      </c>
      <c r="N57" s="298" t="s">
        <v>69</v>
      </c>
      <c r="O57" s="296" t="n">
        <v>3.9</v>
      </c>
      <c r="P57" s="301" t="s">
        <v>69</v>
      </c>
      <c r="Q57" s="296" t="n">
        <v>0.9</v>
      </c>
      <c r="R57" s="302" t="s">
        <v>78</v>
      </c>
      <c r="S57" s="296" t="n">
        <v>1.8</v>
      </c>
      <c r="T57" s="303" t="s">
        <v>78</v>
      </c>
      <c r="U57" s="299" t="n">
        <v>-6.5</v>
      </c>
      <c r="V57" s="302" t="s">
        <v>78</v>
      </c>
      <c r="W57" s="296" t="n">
        <v>8.4</v>
      </c>
      <c r="X57" s="304" t="s">
        <v>78</v>
      </c>
      <c r="Y57" s="305" t="n">
        <v>3.2</v>
      </c>
      <c r="Z57" s="293"/>
      <c r="AA57" s="293"/>
      <c r="AB57" s="293"/>
      <c r="AC57" s="306" t="s">
        <v>101</v>
      </c>
      <c r="AD57" s="307" t="s">
        <v>69</v>
      </c>
      <c r="AE57" s="296" t="n">
        <v>11.2</v>
      </c>
      <c r="AF57" s="297" t="s">
        <v>69</v>
      </c>
      <c r="AG57" s="296" t="n">
        <v>7.9</v>
      </c>
      <c r="AH57" s="298" t="s">
        <v>69</v>
      </c>
      <c r="AI57" s="296" t="n">
        <v>13.1</v>
      </c>
      <c r="AJ57" s="297" t="s">
        <v>69</v>
      </c>
      <c r="AK57" s="299" t="n">
        <v>3.4</v>
      </c>
      <c r="AL57" s="298" t="s">
        <v>69</v>
      </c>
      <c r="AM57" s="296" t="n">
        <v>10.6</v>
      </c>
      <c r="AN57" s="297" t="s">
        <v>69</v>
      </c>
      <c r="AO57" s="300" t="n">
        <v>7.7</v>
      </c>
      <c r="AP57" s="298" t="s">
        <v>69</v>
      </c>
      <c r="AQ57" s="296" t="n">
        <v>13.3</v>
      </c>
      <c r="AR57" s="301" t="s">
        <v>69</v>
      </c>
      <c r="AS57" s="296" t="n">
        <v>10.6</v>
      </c>
      <c r="AT57" s="302" t="s">
        <v>78</v>
      </c>
      <c r="AU57" s="296" t="n">
        <v>3.3</v>
      </c>
      <c r="AV57" s="303" t="s">
        <v>78</v>
      </c>
      <c r="AW57" s="299" t="n">
        <v>-7.9</v>
      </c>
      <c r="AX57" s="302" t="s">
        <v>78</v>
      </c>
      <c r="AY57" s="296" t="n">
        <v>-0.9</v>
      </c>
      <c r="AZ57" s="304" t="s">
        <v>78</v>
      </c>
      <c r="BA57" s="305" t="n">
        <v>-8.8</v>
      </c>
      <c r="BB57" s="293"/>
      <c r="BC57" s="293"/>
    </row>
    <row r="58" s="214" customFormat="true" ht="43.5" hidden="false" customHeight="true" outlineLevel="0" collapsed="false">
      <c r="A58" s="306" t="s">
        <v>155</v>
      </c>
      <c r="B58" s="307" t="s">
        <v>69</v>
      </c>
      <c r="C58" s="296" t="n">
        <v>2.2</v>
      </c>
      <c r="D58" s="297" t="s">
        <v>69</v>
      </c>
      <c r="E58" s="296" t="n">
        <v>8</v>
      </c>
      <c r="F58" s="298" t="s">
        <v>69</v>
      </c>
      <c r="G58" s="296" t="n">
        <v>7.6</v>
      </c>
      <c r="H58" s="297" t="s">
        <v>69</v>
      </c>
      <c r="I58" s="299" t="n">
        <v>7.7</v>
      </c>
      <c r="J58" s="298" t="s">
        <v>69</v>
      </c>
      <c r="K58" s="296" t="n">
        <v>9.3</v>
      </c>
      <c r="L58" s="297" t="s">
        <v>69</v>
      </c>
      <c r="M58" s="300" t="n">
        <v>-1.2</v>
      </c>
      <c r="N58" s="298" t="s">
        <v>69</v>
      </c>
      <c r="O58" s="296" t="n">
        <v>5.8</v>
      </c>
      <c r="P58" s="301" t="s">
        <v>69</v>
      </c>
      <c r="Q58" s="296" t="n">
        <v>0</v>
      </c>
      <c r="R58" s="302" t="s">
        <v>78</v>
      </c>
      <c r="S58" s="296" t="n">
        <v>0</v>
      </c>
      <c r="T58" s="303" t="s">
        <v>78</v>
      </c>
      <c r="U58" s="299" t="n">
        <v>-2.2</v>
      </c>
      <c r="V58" s="302" t="s">
        <v>78</v>
      </c>
      <c r="W58" s="296" t="n">
        <v>3.3</v>
      </c>
      <c r="X58" s="304" t="s">
        <v>78</v>
      </c>
      <c r="Y58" s="305" t="n">
        <v>-4.7</v>
      </c>
      <c r="Z58" s="293"/>
      <c r="AA58" s="293"/>
      <c r="AB58" s="293"/>
      <c r="AC58" s="306" t="s">
        <v>155</v>
      </c>
      <c r="AD58" s="307" t="s">
        <v>69</v>
      </c>
      <c r="AE58" s="296" t="n">
        <v>6.5</v>
      </c>
      <c r="AF58" s="297" t="s">
        <v>69</v>
      </c>
      <c r="AG58" s="296" t="n">
        <v>8.2</v>
      </c>
      <c r="AH58" s="298" t="s">
        <v>69</v>
      </c>
      <c r="AI58" s="296" t="n">
        <v>8.8</v>
      </c>
      <c r="AJ58" s="297" t="s">
        <v>69</v>
      </c>
      <c r="AK58" s="299" t="n">
        <v>5.9</v>
      </c>
      <c r="AL58" s="298" t="s">
        <v>69</v>
      </c>
      <c r="AM58" s="296" t="n">
        <v>7.4</v>
      </c>
      <c r="AN58" s="297" t="s">
        <v>69</v>
      </c>
      <c r="AO58" s="300" t="n">
        <v>5.8</v>
      </c>
      <c r="AP58" s="298" t="s">
        <v>69</v>
      </c>
      <c r="AQ58" s="296" t="n">
        <v>5.9</v>
      </c>
      <c r="AR58" s="301" t="s">
        <v>69</v>
      </c>
      <c r="AS58" s="296" t="n">
        <v>5.1</v>
      </c>
      <c r="AT58" s="302" t="s">
        <v>78</v>
      </c>
      <c r="AU58" s="296" t="n">
        <v>11.5</v>
      </c>
      <c r="AV58" s="303" t="s">
        <v>78</v>
      </c>
      <c r="AW58" s="299" t="n">
        <v>5</v>
      </c>
      <c r="AX58" s="302" t="s">
        <v>78</v>
      </c>
      <c r="AY58" s="296" t="n">
        <v>9.9</v>
      </c>
      <c r="AZ58" s="304" t="s">
        <v>78</v>
      </c>
      <c r="BA58" s="305" t="n">
        <v>1.7</v>
      </c>
      <c r="BB58" s="293"/>
      <c r="BC58" s="293"/>
    </row>
    <row r="59" s="214" customFormat="true" ht="43.5" hidden="false" customHeight="true" outlineLevel="0" collapsed="false">
      <c r="A59" s="294" t="s">
        <v>103</v>
      </c>
      <c r="B59" s="307" t="s">
        <v>69</v>
      </c>
      <c r="C59" s="296" t="n">
        <v>8.8</v>
      </c>
      <c r="D59" s="297" t="s">
        <v>69</v>
      </c>
      <c r="E59" s="296" t="n">
        <v>4.9</v>
      </c>
      <c r="F59" s="298" t="s">
        <v>69</v>
      </c>
      <c r="G59" s="296" t="n">
        <v>7.5</v>
      </c>
      <c r="H59" s="297" t="s">
        <v>69</v>
      </c>
      <c r="I59" s="299" t="n">
        <v>5.6</v>
      </c>
      <c r="J59" s="298" t="s">
        <v>69</v>
      </c>
      <c r="K59" s="296" t="n">
        <v>5.4</v>
      </c>
      <c r="L59" s="297" t="s">
        <v>69</v>
      </c>
      <c r="M59" s="300" t="n">
        <v>6.5</v>
      </c>
      <c r="N59" s="298" t="s">
        <v>69</v>
      </c>
      <c r="O59" s="296" t="n">
        <v>5.3</v>
      </c>
      <c r="P59" s="301" t="s">
        <v>69</v>
      </c>
      <c r="Q59" s="296" t="n">
        <v>2.5</v>
      </c>
      <c r="R59" s="302" t="s">
        <v>78</v>
      </c>
      <c r="S59" s="296" t="n">
        <v>5.1</v>
      </c>
      <c r="T59" s="303" t="s">
        <v>78</v>
      </c>
      <c r="U59" s="299" t="n">
        <v>-3.7</v>
      </c>
      <c r="V59" s="302" t="s">
        <v>78</v>
      </c>
      <c r="W59" s="296" t="n">
        <v>6.2</v>
      </c>
      <c r="X59" s="304" t="s">
        <v>78</v>
      </c>
      <c r="Y59" s="305" t="n">
        <v>1.3</v>
      </c>
      <c r="Z59" s="293"/>
      <c r="AA59" s="293"/>
      <c r="AB59" s="293"/>
      <c r="AC59" s="294" t="s">
        <v>103</v>
      </c>
      <c r="AD59" s="307" t="s">
        <v>69</v>
      </c>
      <c r="AE59" s="296" t="n">
        <v>14.3</v>
      </c>
      <c r="AF59" s="297" t="s">
        <v>69</v>
      </c>
      <c r="AG59" s="296" t="n">
        <v>9.6</v>
      </c>
      <c r="AH59" s="298" t="s">
        <v>69</v>
      </c>
      <c r="AI59" s="296" t="n">
        <v>15.7</v>
      </c>
      <c r="AJ59" s="297" t="s">
        <v>69</v>
      </c>
      <c r="AK59" s="299" t="n">
        <v>11.6</v>
      </c>
      <c r="AL59" s="298" t="s">
        <v>69</v>
      </c>
      <c r="AM59" s="296" t="n">
        <v>15.2</v>
      </c>
      <c r="AN59" s="297" t="s">
        <v>69</v>
      </c>
      <c r="AO59" s="300" t="n">
        <v>10.5</v>
      </c>
      <c r="AP59" s="298" t="s">
        <v>69</v>
      </c>
      <c r="AQ59" s="296" t="n">
        <v>11.8</v>
      </c>
      <c r="AR59" s="301" t="s">
        <v>69</v>
      </c>
      <c r="AS59" s="296" t="n">
        <v>7.2</v>
      </c>
      <c r="AT59" s="302" t="s">
        <v>78</v>
      </c>
      <c r="AU59" s="296" t="n">
        <v>7.1</v>
      </c>
      <c r="AV59" s="303" t="s">
        <v>78</v>
      </c>
      <c r="AW59" s="299" t="n">
        <v>-7.2</v>
      </c>
      <c r="AX59" s="302" t="s">
        <v>78</v>
      </c>
      <c r="AY59" s="296" t="n">
        <v>7.3</v>
      </c>
      <c r="AZ59" s="304" t="s">
        <v>78</v>
      </c>
      <c r="BA59" s="305" t="n">
        <v>-2.3</v>
      </c>
      <c r="BB59" s="293"/>
      <c r="BC59" s="293"/>
    </row>
    <row r="60" s="214" customFormat="true" ht="43.5" hidden="false" customHeight="true" outlineLevel="0" collapsed="false">
      <c r="A60" s="306" t="s">
        <v>104</v>
      </c>
      <c r="B60" s="307" t="s">
        <v>69</v>
      </c>
      <c r="C60" s="296" t="n">
        <v>-4</v>
      </c>
      <c r="D60" s="297" t="s">
        <v>69</v>
      </c>
      <c r="E60" s="296" t="n">
        <v>9.1</v>
      </c>
      <c r="F60" s="298" t="s">
        <v>69</v>
      </c>
      <c r="G60" s="296" t="n">
        <v>7.9</v>
      </c>
      <c r="H60" s="297" t="s">
        <v>69</v>
      </c>
      <c r="I60" s="299" t="n">
        <v>7.2</v>
      </c>
      <c r="J60" s="298" t="s">
        <v>69</v>
      </c>
      <c r="K60" s="296" t="n">
        <v>9.5</v>
      </c>
      <c r="L60" s="297" t="s">
        <v>69</v>
      </c>
      <c r="M60" s="300" t="n">
        <v>8.6</v>
      </c>
      <c r="N60" s="298" t="s">
        <v>69</v>
      </c>
      <c r="O60" s="296" t="n">
        <v>4.4</v>
      </c>
      <c r="P60" s="301" t="s">
        <v>69</v>
      </c>
      <c r="Q60" s="296" t="n">
        <v>0.6</v>
      </c>
      <c r="R60" s="302" t="s">
        <v>78</v>
      </c>
      <c r="S60" s="296" t="n">
        <v>-9.9</v>
      </c>
      <c r="T60" s="303" t="s">
        <v>78</v>
      </c>
      <c r="U60" s="299" t="n">
        <v>-5.9</v>
      </c>
      <c r="V60" s="302" t="s">
        <v>78</v>
      </c>
      <c r="W60" s="296" t="n">
        <v>3.7</v>
      </c>
      <c r="X60" s="304" t="s">
        <v>78</v>
      </c>
      <c r="Y60" s="305" t="n">
        <v>-5.4</v>
      </c>
      <c r="Z60" s="293"/>
      <c r="AA60" s="293"/>
      <c r="AB60" s="293"/>
      <c r="AC60" s="306" t="s">
        <v>104</v>
      </c>
      <c r="AD60" s="307" t="s">
        <v>69</v>
      </c>
      <c r="AE60" s="296" t="n">
        <v>-2.3</v>
      </c>
      <c r="AF60" s="297" t="s">
        <v>69</v>
      </c>
      <c r="AG60" s="296" t="n">
        <v>1.4</v>
      </c>
      <c r="AH60" s="298" t="s">
        <v>69</v>
      </c>
      <c r="AI60" s="296" t="n">
        <v>2.1</v>
      </c>
      <c r="AJ60" s="297" t="s">
        <v>69</v>
      </c>
      <c r="AK60" s="299" t="n">
        <v>1.3</v>
      </c>
      <c r="AL60" s="298" t="s">
        <v>69</v>
      </c>
      <c r="AM60" s="296" t="n">
        <v>3.1</v>
      </c>
      <c r="AN60" s="297" t="s">
        <v>69</v>
      </c>
      <c r="AO60" s="300" t="n">
        <v>2.3</v>
      </c>
      <c r="AP60" s="298" t="s">
        <v>69</v>
      </c>
      <c r="AQ60" s="296" t="n">
        <v>4.7</v>
      </c>
      <c r="AR60" s="301" t="s">
        <v>69</v>
      </c>
      <c r="AS60" s="296" t="n">
        <v>-0.3</v>
      </c>
      <c r="AT60" s="302" t="s">
        <v>78</v>
      </c>
      <c r="AU60" s="296" t="n">
        <v>-1.5</v>
      </c>
      <c r="AV60" s="303" t="s">
        <v>78</v>
      </c>
      <c r="AW60" s="299" t="n">
        <v>0.8</v>
      </c>
      <c r="AX60" s="302" t="s">
        <v>78</v>
      </c>
      <c r="AY60" s="296" t="n">
        <v>0.9</v>
      </c>
      <c r="AZ60" s="304" t="s">
        <v>78</v>
      </c>
      <c r="BA60" s="305" t="n">
        <v>-0.5</v>
      </c>
      <c r="BB60" s="293"/>
      <c r="BC60" s="293"/>
    </row>
    <row r="61" s="214" customFormat="true" ht="43.5" hidden="false" customHeight="true" outlineLevel="0" collapsed="false">
      <c r="A61" s="306" t="s">
        <v>105</v>
      </c>
      <c r="B61" s="307" t="s">
        <v>69</v>
      </c>
      <c r="C61" s="296" t="n">
        <v>-4.3</v>
      </c>
      <c r="D61" s="297" t="s">
        <v>69</v>
      </c>
      <c r="E61" s="296" t="n">
        <v>0.8</v>
      </c>
      <c r="F61" s="298" t="s">
        <v>69</v>
      </c>
      <c r="G61" s="296" t="n">
        <v>-4.1</v>
      </c>
      <c r="H61" s="297" t="s">
        <v>69</v>
      </c>
      <c r="I61" s="299" t="n">
        <v>3.5</v>
      </c>
      <c r="J61" s="298" t="s">
        <v>69</v>
      </c>
      <c r="K61" s="296" t="n">
        <v>1.9</v>
      </c>
      <c r="L61" s="297" t="s">
        <v>69</v>
      </c>
      <c r="M61" s="300" t="n">
        <v>2.4</v>
      </c>
      <c r="N61" s="298" t="s">
        <v>69</v>
      </c>
      <c r="O61" s="296" t="n">
        <v>-2.1</v>
      </c>
      <c r="P61" s="301" t="s">
        <v>69</v>
      </c>
      <c r="Q61" s="296" t="n">
        <v>-2.5</v>
      </c>
      <c r="R61" s="302" t="s">
        <v>78</v>
      </c>
      <c r="S61" s="296" t="n">
        <v>-3.6</v>
      </c>
      <c r="T61" s="303" t="s">
        <v>78</v>
      </c>
      <c r="U61" s="299" t="n">
        <v>0.7</v>
      </c>
      <c r="V61" s="302" t="s">
        <v>78</v>
      </c>
      <c r="W61" s="296" t="n">
        <v>-2.4</v>
      </c>
      <c r="X61" s="304" t="s">
        <v>78</v>
      </c>
      <c r="Y61" s="305" t="n">
        <v>-3.2</v>
      </c>
      <c r="Z61" s="293"/>
      <c r="AA61" s="293"/>
      <c r="AB61" s="293"/>
      <c r="AC61" s="306" t="s">
        <v>105</v>
      </c>
      <c r="AD61" s="307" t="s">
        <v>69</v>
      </c>
      <c r="AE61" s="296" t="n">
        <v>4</v>
      </c>
      <c r="AF61" s="297" t="s">
        <v>69</v>
      </c>
      <c r="AG61" s="296" t="n">
        <v>1.9</v>
      </c>
      <c r="AH61" s="298" t="s">
        <v>69</v>
      </c>
      <c r="AI61" s="296" t="n">
        <v>7.7</v>
      </c>
      <c r="AJ61" s="297" t="s">
        <v>69</v>
      </c>
      <c r="AK61" s="299" t="n">
        <v>5.4</v>
      </c>
      <c r="AL61" s="298" t="s">
        <v>69</v>
      </c>
      <c r="AM61" s="296" t="n">
        <v>8.4</v>
      </c>
      <c r="AN61" s="297" t="s">
        <v>69</v>
      </c>
      <c r="AO61" s="300" t="n">
        <v>5.4</v>
      </c>
      <c r="AP61" s="298" t="s">
        <v>69</v>
      </c>
      <c r="AQ61" s="296" t="n">
        <v>7.5</v>
      </c>
      <c r="AR61" s="301" t="s">
        <v>69</v>
      </c>
      <c r="AS61" s="296" t="n">
        <v>6</v>
      </c>
      <c r="AT61" s="302" t="s">
        <v>78</v>
      </c>
      <c r="AU61" s="296" t="n">
        <v>4.6</v>
      </c>
      <c r="AV61" s="303" t="s">
        <v>78</v>
      </c>
      <c r="AW61" s="299" t="n">
        <v>0.6</v>
      </c>
      <c r="AX61" s="302" t="s">
        <v>78</v>
      </c>
      <c r="AY61" s="296" t="n">
        <v>5.5</v>
      </c>
      <c r="AZ61" s="304" t="s">
        <v>78</v>
      </c>
      <c r="BA61" s="305" t="n">
        <v>3.6</v>
      </c>
      <c r="BB61" s="293"/>
      <c r="BC61" s="293"/>
    </row>
    <row r="62" s="214" customFormat="true" ht="43.5" hidden="false" customHeight="true" outlineLevel="0" collapsed="false">
      <c r="A62" s="308" t="s">
        <v>27</v>
      </c>
      <c r="B62" s="309" t="s">
        <v>69</v>
      </c>
      <c r="C62" s="310" t="n">
        <v>-8.8</v>
      </c>
      <c r="D62" s="311" t="s">
        <v>69</v>
      </c>
      <c r="E62" s="310" t="n">
        <v>2.1</v>
      </c>
      <c r="F62" s="312" t="s">
        <v>69</v>
      </c>
      <c r="G62" s="310" t="n">
        <v>5.4</v>
      </c>
      <c r="H62" s="311" t="s">
        <v>69</v>
      </c>
      <c r="I62" s="313" t="n">
        <v>5.5</v>
      </c>
      <c r="J62" s="312" t="s">
        <v>69</v>
      </c>
      <c r="K62" s="310" t="n">
        <v>7.1</v>
      </c>
      <c r="L62" s="311" t="s">
        <v>69</v>
      </c>
      <c r="M62" s="314" t="n">
        <v>-2.2</v>
      </c>
      <c r="N62" s="312" t="s">
        <v>69</v>
      </c>
      <c r="O62" s="310" t="n">
        <v>-3.9</v>
      </c>
      <c r="P62" s="315" t="s">
        <v>69</v>
      </c>
      <c r="Q62" s="310" t="n">
        <v>-5</v>
      </c>
      <c r="R62" s="316" t="s">
        <v>78</v>
      </c>
      <c r="S62" s="310" t="n">
        <v>-11.8</v>
      </c>
      <c r="T62" s="317" t="s">
        <v>78</v>
      </c>
      <c r="U62" s="313" t="n">
        <v>-3</v>
      </c>
      <c r="V62" s="316" t="s">
        <v>78</v>
      </c>
      <c r="W62" s="310" t="n">
        <v>-2.2</v>
      </c>
      <c r="X62" s="318" t="s">
        <v>78</v>
      </c>
      <c r="Y62" s="319" t="n">
        <v>-4.3</v>
      </c>
      <c r="Z62" s="293"/>
      <c r="AA62" s="293"/>
      <c r="AB62" s="293"/>
      <c r="AC62" s="308" t="s">
        <v>27</v>
      </c>
      <c r="AD62" s="309" t="s">
        <v>69</v>
      </c>
      <c r="AE62" s="310" t="n">
        <v>2</v>
      </c>
      <c r="AF62" s="311" t="s">
        <v>69</v>
      </c>
      <c r="AG62" s="310" t="n">
        <v>4.3</v>
      </c>
      <c r="AH62" s="312" t="s">
        <v>69</v>
      </c>
      <c r="AI62" s="310" t="n">
        <v>6.7</v>
      </c>
      <c r="AJ62" s="311" t="s">
        <v>69</v>
      </c>
      <c r="AK62" s="313" t="n">
        <v>5.3</v>
      </c>
      <c r="AL62" s="312" t="s">
        <v>69</v>
      </c>
      <c r="AM62" s="310" t="n">
        <v>6.3</v>
      </c>
      <c r="AN62" s="311" t="s">
        <v>69</v>
      </c>
      <c r="AO62" s="314" t="n">
        <v>2.7</v>
      </c>
      <c r="AP62" s="312" t="s">
        <v>69</v>
      </c>
      <c r="AQ62" s="310" t="n">
        <v>3.7</v>
      </c>
      <c r="AR62" s="315" t="s">
        <v>69</v>
      </c>
      <c r="AS62" s="310" t="n">
        <v>-0.8</v>
      </c>
      <c r="AT62" s="316" t="s">
        <v>78</v>
      </c>
      <c r="AU62" s="310" t="n">
        <v>-1.9</v>
      </c>
      <c r="AV62" s="317" t="s">
        <v>78</v>
      </c>
      <c r="AW62" s="313" t="n">
        <v>-3.9</v>
      </c>
      <c r="AX62" s="316" t="s">
        <v>78</v>
      </c>
      <c r="AY62" s="310" t="n">
        <v>2.3</v>
      </c>
      <c r="AZ62" s="318" t="s">
        <v>78</v>
      </c>
      <c r="BA62" s="319" t="n">
        <v>-2</v>
      </c>
      <c r="BB62" s="293"/>
      <c r="BC62" s="293"/>
    </row>
    <row r="63" customFormat="false" ht="30" hidden="false" customHeight="true" outlineLevel="0" collapsed="false">
      <c r="A63" s="249"/>
      <c r="B63" s="249"/>
      <c r="C63" s="249"/>
      <c r="D63" s="262"/>
      <c r="E63" s="262"/>
      <c r="F63" s="262"/>
      <c r="G63" s="262"/>
      <c r="H63" s="262"/>
      <c r="I63" s="262"/>
      <c r="J63" s="262"/>
      <c r="K63" s="262"/>
      <c r="L63" s="262"/>
      <c r="M63" s="262"/>
      <c r="N63" s="262"/>
      <c r="O63" s="262"/>
      <c r="P63" s="262"/>
      <c r="Q63" s="262"/>
      <c r="R63" s="262"/>
      <c r="S63" s="262"/>
      <c r="T63" s="262"/>
      <c r="U63" s="262"/>
      <c r="V63" s="262"/>
      <c r="W63" s="262"/>
      <c r="X63" s="262"/>
      <c r="Y63" s="262"/>
      <c r="Z63" s="262"/>
      <c r="AA63" s="177"/>
      <c r="AB63" s="177"/>
      <c r="AC63" s="177"/>
      <c r="AD63" s="260"/>
      <c r="AE63" s="260"/>
      <c r="AF63" s="262"/>
      <c r="AG63" s="262"/>
      <c r="AH63" s="262"/>
      <c r="AI63" s="262"/>
      <c r="AJ63" s="262"/>
      <c r="AK63" s="321"/>
      <c r="AL63" s="262"/>
      <c r="AM63" s="262"/>
      <c r="AN63" s="262"/>
      <c r="AO63" s="321"/>
      <c r="AP63" s="262"/>
      <c r="AQ63" s="262"/>
      <c r="AR63" s="262"/>
      <c r="AS63" s="262"/>
      <c r="AT63" s="262"/>
      <c r="AU63" s="262"/>
      <c r="AV63" s="262"/>
      <c r="AW63" s="262"/>
      <c r="AX63" s="321"/>
      <c r="AY63" s="262"/>
      <c r="AZ63" s="262"/>
      <c r="BA63" s="262"/>
      <c r="BB63" s="321"/>
      <c r="BC63" s="262"/>
    </row>
    <row r="64" customFormat="false" ht="30" hidden="false" customHeight="true" outlineLevel="0" collapsed="false">
      <c r="A64" s="320"/>
      <c r="B64" s="320"/>
      <c r="C64" s="320"/>
      <c r="D64" s="262"/>
      <c r="E64" s="262"/>
      <c r="F64" s="262"/>
      <c r="G64" s="262"/>
      <c r="H64" s="262"/>
      <c r="I64" s="321"/>
      <c r="J64" s="262"/>
      <c r="K64" s="262"/>
      <c r="L64" s="321"/>
      <c r="M64" s="321"/>
      <c r="N64" s="321"/>
      <c r="O64" s="321"/>
      <c r="P64" s="321"/>
      <c r="Q64" s="321"/>
      <c r="R64" s="321"/>
      <c r="S64" s="321"/>
      <c r="T64" s="321"/>
      <c r="U64" s="321"/>
      <c r="V64" s="321"/>
      <c r="W64" s="321"/>
      <c r="X64" s="321"/>
      <c r="Y64" s="321"/>
      <c r="Z64" s="321"/>
      <c r="AA64" s="177"/>
      <c r="AB64" s="177"/>
      <c r="AC64" s="177"/>
      <c r="AD64" s="260"/>
      <c r="AE64" s="260"/>
      <c r="AF64" s="262"/>
      <c r="AG64" s="262"/>
      <c r="AH64" s="262"/>
      <c r="AI64" s="262"/>
      <c r="AJ64" s="262"/>
      <c r="AK64" s="321"/>
      <c r="AL64" s="262"/>
      <c r="AM64" s="262"/>
      <c r="AN64" s="262"/>
      <c r="AO64" s="321"/>
      <c r="AP64" s="262"/>
      <c r="AQ64" s="262"/>
      <c r="AR64" s="262"/>
      <c r="AS64" s="262"/>
      <c r="AT64" s="262"/>
      <c r="AU64" s="262"/>
      <c r="AV64" s="262"/>
      <c r="AW64" s="262"/>
      <c r="AX64" s="321"/>
      <c r="AY64" s="262"/>
      <c r="AZ64" s="262"/>
      <c r="BA64" s="262"/>
      <c r="BB64" s="321"/>
      <c r="BC64" s="262"/>
    </row>
    <row r="65" customFormat="false" ht="30" hidden="false" customHeight="true" outlineLevel="0" collapsed="false">
      <c r="A65" s="320"/>
      <c r="B65" s="320"/>
      <c r="C65" s="320"/>
      <c r="D65" s="262"/>
      <c r="E65" s="262"/>
      <c r="F65" s="262"/>
      <c r="G65" s="262"/>
      <c r="H65" s="262"/>
      <c r="I65" s="321"/>
      <c r="J65" s="262"/>
      <c r="K65" s="262"/>
      <c r="L65" s="321"/>
      <c r="M65" s="321"/>
      <c r="N65" s="321"/>
      <c r="O65" s="321"/>
      <c r="P65" s="321"/>
      <c r="Q65" s="321"/>
      <c r="R65" s="321"/>
      <c r="S65" s="321"/>
      <c r="T65" s="321"/>
      <c r="U65" s="321"/>
      <c r="V65" s="321"/>
      <c r="W65" s="321"/>
      <c r="X65" s="321"/>
      <c r="Y65" s="321"/>
      <c r="Z65" s="321"/>
      <c r="AA65" s="177"/>
      <c r="AB65" s="177"/>
      <c r="AC65" s="177"/>
      <c r="AD65" s="260"/>
      <c r="AE65" s="260"/>
      <c r="AF65" s="262"/>
      <c r="AG65" s="262"/>
      <c r="AH65" s="262"/>
      <c r="AI65" s="262"/>
      <c r="AJ65" s="262"/>
      <c r="AK65" s="321"/>
      <c r="AL65" s="262"/>
      <c r="AM65" s="262"/>
      <c r="AN65" s="262"/>
      <c r="AO65" s="321"/>
      <c r="AP65" s="262"/>
      <c r="AQ65" s="262"/>
      <c r="AR65" s="262"/>
      <c r="AS65" s="262"/>
      <c r="AT65" s="262"/>
      <c r="AU65" s="262"/>
      <c r="AV65" s="262"/>
      <c r="AW65" s="262"/>
      <c r="AX65" s="321"/>
      <c r="AY65" s="262"/>
      <c r="AZ65" s="262"/>
      <c r="BA65" s="262"/>
      <c r="BB65" s="321"/>
      <c r="BC65" s="262"/>
    </row>
    <row r="66" customFormat="false" ht="30" hidden="false" customHeight="true" outlineLevel="0" collapsed="false">
      <c r="A66" s="323" t="s">
        <v>159</v>
      </c>
      <c r="B66" s="324"/>
      <c r="C66" s="324"/>
      <c r="D66" s="262"/>
      <c r="E66" s="321"/>
      <c r="F66" s="321"/>
      <c r="G66" s="321"/>
      <c r="H66" s="262"/>
      <c r="I66" s="262"/>
      <c r="J66" s="262"/>
      <c r="K66" s="321"/>
      <c r="L66" s="325" t="s">
        <v>160</v>
      </c>
      <c r="M66" s="262"/>
      <c r="N66" s="262"/>
      <c r="O66" s="177"/>
      <c r="P66" s="262"/>
      <c r="Q66" s="262"/>
      <c r="R66" s="262"/>
      <c r="S66" s="262"/>
      <c r="T66" s="262"/>
      <c r="U66" s="262"/>
      <c r="V66" s="262"/>
      <c r="W66" s="262"/>
      <c r="X66" s="262"/>
      <c r="Y66" s="262"/>
      <c r="Z66" s="262"/>
      <c r="AA66" s="177"/>
      <c r="AB66" s="177"/>
      <c r="AC66" s="177"/>
      <c r="AD66" s="177"/>
      <c r="AE66" s="177"/>
      <c r="AF66" s="262"/>
      <c r="AG66" s="262"/>
      <c r="AH66" s="262"/>
      <c r="AI66" s="262"/>
      <c r="AJ66" s="262"/>
      <c r="AK66" s="262"/>
      <c r="AL66" s="262"/>
      <c r="AM66" s="262"/>
      <c r="AN66" s="262"/>
      <c r="AO66" s="262"/>
      <c r="AP66" s="262"/>
      <c r="AQ66" s="262"/>
      <c r="AR66" s="262"/>
      <c r="AS66" s="262"/>
      <c r="AT66" s="262"/>
      <c r="AU66" s="262"/>
      <c r="AV66" s="262"/>
      <c r="AW66" s="262"/>
      <c r="AX66" s="262"/>
      <c r="AY66" s="262"/>
      <c r="AZ66" s="262"/>
      <c r="BA66" s="262"/>
      <c r="BB66" s="262"/>
      <c r="BC66" s="262"/>
    </row>
    <row r="67" customFormat="false" ht="30" hidden="false" customHeight="true" outlineLevel="0" collapsed="false">
      <c r="A67" s="249"/>
      <c r="B67" s="249"/>
      <c r="C67" s="249"/>
      <c r="D67" s="262"/>
      <c r="E67" s="262"/>
      <c r="F67" s="262"/>
      <c r="G67" s="262"/>
      <c r="H67" s="262"/>
      <c r="I67" s="262"/>
      <c r="J67" s="262"/>
      <c r="K67" s="262"/>
      <c r="L67" s="262"/>
      <c r="M67" s="262"/>
      <c r="N67" s="262"/>
      <c r="O67" s="262"/>
      <c r="P67" s="262"/>
      <c r="Q67" s="262"/>
      <c r="R67" s="262"/>
      <c r="S67" s="262"/>
      <c r="T67" s="262"/>
      <c r="U67" s="262"/>
      <c r="V67" s="262"/>
      <c r="W67" s="262"/>
      <c r="X67" s="262"/>
      <c r="Y67" s="262"/>
      <c r="Z67" s="262"/>
      <c r="AA67" s="177"/>
      <c r="AB67" s="177"/>
      <c r="AC67" s="177"/>
      <c r="AD67" s="177"/>
      <c r="AE67" s="177"/>
      <c r="AF67" s="262"/>
      <c r="AG67" s="262"/>
      <c r="AH67" s="262"/>
      <c r="AI67" s="262"/>
      <c r="AJ67" s="262"/>
      <c r="AK67" s="262"/>
      <c r="AL67" s="262"/>
      <c r="AM67" s="262"/>
      <c r="AN67" s="262"/>
      <c r="AO67" s="262"/>
      <c r="AP67" s="262"/>
      <c r="AQ67" s="262"/>
      <c r="AR67" s="262"/>
      <c r="AS67" s="262"/>
      <c r="AT67" s="262"/>
      <c r="AU67" s="262"/>
      <c r="AV67" s="262"/>
      <c r="AW67" s="262"/>
      <c r="AX67" s="262"/>
      <c r="AY67" s="262"/>
      <c r="AZ67" s="262"/>
      <c r="BA67" s="262"/>
      <c r="BB67" s="262"/>
      <c r="BC67" s="262"/>
    </row>
    <row r="68" customFormat="false" ht="30" hidden="false" customHeight="true" outlineLevel="0" collapsed="false">
      <c r="A68" s="326"/>
      <c r="B68" s="327"/>
      <c r="C68" s="328" t="s">
        <v>161</v>
      </c>
      <c r="D68" s="327"/>
      <c r="E68" s="327"/>
      <c r="F68" s="327"/>
      <c r="G68" s="327"/>
      <c r="H68" s="327"/>
      <c r="I68" s="327"/>
      <c r="J68" s="327"/>
      <c r="K68" s="327"/>
      <c r="L68" s="327"/>
      <c r="M68" s="329"/>
      <c r="N68" s="177"/>
      <c r="O68" s="177"/>
      <c r="P68" s="177"/>
      <c r="Q68" s="177"/>
      <c r="R68" s="330"/>
      <c r="S68" s="330"/>
      <c r="T68" s="330"/>
      <c r="U68" s="330"/>
      <c r="V68" s="177"/>
      <c r="W68" s="177"/>
      <c r="X68" s="177"/>
      <c r="Y68" s="177"/>
      <c r="Z68" s="177"/>
      <c r="AA68" s="177"/>
      <c r="AB68" s="177"/>
      <c r="AC68" s="177"/>
      <c r="AD68" s="177"/>
      <c r="AE68" s="177"/>
      <c r="AF68" s="262"/>
      <c r="AG68" s="262"/>
      <c r="AH68" s="262"/>
      <c r="AI68" s="262"/>
      <c r="AJ68" s="262"/>
      <c r="AK68" s="262"/>
      <c r="AL68" s="262"/>
      <c r="AM68" s="262"/>
      <c r="AN68" s="262"/>
      <c r="AO68" s="262"/>
      <c r="AP68" s="262"/>
      <c r="AQ68" s="262"/>
      <c r="AR68" s="262"/>
      <c r="AS68" s="262"/>
      <c r="AT68" s="262"/>
      <c r="AU68" s="262"/>
      <c r="AV68" s="262"/>
      <c r="AW68" s="262"/>
      <c r="AX68" s="262"/>
      <c r="AY68" s="262"/>
      <c r="AZ68" s="262"/>
      <c r="BA68" s="262"/>
      <c r="BB68" s="262"/>
      <c r="BC68" s="262"/>
    </row>
    <row r="69" customFormat="false" ht="30" hidden="false" customHeight="true" outlineLevel="0" collapsed="false">
      <c r="A69" s="331"/>
      <c r="B69" s="332" t="s">
        <v>162</v>
      </c>
      <c r="C69" s="332"/>
      <c r="D69" s="332" t="s">
        <v>163</v>
      </c>
      <c r="E69" s="332"/>
      <c r="F69" s="332" t="s">
        <v>164</v>
      </c>
      <c r="G69" s="332"/>
      <c r="H69" s="332" t="s">
        <v>165</v>
      </c>
      <c r="I69" s="332"/>
      <c r="J69" s="333" t="s">
        <v>166</v>
      </c>
      <c r="K69" s="333"/>
      <c r="L69" s="333"/>
      <c r="M69" s="333"/>
      <c r="N69" s="177"/>
      <c r="O69" s="177"/>
      <c r="P69" s="177"/>
      <c r="Q69" s="177"/>
      <c r="R69" s="334"/>
      <c r="S69" s="334"/>
      <c r="T69" s="334"/>
      <c r="U69" s="334"/>
      <c r="V69" s="177"/>
      <c r="W69" s="177"/>
      <c r="X69" s="177"/>
      <c r="Y69" s="177"/>
      <c r="Z69" s="177"/>
      <c r="AA69" s="177"/>
      <c r="AB69" s="269"/>
      <c r="AC69" s="335"/>
      <c r="AD69" s="330"/>
      <c r="AE69" s="330"/>
      <c r="AF69" s="269"/>
      <c r="AG69" s="269"/>
      <c r="AH69" s="269"/>
      <c r="AI69" s="269"/>
      <c r="AJ69" s="177"/>
      <c r="AK69" s="177"/>
      <c r="AL69" s="177"/>
      <c r="AM69" s="177"/>
      <c r="AN69" s="177"/>
      <c r="AO69" s="177"/>
      <c r="AP69" s="177"/>
      <c r="AQ69" s="177"/>
      <c r="AR69" s="177"/>
      <c r="AS69" s="177"/>
      <c r="AT69" s="177"/>
      <c r="AU69" s="177"/>
      <c r="AV69" s="177"/>
      <c r="AW69" s="177"/>
      <c r="AX69" s="177"/>
      <c r="AY69" s="177"/>
      <c r="AZ69" s="177"/>
      <c r="BA69" s="177"/>
      <c r="BB69" s="177"/>
      <c r="BC69" s="177"/>
    </row>
    <row r="70" customFormat="false" ht="22.5" hidden="false" customHeight="true" outlineLevel="0" collapsed="false">
      <c r="A70" s="331"/>
      <c r="B70" s="336" t="s">
        <v>9</v>
      </c>
      <c r="C70" s="336"/>
      <c r="D70" s="336" t="s">
        <v>9</v>
      </c>
      <c r="E70" s="336"/>
      <c r="F70" s="336" t="s">
        <v>9</v>
      </c>
      <c r="G70" s="336"/>
      <c r="H70" s="336" t="s">
        <v>9</v>
      </c>
      <c r="I70" s="336"/>
      <c r="J70" s="274" t="s">
        <v>9</v>
      </c>
      <c r="K70" s="274"/>
      <c r="L70" s="337"/>
      <c r="M70" s="337"/>
      <c r="N70" s="177"/>
      <c r="O70" s="177"/>
      <c r="P70" s="177"/>
      <c r="Q70" s="177"/>
      <c r="R70" s="338"/>
      <c r="S70" s="338"/>
      <c r="T70" s="338"/>
      <c r="U70" s="338"/>
      <c r="V70" s="177"/>
      <c r="W70" s="177"/>
      <c r="X70" s="177"/>
      <c r="Y70" s="177"/>
      <c r="Z70" s="177"/>
      <c r="AA70" s="177"/>
      <c r="AB70" s="177"/>
      <c r="AC70" s="339"/>
      <c r="AD70" s="334"/>
      <c r="AE70" s="334"/>
      <c r="AF70" s="262"/>
      <c r="AG70" s="262"/>
      <c r="AH70" s="262"/>
      <c r="AI70" s="262"/>
      <c r="AJ70" s="262"/>
      <c r="AK70" s="262"/>
      <c r="AL70" s="262"/>
      <c r="AM70" s="262"/>
      <c r="AN70" s="262"/>
      <c r="AO70" s="262"/>
      <c r="AP70" s="262"/>
      <c r="AQ70" s="262"/>
      <c r="AR70" s="262"/>
      <c r="AS70" s="262"/>
      <c r="AT70" s="262"/>
      <c r="AU70" s="262"/>
      <c r="AV70" s="262"/>
      <c r="AW70" s="262"/>
      <c r="AX70" s="262"/>
      <c r="AY70" s="262"/>
      <c r="AZ70" s="262"/>
      <c r="BA70" s="262"/>
      <c r="BB70" s="262"/>
      <c r="BC70" s="262"/>
    </row>
    <row r="71" customFormat="false" ht="33" hidden="false" customHeight="true" outlineLevel="0" collapsed="false">
      <c r="A71" s="340"/>
      <c r="B71" s="341" t="s">
        <v>146</v>
      </c>
      <c r="C71" s="341"/>
      <c r="D71" s="341" t="s">
        <v>147</v>
      </c>
      <c r="E71" s="341"/>
      <c r="F71" s="341" t="s">
        <v>148</v>
      </c>
      <c r="G71" s="341"/>
      <c r="H71" s="341" t="s">
        <v>149</v>
      </c>
      <c r="I71" s="341"/>
      <c r="J71" s="276" t="s">
        <v>150</v>
      </c>
      <c r="K71" s="276"/>
      <c r="L71" s="280" t="s">
        <v>132</v>
      </c>
      <c r="M71" s="280"/>
      <c r="N71" s="177"/>
      <c r="O71" s="177"/>
      <c r="P71" s="177"/>
      <c r="Q71" s="177"/>
      <c r="R71" s="338"/>
      <c r="S71" s="338"/>
      <c r="T71" s="338"/>
      <c r="U71" s="338"/>
      <c r="V71" s="177"/>
      <c r="W71" s="177"/>
      <c r="X71" s="177"/>
      <c r="Y71" s="177"/>
      <c r="Z71" s="177"/>
      <c r="AA71" s="177"/>
      <c r="AB71" s="177"/>
      <c r="AC71" s="177"/>
      <c r="AD71" s="177"/>
      <c r="AE71" s="177"/>
      <c r="AF71" s="262"/>
      <c r="AG71" s="262"/>
      <c r="AH71" s="262"/>
      <c r="AI71" s="262"/>
      <c r="AJ71" s="262"/>
      <c r="AK71" s="262"/>
      <c r="AL71" s="262"/>
      <c r="AM71" s="262"/>
      <c r="AN71" s="262"/>
      <c r="AO71" s="262"/>
      <c r="AP71" s="262"/>
      <c r="AQ71" s="262"/>
      <c r="AR71" s="262"/>
      <c r="AS71" s="262"/>
      <c r="AT71" s="262"/>
      <c r="AU71" s="262"/>
      <c r="AV71" s="262"/>
      <c r="AW71" s="262"/>
      <c r="AX71" s="262"/>
      <c r="AY71" s="262"/>
      <c r="AZ71" s="262"/>
      <c r="BA71" s="262"/>
      <c r="BB71" s="262"/>
      <c r="BC71" s="262"/>
    </row>
    <row r="72" s="214" customFormat="true" ht="43.5" hidden="false" customHeight="true" outlineLevel="0" collapsed="false">
      <c r="A72" s="281" t="s">
        <v>167</v>
      </c>
      <c r="B72" s="285" t="s">
        <v>69</v>
      </c>
      <c r="C72" s="287" t="n">
        <v>63.2</v>
      </c>
      <c r="D72" s="285" t="s">
        <v>69</v>
      </c>
      <c r="E72" s="342" t="n">
        <v>66.4</v>
      </c>
      <c r="F72" s="288" t="s">
        <v>69</v>
      </c>
      <c r="G72" s="342" t="n">
        <v>60.4</v>
      </c>
      <c r="H72" s="288" t="s">
        <v>69</v>
      </c>
      <c r="I72" s="342" t="n">
        <v>66.1</v>
      </c>
      <c r="J72" s="291" t="s">
        <v>78</v>
      </c>
      <c r="K72" s="283" t="n">
        <v>62</v>
      </c>
      <c r="L72" s="291" t="s">
        <v>78</v>
      </c>
      <c r="M72" s="292" t="n">
        <v>-1.2</v>
      </c>
      <c r="N72" s="293"/>
      <c r="O72" s="293"/>
      <c r="P72" s="293"/>
      <c r="Q72" s="293"/>
      <c r="R72" s="343"/>
      <c r="S72" s="343"/>
      <c r="T72" s="343"/>
      <c r="U72" s="343"/>
      <c r="V72" s="293"/>
      <c r="W72" s="293"/>
      <c r="X72" s="293"/>
      <c r="Y72" s="293"/>
      <c r="Z72" s="293"/>
      <c r="AA72" s="293"/>
      <c r="AB72" s="293"/>
      <c r="AC72" s="293"/>
      <c r="AD72" s="344"/>
      <c r="AE72" s="344"/>
      <c r="AF72" s="345"/>
      <c r="AG72" s="345"/>
      <c r="AH72" s="345"/>
      <c r="AI72" s="345"/>
      <c r="AJ72" s="345"/>
      <c r="AK72" s="346"/>
      <c r="AL72" s="345"/>
      <c r="AM72" s="345"/>
      <c r="AN72" s="345"/>
      <c r="AO72" s="346"/>
      <c r="AP72" s="345"/>
      <c r="AQ72" s="345"/>
      <c r="AR72" s="345"/>
      <c r="AS72" s="345"/>
      <c r="AT72" s="345"/>
      <c r="AU72" s="345"/>
      <c r="AV72" s="345"/>
      <c r="AW72" s="345"/>
      <c r="AX72" s="346"/>
      <c r="AY72" s="345"/>
      <c r="AZ72" s="345"/>
      <c r="BA72" s="345"/>
      <c r="BB72" s="346"/>
      <c r="BC72" s="345"/>
    </row>
    <row r="73" s="214" customFormat="true" ht="43.5" hidden="false" customHeight="true" outlineLevel="0" collapsed="false">
      <c r="A73" s="306" t="s">
        <v>168</v>
      </c>
      <c r="B73" s="298" t="s">
        <v>69</v>
      </c>
      <c r="C73" s="300" t="n">
        <v>44</v>
      </c>
      <c r="D73" s="298" t="s">
        <v>69</v>
      </c>
      <c r="E73" s="347" t="n">
        <v>43</v>
      </c>
      <c r="F73" s="301" t="s">
        <v>69</v>
      </c>
      <c r="G73" s="348" t="n">
        <v>46.1</v>
      </c>
      <c r="H73" s="301" t="s">
        <v>69</v>
      </c>
      <c r="I73" s="348" t="n">
        <v>42.2</v>
      </c>
      <c r="J73" s="304" t="s">
        <v>78</v>
      </c>
      <c r="K73" s="296" t="n">
        <v>44</v>
      </c>
      <c r="L73" s="304" t="s">
        <v>78</v>
      </c>
      <c r="M73" s="305" t="n">
        <v>0</v>
      </c>
      <c r="N73" s="293"/>
      <c r="O73" s="293"/>
      <c r="P73" s="293"/>
      <c r="Q73" s="293"/>
      <c r="R73" s="343"/>
      <c r="S73" s="343"/>
      <c r="T73" s="343"/>
      <c r="U73" s="343"/>
      <c r="V73" s="293"/>
      <c r="W73" s="293"/>
      <c r="X73" s="293"/>
      <c r="Y73" s="293"/>
      <c r="Z73" s="293"/>
      <c r="AA73" s="293"/>
      <c r="AB73" s="293"/>
      <c r="AC73" s="293"/>
      <c r="AD73" s="344"/>
      <c r="AE73" s="344"/>
      <c r="AF73" s="345"/>
      <c r="AG73" s="345"/>
      <c r="AH73" s="345"/>
      <c r="AI73" s="345"/>
      <c r="AJ73" s="345"/>
      <c r="AK73" s="346"/>
      <c r="AL73" s="345"/>
      <c r="AM73" s="345"/>
      <c r="AN73" s="345"/>
      <c r="AO73" s="346"/>
      <c r="AP73" s="345"/>
      <c r="AQ73" s="345"/>
      <c r="AR73" s="345"/>
      <c r="AS73" s="345"/>
      <c r="AT73" s="345"/>
      <c r="AU73" s="345"/>
      <c r="AV73" s="345"/>
      <c r="AW73" s="345"/>
      <c r="AX73" s="346"/>
      <c r="AY73" s="345"/>
      <c r="AZ73" s="345"/>
      <c r="BA73" s="345"/>
      <c r="BB73" s="346"/>
      <c r="BC73" s="345"/>
    </row>
    <row r="74" s="214" customFormat="true" ht="43.5" hidden="false" customHeight="true" outlineLevel="0" collapsed="false">
      <c r="A74" s="294" t="s">
        <v>169</v>
      </c>
      <c r="B74" s="298" t="s">
        <v>69</v>
      </c>
      <c r="C74" s="300" t="n">
        <v>26.5</v>
      </c>
      <c r="D74" s="298" t="s">
        <v>69</v>
      </c>
      <c r="E74" s="347" t="n">
        <v>27.2</v>
      </c>
      <c r="F74" s="301" t="s">
        <v>69</v>
      </c>
      <c r="G74" s="348" t="n">
        <v>32</v>
      </c>
      <c r="H74" s="301" t="s">
        <v>69</v>
      </c>
      <c r="I74" s="348" t="n">
        <v>26.6</v>
      </c>
      <c r="J74" s="304" t="s">
        <v>78</v>
      </c>
      <c r="K74" s="296" t="n">
        <v>24.7</v>
      </c>
      <c r="L74" s="304" t="s">
        <v>78</v>
      </c>
      <c r="M74" s="305" t="n">
        <v>-1.8</v>
      </c>
      <c r="N74" s="293"/>
      <c r="O74" s="293"/>
      <c r="P74" s="293"/>
      <c r="Q74" s="293"/>
      <c r="R74" s="343"/>
      <c r="S74" s="343"/>
      <c r="T74" s="343"/>
      <c r="U74" s="343"/>
      <c r="V74" s="293"/>
      <c r="W74" s="293"/>
      <c r="X74" s="293"/>
      <c r="Y74" s="293"/>
      <c r="Z74" s="293"/>
      <c r="AA74" s="293"/>
      <c r="AB74" s="293"/>
      <c r="AC74" s="293"/>
      <c r="AD74" s="344"/>
      <c r="AE74" s="344"/>
      <c r="AF74" s="345"/>
      <c r="AG74" s="345"/>
      <c r="AH74" s="345"/>
      <c r="AI74" s="345"/>
      <c r="AJ74" s="345"/>
      <c r="AK74" s="346"/>
      <c r="AL74" s="345"/>
      <c r="AM74" s="345"/>
      <c r="AN74" s="345"/>
      <c r="AO74" s="346"/>
      <c r="AP74" s="345"/>
      <c r="AQ74" s="345"/>
      <c r="AR74" s="345"/>
      <c r="AS74" s="345"/>
      <c r="AT74" s="345"/>
      <c r="AU74" s="345"/>
      <c r="AV74" s="345"/>
      <c r="AW74" s="345"/>
      <c r="AX74" s="346"/>
      <c r="AY74" s="345"/>
      <c r="AZ74" s="345"/>
      <c r="BA74" s="345"/>
      <c r="BB74" s="346"/>
      <c r="BC74" s="345"/>
    </row>
    <row r="75" s="214" customFormat="true" ht="43.5" hidden="false" customHeight="true" outlineLevel="0" collapsed="false">
      <c r="A75" s="308" t="s">
        <v>27</v>
      </c>
      <c r="B75" s="312" t="s">
        <v>69</v>
      </c>
      <c r="C75" s="314" t="n">
        <v>7.7</v>
      </c>
      <c r="D75" s="312" t="s">
        <v>69</v>
      </c>
      <c r="E75" s="349" t="n">
        <v>9.9</v>
      </c>
      <c r="F75" s="315" t="s">
        <v>69</v>
      </c>
      <c r="G75" s="350" t="n">
        <v>8.3</v>
      </c>
      <c r="H75" s="315" t="s">
        <v>69</v>
      </c>
      <c r="I75" s="350" t="n">
        <v>8.5</v>
      </c>
      <c r="J75" s="318" t="s">
        <v>78</v>
      </c>
      <c r="K75" s="310" t="n">
        <v>8.6</v>
      </c>
      <c r="L75" s="318" t="s">
        <v>78</v>
      </c>
      <c r="M75" s="319" t="n">
        <v>0.9</v>
      </c>
      <c r="N75" s="293"/>
      <c r="O75" s="293"/>
      <c r="P75" s="293"/>
      <c r="Q75" s="293"/>
      <c r="R75" s="343"/>
      <c r="S75" s="343"/>
      <c r="T75" s="343"/>
      <c r="U75" s="343"/>
      <c r="V75" s="293"/>
      <c r="W75" s="293"/>
      <c r="X75" s="293"/>
      <c r="Y75" s="293"/>
      <c r="Z75" s="293"/>
      <c r="AA75" s="293"/>
      <c r="AB75" s="293"/>
      <c r="AC75" s="293"/>
      <c r="AD75" s="344"/>
      <c r="AE75" s="344"/>
      <c r="AF75" s="345"/>
      <c r="AG75" s="345"/>
      <c r="AH75" s="345"/>
      <c r="AI75" s="345"/>
      <c r="AJ75" s="345"/>
      <c r="AK75" s="346"/>
      <c r="AL75" s="345"/>
      <c r="AM75" s="345"/>
      <c r="AN75" s="345"/>
      <c r="AO75" s="346"/>
      <c r="AP75" s="345"/>
      <c r="AQ75" s="345"/>
      <c r="AR75" s="345"/>
      <c r="AS75" s="345"/>
      <c r="AT75" s="345"/>
      <c r="AU75" s="345"/>
      <c r="AV75" s="345"/>
      <c r="AW75" s="345"/>
      <c r="AX75" s="346"/>
      <c r="AY75" s="345"/>
      <c r="AZ75" s="345"/>
      <c r="BA75" s="345"/>
      <c r="BB75" s="346"/>
      <c r="BC75" s="345"/>
    </row>
    <row r="76" customFormat="false" ht="20.1" hidden="false" customHeight="true" outlineLevel="0" collapsed="false">
      <c r="A76" s="249"/>
      <c r="B76" s="249"/>
      <c r="C76" s="249"/>
      <c r="D76" s="262"/>
      <c r="E76" s="262"/>
      <c r="F76" s="262"/>
      <c r="G76" s="262"/>
      <c r="H76" s="262"/>
      <c r="I76" s="262"/>
      <c r="J76" s="262"/>
      <c r="K76" s="262"/>
      <c r="L76" s="262"/>
      <c r="M76" s="262"/>
      <c r="N76" s="262"/>
      <c r="O76" s="262"/>
      <c r="P76" s="262"/>
      <c r="Q76" s="262"/>
      <c r="R76" s="262"/>
      <c r="S76" s="262"/>
      <c r="T76" s="262"/>
      <c r="U76" s="262"/>
      <c r="V76" s="177"/>
      <c r="W76" s="177"/>
      <c r="X76" s="262"/>
      <c r="Y76" s="262"/>
      <c r="Z76" s="262"/>
      <c r="AA76" s="177"/>
      <c r="AB76" s="177"/>
      <c r="AC76" s="177"/>
      <c r="AD76" s="177"/>
      <c r="AE76" s="177"/>
      <c r="AF76" s="262"/>
      <c r="AG76" s="262"/>
      <c r="AH76" s="262"/>
      <c r="AI76" s="262"/>
      <c r="AJ76" s="262"/>
      <c r="AK76" s="262"/>
      <c r="AL76" s="262"/>
      <c r="AM76" s="262"/>
      <c r="AN76" s="262"/>
      <c r="AO76" s="262"/>
      <c r="AP76" s="262"/>
      <c r="AQ76" s="262"/>
      <c r="AR76" s="262"/>
      <c r="AS76" s="262"/>
      <c r="AT76" s="262"/>
      <c r="AU76" s="262"/>
      <c r="AV76" s="262"/>
      <c r="AW76" s="262"/>
      <c r="AX76" s="262"/>
      <c r="AY76" s="262"/>
      <c r="AZ76" s="262"/>
      <c r="BA76" s="262"/>
      <c r="BB76" s="262"/>
      <c r="BC76" s="262"/>
    </row>
    <row r="77" customFormat="false" ht="20.1" hidden="false" customHeight="true" outlineLevel="0" collapsed="false">
      <c r="A77" s="249"/>
      <c r="B77" s="249"/>
      <c r="C77" s="249"/>
      <c r="D77" s="262"/>
      <c r="E77" s="262"/>
      <c r="F77" s="262"/>
      <c r="G77" s="262"/>
      <c r="H77" s="262"/>
      <c r="I77" s="262"/>
      <c r="J77" s="262"/>
      <c r="K77" s="262"/>
      <c r="L77" s="262"/>
      <c r="M77" s="262"/>
      <c r="N77" s="262"/>
      <c r="O77" s="262"/>
      <c r="P77" s="262"/>
      <c r="Q77" s="262"/>
      <c r="R77" s="262"/>
      <c r="S77" s="262"/>
      <c r="T77" s="262"/>
      <c r="U77" s="262"/>
      <c r="V77" s="177"/>
      <c r="W77" s="177"/>
      <c r="X77" s="262"/>
      <c r="Y77" s="262"/>
      <c r="Z77" s="262"/>
      <c r="AA77" s="177"/>
      <c r="AB77" s="177"/>
      <c r="AC77" s="177"/>
      <c r="AD77" s="177"/>
      <c r="AE77" s="177"/>
      <c r="AF77" s="262"/>
      <c r="AG77" s="262"/>
      <c r="AH77" s="262"/>
      <c r="AI77" s="262"/>
      <c r="AJ77" s="262"/>
      <c r="AK77" s="262"/>
      <c r="AL77" s="262"/>
      <c r="AM77" s="262"/>
      <c r="AN77" s="262"/>
      <c r="AO77" s="262"/>
      <c r="AP77" s="262"/>
      <c r="AQ77" s="262"/>
      <c r="AR77" s="262"/>
      <c r="AS77" s="262"/>
      <c r="AT77" s="262"/>
      <c r="AU77" s="262"/>
      <c r="AV77" s="262"/>
      <c r="AW77" s="262"/>
      <c r="AX77" s="262"/>
      <c r="AY77" s="262"/>
      <c r="AZ77" s="262"/>
      <c r="BA77" s="262"/>
      <c r="BB77" s="262"/>
      <c r="BC77" s="262"/>
    </row>
    <row r="78" customFormat="false" ht="33" hidden="false" customHeight="true" outlineLevel="0" collapsed="false">
      <c r="A78" s="268" t="s">
        <v>170</v>
      </c>
      <c r="B78" s="327"/>
      <c r="C78" s="328" t="s">
        <v>161</v>
      </c>
      <c r="D78" s="327"/>
      <c r="E78" s="327"/>
      <c r="F78" s="327"/>
      <c r="G78" s="327"/>
      <c r="H78" s="327"/>
      <c r="I78" s="327"/>
      <c r="J78" s="327"/>
      <c r="K78" s="327"/>
      <c r="L78" s="327"/>
      <c r="M78" s="329"/>
      <c r="N78" s="177"/>
      <c r="O78" s="177"/>
      <c r="P78" s="177"/>
      <c r="Q78" s="177"/>
      <c r="R78" s="330"/>
      <c r="S78" s="330"/>
      <c r="T78" s="330"/>
      <c r="U78" s="330"/>
      <c r="V78" s="177"/>
      <c r="W78" s="177"/>
      <c r="X78" s="177"/>
      <c r="Y78" s="177"/>
      <c r="Z78" s="330"/>
      <c r="AA78" s="177"/>
      <c r="AB78" s="177"/>
      <c r="AC78" s="268" t="s">
        <v>169</v>
      </c>
      <c r="AD78" s="327"/>
      <c r="AE78" s="328" t="s">
        <v>161</v>
      </c>
      <c r="AF78" s="327"/>
      <c r="AG78" s="327"/>
      <c r="AH78" s="327"/>
      <c r="AI78" s="327"/>
      <c r="AJ78" s="327"/>
      <c r="AK78" s="327"/>
      <c r="AL78" s="327"/>
      <c r="AM78" s="327"/>
      <c r="AN78" s="327"/>
      <c r="AO78" s="329"/>
      <c r="AP78" s="177"/>
      <c r="AQ78" s="177"/>
      <c r="AR78" s="177"/>
      <c r="AS78" s="177"/>
      <c r="AT78" s="177"/>
      <c r="AU78" s="177"/>
      <c r="AV78" s="177"/>
      <c r="AW78" s="177"/>
      <c r="AX78" s="177"/>
      <c r="AY78" s="177"/>
      <c r="AZ78" s="177"/>
      <c r="BA78" s="177"/>
      <c r="BB78" s="177"/>
      <c r="BC78" s="177"/>
    </row>
    <row r="79" customFormat="false" ht="33" hidden="false" customHeight="true" outlineLevel="0" collapsed="false">
      <c r="A79" s="268"/>
      <c r="B79" s="332" t="s">
        <v>162</v>
      </c>
      <c r="C79" s="332"/>
      <c r="D79" s="332" t="s">
        <v>163</v>
      </c>
      <c r="E79" s="332"/>
      <c r="F79" s="332" t="s">
        <v>164</v>
      </c>
      <c r="G79" s="332"/>
      <c r="H79" s="332" t="s">
        <v>165</v>
      </c>
      <c r="I79" s="332"/>
      <c r="J79" s="333" t="s">
        <v>166</v>
      </c>
      <c r="K79" s="333"/>
      <c r="L79" s="333"/>
      <c r="M79" s="333"/>
      <c r="N79" s="177"/>
      <c r="O79" s="177"/>
      <c r="P79" s="177"/>
      <c r="Q79" s="177"/>
      <c r="R79" s="334"/>
      <c r="S79" s="334"/>
      <c r="T79" s="334"/>
      <c r="U79" s="334"/>
      <c r="V79" s="177"/>
      <c r="W79" s="177"/>
      <c r="X79" s="177"/>
      <c r="Y79" s="177"/>
      <c r="Z79" s="351"/>
      <c r="AA79" s="177"/>
      <c r="AB79" s="269"/>
      <c r="AC79" s="268"/>
      <c r="AD79" s="332" t="s">
        <v>162</v>
      </c>
      <c r="AE79" s="332"/>
      <c r="AF79" s="332" t="s">
        <v>163</v>
      </c>
      <c r="AG79" s="332"/>
      <c r="AH79" s="332" t="s">
        <v>164</v>
      </c>
      <c r="AI79" s="332"/>
      <c r="AJ79" s="332" t="s">
        <v>165</v>
      </c>
      <c r="AK79" s="332"/>
      <c r="AL79" s="333" t="s">
        <v>166</v>
      </c>
      <c r="AM79" s="333"/>
      <c r="AN79" s="333"/>
      <c r="AO79" s="333"/>
      <c r="AP79" s="177"/>
      <c r="AQ79" s="177"/>
      <c r="AR79" s="177"/>
      <c r="AS79" s="177"/>
      <c r="AT79" s="177"/>
      <c r="AU79" s="177"/>
      <c r="AV79" s="177"/>
      <c r="AW79" s="177"/>
      <c r="AX79" s="177"/>
      <c r="AY79" s="177"/>
      <c r="AZ79" s="177"/>
      <c r="BA79" s="177"/>
      <c r="BB79" s="177"/>
      <c r="BC79" s="177"/>
    </row>
    <row r="80" customFormat="false" ht="33" hidden="false" customHeight="true" outlineLevel="0" collapsed="false">
      <c r="A80" s="268"/>
      <c r="B80" s="336" t="s">
        <v>9</v>
      </c>
      <c r="C80" s="336"/>
      <c r="D80" s="336" t="s">
        <v>9</v>
      </c>
      <c r="E80" s="336"/>
      <c r="F80" s="336" t="s">
        <v>9</v>
      </c>
      <c r="G80" s="336"/>
      <c r="H80" s="336" t="s">
        <v>9</v>
      </c>
      <c r="I80" s="336"/>
      <c r="J80" s="274" t="s">
        <v>9</v>
      </c>
      <c r="K80" s="274"/>
      <c r="L80" s="352"/>
      <c r="M80" s="352"/>
      <c r="N80" s="177"/>
      <c r="O80" s="177"/>
      <c r="P80" s="177"/>
      <c r="Q80" s="177"/>
      <c r="R80" s="338"/>
      <c r="S80" s="338"/>
      <c r="T80" s="338"/>
      <c r="U80" s="338"/>
      <c r="V80" s="177"/>
      <c r="W80" s="177"/>
      <c r="X80" s="177"/>
      <c r="Y80" s="177"/>
      <c r="Z80" s="353"/>
      <c r="AA80" s="177"/>
      <c r="AB80" s="177"/>
      <c r="AC80" s="268"/>
      <c r="AD80" s="336" t="s">
        <v>9</v>
      </c>
      <c r="AE80" s="336"/>
      <c r="AF80" s="336" t="s">
        <v>9</v>
      </c>
      <c r="AG80" s="336"/>
      <c r="AH80" s="336" t="s">
        <v>9</v>
      </c>
      <c r="AI80" s="336"/>
      <c r="AJ80" s="336" t="s">
        <v>9</v>
      </c>
      <c r="AK80" s="336"/>
      <c r="AL80" s="274" t="s">
        <v>9</v>
      </c>
      <c r="AM80" s="274"/>
      <c r="AN80" s="337"/>
      <c r="AO80" s="337"/>
      <c r="AP80" s="177"/>
      <c r="AQ80" s="177"/>
      <c r="AR80" s="177"/>
      <c r="AS80" s="177"/>
      <c r="AT80" s="177"/>
      <c r="AU80" s="177"/>
      <c r="AV80" s="177"/>
      <c r="AW80" s="177"/>
      <c r="AX80" s="177"/>
      <c r="AY80" s="177"/>
      <c r="AZ80" s="177"/>
      <c r="BA80" s="177"/>
      <c r="BB80" s="177"/>
      <c r="BC80" s="177"/>
    </row>
    <row r="81" customFormat="false" ht="33" hidden="false" customHeight="true" outlineLevel="0" collapsed="false">
      <c r="A81" s="268"/>
      <c r="B81" s="341" t="s">
        <v>146</v>
      </c>
      <c r="C81" s="341"/>
      <c r="D81" s="341" t="s">
        <v>147</v>
      </c>
      <c r="E81" s="341"/>
      <c r="F81" s="341" t="s">
        <v>148</v>
      </c>
      <c r="G81" s="341"/>
      <c r="H81" s="341" t="s">
        <v>149</v>
      </c>
      <c r="I81" s="341"/>
      <c r="J81" s="276" t="s">
        <v>150</v>
      </c>
      <c r="K81" s="276"/>
      <c r="L81" s="280" t="s">
        <v>132</v>
      </c>
      <c r="M81" s="280"/>
      <c r="N81" s="177"/>
      <c r="O81" s="177"/>
      <c r="P81" s="177"/>
      <c r="Q81" s="177"/>
      <c r="R81" s="338"/>
      <c r="S81" s="338"/>
      <c r="T81" s="338"/>
      <c r="U81" s="338"/>
      <c r="V81" s="177"/>
      <c r="W81" s="177"/>
      <c r="X81" s="177"/>
      <c r="Y81" s="177"/>
      <c r="Z81" s="353"/>
      <c r="AA81" s="177"/>
      <c r="AB81" s="177"/>
      <c r="AC81" s="268"/>
      <c r="AD81" s="341" t="s">
        <v>146</v>
      </c>
      <c r="AE81" s="341"/>
      <c r="AF81" s="341" t="s">
        <v>147</v>
      </c>
      <c r="AG81" s="341"/>
      <c r="AH81" s="341" t="s">
        <v>148</v>
      </c>
      <c r="AI81" s="341"/>
      <c r="AJ81" s="341" t="s">
        <v>149</v>
      </c>
      <c r="AK81" s="341"/>
      <c r="AL81" s="276" t="s">
        <v>150</v>
      </c>
      <c r="AM81" s="276"/>
      <c r="AN81" s="280" t="s">
        <v>132</v>
      </c>
      <c r="AO81" s="280"/>
      <c r="AP81" s="177"/>
      <c r="AQ81" s="177"/>
      <c r="AR81" s="177"/>
      <c r="AS81" s="177"/>
      <c r="AT81" s="177"/>
      <c r="AU81" s="177"/>
      <c r="AV81" s="177"/>
      <c r="AW81" s="177"/>
      <c r="AX81" s="177"/>
      <c r="AY81" s="177"/>
      <c r="AZ81" s="177"/>
      <c r="BA81" s="177"/>
      <c r="BB81" s="177"/>
      <c r="BC81" s="177"/>
    </row>
    <row r="82" s="214" customFormat="true" ht="43.5" hidden="false" customHeight="true" outlineLevel="0" collapsed="false">
      <c r="A82" s="281" t="s">
        <v>94</v>
      </c>
      <c r="B82" s="285" t="s">
        <v>69</v>
      </c>
      <c r="C82" s="287" t="n">
        <v>63.2</v>
      </c>
      <c r="D82" s="285" t="s">
        <v>69</v>
      </c>
      <c r="E82" s="342" t="n">
        <v>66.4</v>
      </c>
      <c r="F82" s="288" t="s">
        <v>69</v>
      </c>
      <c r="G82" s="342" t="n">
        <v>60.4</v>
      </c>
      <c r="H82" s="288" t="s">
        <v>69</v>
      </c>
      <c r="I82" s="342" t="n">
        <v>66.1</v>
      </c>
      <c r="J82" s="291" t="s">
        <v>78</v>
      </c>
      <c r="K82" s="287" t="n">
        <v>62</v>
      </c>
      <c r="L82" s="290" t="s">
        <v>78</v>
      </c>
      <c r="M82" s="292" t="n">
        <v>-1.2</v>
      </c>
      <c r="N82" s="293"/>
      <c r="O82" s="293"/>
      <c r="P82" s="293"/>
      <c r="Q82" s="293"/>
      <c r="R82" s="343"/>
      <c r="S82" s="343"/>
      <c r="T82" s="343"/>
      <c r="U82" s="343"/>
      <c r="V82" s="293"/>
      <c r="W82" s="293"/>
      <c r="X82" s="293"/>
      <c r="Y82" s="293"/>
      <c r="Z82" s="345"/>
      <c r="AA82" s="293"/>
      <c r="AB82" s="293"/>
      <c r="AC82" s="281" t="s">
        <v>94</v>
      </c>
      <c r="AD82" s="285" t="s">
        <v>69</v>
      </c>
      <c r="AE82" s="287" t="n">
        <v>26.5</v>
      </c>
      <c r="AF82" s="285" t="s">
        <v>69</v>
      </c>
      <c r="AG82" s="342" t="n">
        <v>27.2</v>
      </c>
      <c r="AH82" s="288" t="s">
        <v>69</v>
      </c>
      <c r="AI82" s="342" t="n">
        <v>32</v>
      </c>
      <c r="AJ82" s="288" t="s">
        <v>69</v>
      </c>
      <c r="AK82" s="342" t="n">
        <v>26.6</v>
      </c>
      <c r="AL82" s="291" t="s">
        <v>78</v>
      </c>
      <c r="AM82" s="287" t="n">
        <v>24.7</v>
      </c>
      <c r="AN82" s="290" t="s">
        <v>78</v>
      </c>
      <c r="AO82" s="292" t="n">
        <v>-1.8</v>
      </c>
      <c r="AP82" s="293"/>
      <c r="AQ82" s="293"/>
      <c r="AR82" s="293"/>
      <c r="AS82" s="293"/>
      <c r="AT82" s="293"/>
      <c r="AU82" s="293"/>
      <c r="AV82" s="293"/>
      <c r="AW82" s="293"/>
      <c r="AX82" s="293"/>
      <c r="AY82" s="293"/>
      <c r="AZ82" s="293"/>
      <c r="BA82" s="293"/>
      <c r="BB82" s="293"/>
      <c r="BC82" s="293"/>
    </row>
    <row r="83" s="214" customFormat="true" ht="43.5" hidden="false" customHeight="true" outlineLevel="0" collapsed="false">
      <c r="A83" s="294" t="s">
        <v>95</v>
      </c>
      <c r="B83" s="298" t="s">
        <v>69</v>
      </c>
      <c r="C83" s="300" t="n">
        <v>64.7</v>
      </c>
      <c r="D83" s="298" t="s">
        <v>69</v>
      </c>
      <c r="E83" s="347" t="n">
        <v>75</v>
      </c>
      <c r="F83" s="301" t="s">
        <v>69</v>
      </c>
      <c r="G83" s="348" t="n">
        <v>44.4</v>
      </c>
      <c r="H83" s="301" t="s">
        <v>69</v>
      </c>
      <c r="I83" s="348" t="n">
        <v>57.1</v>
      </c>
      <c r="J83" s="304" t="s">
        <v>78</v>
      </c>
      <c r="K83" s="300" t="n">
        <v>80</v>
      </c>
      <c r="L83" s="303" t="s">
        <v>78</v>
      </c>
      <c r="M83" s="305" t="n">
        <v>15.3</v>
      </c>
      <c r="N83" s="293"/>
      <c r="O83" s="293"/>
      <c r="P83" s="293"/>
      <c r="Q83" s="293"/>
      <c r="R83" s="343"/>
      <c r="S83" s="343"/>
      <c r="T83" s="343"/>
      <c r="U83" s="343"/>
      <c r="V83" s="293"/>
      <c r="W83" s="293"/>
      <c r="X83" s="293"/>
      <c r="Y83" s="293"/>
      <c r="Z83" s="346"/>
      <c r="AA83" s="293"/>
      <c r="AB83" s="293"/>
      <c r="AC83" s="294" t="s">
        <v>95</v>
      </c>
      <c r="AD83" s="298" t="s">
        <v>69</v>
      </c>
      <c r="AE83" s="300" t="n">
        <v>11.8</v>
      </c>
      <c r="AF83" s="298" t="s">
        <v>69</v>
      </c>
      <c r="AG83" s="347" t="n">
        <v>25</v>
      </c>
      <c r="AH83" s="301" t="s">
        <v>69</v>
      </c>
      <c r="AI83" s="348" t="n">
        <v>33.3</v>
      </c>
      <c r="AJ83" s="301" t="s">
        <v>69</v>
      </c>
      <c r="AK83" s="348" t="n">
        <v>42.9</v>
      </c>
      <c r="AL83" s="304" t="s">
        <v>78</v>
      </c>
      <c r="AM83" s="300" t="n">
        <v>20</v>
      </c>
      <c r="AN83" s="303" t="s">
        <v>78</v>
      </c>
      <c r="AO83" s="305" t="n">
        <v>8.2</v>
      </c>
      <c r="AP83" s="293"/>
      <c r="AQ83" s="293"/>
      <c r="AR83" s="293"/>
      <c r="AS83" s="293"/>
      <c r="AT83" s="293"/>
      <c r="AU83" s="293"/>
      <c r="AV83" s="293"/>
      <c r="AW83" s="293"/>
      <c r="AX83" s="293"/>
      <c r="AY83" s="293"/>
      <c r="AZ83" s="293"/>
      <c r="BA83" s="293"/>
      <c r="BB83" s="293"/>
      <c r="BC83" s="293"/>
    </row>
    <row r="84" s="214" customFormat="true" ht="43.5" hidden="false" customHeight="true" outlineLevel="0" collapsed="false">
      <c r="A84" s="306" t="s">
        <v>151</v>
      </c>
      <c r="B84" s="298" t="s">
        <v>69</v>
      </c>
      <c r="C84" s="300" t="n">
        <v>43.8</v>
      </c>
      <c r="D84" s="298" t="s">
        <v>69</v>
      </c>
      <c r="E84" s="347" t="n">
        <v>56.3</v>
      </c>
      <c r="F84" s="301" t="s">
        <v>69</v>
      </c>
      <c r="G84" s="348" t="n">
        <v>50</v>
      </c>
      <c r="H84" s="301" t="s">
        <v>69</v>
      </c>
      <c r="I84" s="348" t="n">
        <v>33.3</v>
      </c>
      <c r="J84" s="304" t="s">
        <v>78</v>
      </c>
      <c r="K84" s="300" t="n">
        <v>41.2</v>
      </c>
      <c r="L84" s="303" t="s">
        <v>78</v>
      </c>
      <c r="M84" s="305" t="n">
        <v>-2.6</v>
      </c>
      <c r="N84" s="293"/>
      <c r="O84" s="293"/>
      <c r="P84" s="293"/>
      <c r="Q84" s="293"/>
      <c r="R84" s="343"/>
      <c r="S84" s="343"/>
      <c r="T84" s="343"/>
      <c r="U84" s="343"/>
      <c r="V84" s="293"/>
      <c r="W84" s="293"/>
      <c r="X84" s="293"/>
      <c r="Y84" s="293"/>
      <c r="Z84" s="346"/>
      <c r="AA84" s="293"/>
      <c r="AB84" s="293"/>
      <c r="AC84" s="306" t="s">
        <v>151</v>
      </c>
      <c r="AD84" s="298" t="s">
        <v>69</v>
      </c>
      <c r="AE84" s="300" t="n">
        <v>43.8</v>
      </c>
      <c r="AF84" s="298" t="s">
        <v>69</v>
      </c>
      <c r="AG84" s="347" t="n">
        <v>31.3</v>
      </c>
      <c r="AH84" s="301" t="s">
        <v>69</v>
      </c>
      <c r="AI84" s="348" t="n">
        <v>40</v>
      </c>
      <c r="AJ84" s="301" t="s">
        <v>69</v>
      </c>
      <c r="AK84" s="348" t="n">
        <v>23.8</v>
      </c>
      <c r="AL84" s="304" t="s">
        <v>78</v>
      </c>
      <c r="AM84" s="300" t="n">
        <v>29.4</v>
      </c>
      <c r="AN84" s="303" t="s">
        <v>78</v>
      </c>
      <c r="AO84" s="305" t="n">
        <v>-14.4</v>
      </c>
      <c r="AP84" s="293"/>
      <c r="AQ84" s="293"/>
      <c r="AR84" s="293"/>
      <c r="AS84" s="293"/>
      <c r="AT84" s="293"/>
      <c r="AU84" s="293"/>
      <c r="AV84" s="293"/>
      <c r="AW84" s="293"/>
      <c r="AX84" s="293"/>
      <c r="AY84" s="293"/>
      <c r="AZ84" s="293"/>
      <c r="BA84" s="293"/>
      <c r="BB84" s="293"/>
      <c r="BC84" s="293"/>
    </row>
    <row r="85" s="214" customFormat="true" ht="43.5" hidden="false" customHeight="true" outlineLevel="0" collapsed="false">
      <c r="A85" s="294" t="s">
        <v>152</v>
      </c>
      <c r="B85" s="298" t="s">
        <v>69</v>
      </c>
      <c r="C85" s="300" t="n">
        <v>50</v>
      </c>
      <c r="D85" s="298" t="s">
        <v>69</v>
      </c>
      <c r="E85" s="347" t="n">
        <v>55.6</v>
      </c>
      <c r="F85" s="301" t="s">
        <v>69</v>
      </c>
      <c r="G85" s="348" t="n">
        <v>81.8</v>
      </c>
      <c r="H85" s="301" t="s">
        <v>69</v>
      </c>
      <c r="I85" s="348" t="n">
        <v>80</v>
      </c>
      <c r="J85" s="304" t="s">
        <v>78</v>
      </c>
      <c r="K85" s="300" t="n">
        <v>50</v>
      </c>
      <c r="L85" s="303" t="s">
        <v>78</v>
      </c>
      <c r="M85" s="305" t="n">
        <v>0</v>
      </c>
      <c r="N85" s="293"/>
      <c r="O85" s="293"/>
      <c r="P85" s="293"/>
      <c r="Q85" s="293"/>
      <c r="R85" s="343"/>
      <c r="S85" s="343"/>
      <c r="T85" s="343"/>
      <c r="U85" s="343"/>
      <c r="V85" s="293"/>
      <c r="W85" s="293"/>
      <c r="X85" s="293"/>
      <c r="Y85" s="293"/>
      <c r="Z85" s="346"/>
      <c r="AA85" s="293"/>
      <c r="AB85" s="293"/>
      <c r="AC85" s="294" t="s">
        <v>152</v>
      </c>
      <c r="AD85" s="298" t="s">
        <v>69</v>
      </c>
      <c r="AE85" s="300" t="n">
        <v>25</v>
      </c>
      <c r="AF85" s="298" t="s">
        <v>69</v>
      </c>
      <c r="AG85" s="347" t="n">
        <v>11.1</v>
      </c>
      <c r="AH85" s="301" t="s">
        <v>69</v>
      </c>
      <c r="AI85" s="348" t="n">
        <v>45.5</v>
      </c>
      <c r="AJ85" s="301" t="s">
        <v>69</v>
      </c>
      <c r="AK85" s="348" t="n">
        <v>0</v>
      </c>
      <c r="AL85" s="304" t="s">
        <v>78</v>
      </c>
      <c r="AM85" s="300" t="n">
        <v>40</v>
      </c>
      <c r="AN85" s="303" t="s">
        <v>78</v>
      </c>
      <c r="AO85" s="305" t="n">
        <v>15</v>
      </c>
      <c r="AP85" s="293"/>
      <c r="AQ85" s="293"/>
      <c r="AR85" s="293"/>
      <c r="AS85" s="293"/>
      <c r="AT85" s="293"/>
      <c r="AU85" s="293"/>
      <c r="AV85" s="293"/>
      <c r="AW85" s="293"/>
      <c r="AX85" s="293"/>
      <c r="AY85" s="293"/>
      <c r="AZ85" s="293"/>
      <c r="BA85" s="293"/>
      <c r="BB85" s="293"/>
      <c r="BC85" s="293"/>
    </row>
    <row r="86" s="214" customFormat="true" ht="43.5" hidden="false" customHeight="true" outlineLevel="0" collapsed="false">
      <c r="A86" s="306" t="s">
        <v>153</v>
      </c>
      <c r="B86" s="298" t="s">
        <v>69</v>
      </c>
      <c r="C86" s="300" t="n">
        <v>51.3</v>
      </c>
      <c r="D86" s="298" t="s">
        <v>69</v>
      </c>
      <c r="E86" s="347" t="n">
        <v>46.5</v>
      </c>
      <c r="F86" s="301" t="s">
        <v>69</v>
      </c>
      <c r="G86" s="348" t="n">
        <v>41.7</v>
      </c>
      <c r="H86" s="301" t="s">
        <v>69</v>
      </c>
      <c r="I86" s="348" t="n">
        <v>55.9</v>
      </c>
      <c r="J86" s="304" t="s">
        <v>78</v>
      </c>
      <c r="K86" s="300" t="n">
        <v>43.6</v>
      </c>
      <c r="L86" s="303" t="s">
        <v>78</v>
      </c>
      <c r="M86" s="305" t="n">
        <v>-7.7</v>
      </c>
      <c r="N86" s="293"/>
      <c r="O86" s="293"/>
      <c r="P86" s="293"/>
      <c r="Q86" s="293"/>
      <c r="R86" s="343"/>
      <c r="S86" s="343"/>
      <c r="T86" s="343"/>
      <c r="U86" s="343"/>
      <c r="V86" s="293"/>
      <c r="W86" s="293"/>
      <c r="X86" s="293"/>
      <c r="Y86" s="293"/>
      <c r="Z86" s="346"/>
      <c r="AA86" s="293"/>
      <c r="AB86" s="293"/>
      <c r="AC86" s="306" t="s">
        <v>153</v>
      </c>
      <c r="AD86" s="298" t="s">
        <v>69</v>
      </c>
      <c r="AE86" s="300" t="n">
        <v>17.9</v>
      </c>
      <c r="AF86" s="298" t="s">
        <v>69</v>
      </c>
      <c r="AG86" s="347" t="n">
        <v>14</v>
      </c>
      <c r="AH86" s="301" t="s">
        <v>69</v>
      </c>
      <c r="AI86" s="348" t="n">
        <v>19.4</v>
      </c>
      <c r="AJ86" s="301" t="s">
        <v>69</v>
      </c>
      <c r="AK86" s="348" t="n">
        <v>23.5</v>
      </c>
      <c r="AL86" s="304" t="s">
        <v>78</v>
      </c>
      <c r="AM86" s="300" t="n">
        <v>23.1</v>
      </c>
      <c r="AN86" s="303" t="s">
        <v>78</v>
      </c>
      <c r="AO86" s="305" t="n">
        <v>5.2</v>
      </c>
      <c r="AP86" s="293"/>
      <c r="AQ86" s="293"/>
      <c r="AR86" s="293"/>
      <c r="AS86" s="293"/>
      <c r="AT86" s="293"/>
      <c r="AU86" s="293"/>
      <c r="AV86" s="293"/>
      <c r="AW86" s="293"/>
      <c r="AX86" s="293"/>
      <c r="AY86" s="293"/>
      <c r="AZ86" s="293"/>
      <c r="BA86" s="293"/>
      <c r="BB86" s="293"/>
      <c r="BC86" s="293"/>
    </row>
    <row r="87" s="214" customFormat="true" ht="43.5" hidden="false" customHeight="true" outlineLevel="0" collapsed="false">
      <c r="A87" s="306" t="s">
        <v>99</v>
      </c>
      <c r="B87" s="298" t="s">
        <v>69</v>
      </c>
      <c r="C87" s="300" t="n">
        <v>61.9</v>
      </c>
      <c r="D87" s="298" t="s">
        <v>69</v>
      </c>
      <c r="E87" s="347" t="n">
        <v>56.3</v>
      </c>
      <c r="F87" s="301" t="s">
        <v>69</v>
      </c>
      <c r="G87" s="348" t="n">
        <v>53.3</v>
      </c>
      <c r="H87" s="301" t="s">
        <v>69</v>
      </c>
      <c r="I87" s="348" t="n">
        <v>64.3</v>
      </c>
      <c r="J87" s="304" t="s">
        <v>78</v>
      </c>
      <c r="K87" s="300" t="n">
        <v>65</v>
      </c>
      <c r="L87" s="303" t="s">
        <v>78</v>
      </c>
      <c r="M87" s="305" t="n">
        <v>3.1</v>
      </c>
      <c r="N87" s="293"/>
      <c r="O87" s="293"/>
      <c r="P87" s="293"/>
      <c r="Q87" s="293"/>
      <c r="R87" s="343"/>
      <c r="S87" s="343"/>
      <c r="T87" s="343"/>
      <c r="U87" s="343"/>
      <c r="V87" s="293"/>
      <c r="W87" s="293"/>
      <c r="X87" s="293"/>
      <c r="Y87" s="293"/>
      <c r="Z87" s="346"/>
      <c r="AA87" s="293"/>
      <c r="AB87" s="293"/>
      <c r="AC87" s="306" t="s">
        <v>99</v>
      </c>
      <c r="AD87" s="298" t="s">
        <v>69</v>
      </c>
      <c r="AE87" s="300" t="n">
        <v>19</v>
      </c>
      <c r="AF87" s="298" t="s">
        <v>69</v>
      </c>
      <c r="AG87" s="347" t="n">
        <v>12.5</v>
      </c>
      <c r="AH87" s="301" t="s">
        <v>69</v>
      </c>
      <c r="AI87" s="348" t="n">
        <v>26.7</v>
      </c>
      <c r="AJ87" s="301" t="s">
        <v>69</v>
      </c>
      <c r="AK87" s="348" t="n">
        <v>21.4</v>
      </c>
      <c r="AL87" s="304" t="s">
        <v>78</v>
      </c>
      <c r="AM87" s="300" t="n">
        <v>15</v>
      </c>
      <c r="AN87" s="303" t="s">
        <v>78</v>
      </c>
      <c r="AO87" s="305" t="n">
        <v>-4</v>
      </c>
      <c r="AP87" s="293"/>
      <c r="AQ87" s="293"/>
      <c r="AR87" s="293"/>
      <c r="AS87" s="293"/>
      <c r="AT87" s="293"/>
      <c r="AU87" s="293"/>
      <c r="AV87" s="293"/>
      <c r="AW87" s="293"/>
      <c r="AX87" s="293"/>
      <c r="AY87" s="293"/>
      <c r="AZ87" s="293"/>
      <c r="BA87" s="293"/>
      <c r="BB87" s="293"/>
      <c r="BC87" s="293"/>
    </row>
    <row r="88" s="214" customFormat="true" ht="43.5" hidden="false" customHeight="true" outlineLevel="0" collapsed="false">
      <c r="A88" s="306" t="s">
        <v>154</v>
      </c>
      <c r="B88" s="298" t="s">
        <v>69</v>
      </c>
      <c r="C88" s="300" t="n">
        <v>38.5</v>
      </c>
      <c r="D88" s="298" t="s">
        <v>69</v>
      </c>
      <c r="E88" s="347" t="n">
        <v>18.2</v>
      </c>
      <c r="F88" s="301" t="s">
        <v>69</v>
      </c>
      <c r="G88" s="348" t="n">
        <v>54.5</v>
      </c>
      <c r="H88" s="301" t="s">
        <v>69</v>
      </c>
      <c r="I88" s="348" t="n">
        <v>77.8</v>
      </c>
      <c r="J88" s="304" t="s">
        <v>78</v>
      </c>
      <c r="K88" s="300" t="n">
        <v>55</v>
      </c>
      <c r="L88" s="303" t="s">
        <v>78</v>
      </c>
      <c r="M88" s="305" t="n">
        <v>16.5</v>
      </c>
      <c r="N88" s="293"/>
      <c r="O88" s="293"/>
      <c r="P88" s="293"/>
      <c r="Q88" s="293"/>
      <c r="R88" s="343"/>
      <c r="S88" s="343"/>
      <c r="T88" s="343"/>
      <c r="U88" s="343"/>
      <c r="V88" s="293"/>
      <c r="W88" s="293"/>
      <c r="X88" s="293"/>
      <c r="Y88" s="293"/>
      <c r="Z88" s="346"/>
      <c r="AA88" s="293"/>
      <c r="AB88" s="293"/>
      <c r="AC88" s="306" t="s">
        <v>154</v>
      </c>
      <c r="AD88" s="298" t="s">
        <v>69</v>
      </c>
      <c r="AE88" s="300" t="n">
        <v>15.4</v>
      </c>
      <c r="AF88" s="298" t="s">
        <v>69</v>
      </c>
      <c r="AG88" s="347" t="n">
        <v>18.2</v>
      </c>
      <c r="AH88" s="301" t="s">
        <v>69</v>
      </c>
      <c r="AI88" s="348" t="n">
        <v>18.2</v>
      </c>
      <c r="AJ88" s="301" t="s">
        <v>69</v>
      </c>
      <c r="AK88" s="348" t="n">
        <v>11.1</v>
      </c>
      <c r="AL88" s="304" t="s">
        <v>78</v>
      </c>
      <c r="AM88" s="300" t="n">
        <v>20</v>
      </c>
      <c r="AN88" s="303" t="s">
        <v>78</v>
      </c>
      <c r="AO88" s="305" t="n">
        <v>4.6</v>
      </c>
      <c r="AP88" s="293"/>
      <c r="AQ88" s="293"/>
      <c r="AR88" s="293"/>
      <c r="AS88" s="293"/>
      <c r="AT88" s="293"/>
      <c r="AU88" s="293"/>
      <c r="AV88" s="293"/>
      <c r="AW88" s="293"/>
      <c r="AX88" s="293"/>
      <c r="AY88" s="293"/>
      <c r="AZ88" s="293"/>
      <c r="BA88" s="293"/>
      <c r="BB88" s="293"/>
      <c r="BC88" s="293"/>
    </row>
    <row r="89" s="214" customFormat="true" ht="43.5" hidden="false" customHeight="true" outlineLevel="0" collapsed="false">
      <c r="A89" s="306" t="s">
        <v>101</v>
      </c>
      <c r="B89" s="298" t="s">
        <v>69</v>
      </c>
      <c r="C89" s="300" t="n">
        <v>61.5</v>
      </c>
      <c r="D89" s="298" t="s">
        <v>69</v>
      </c>
      <c r="E89" s="347" t="n">
        <v>50</v>
      </c>
      <c r="F89" s="301" t="s">
        <v>69</v>
      </c>
      <c r="G89" s="348" t="n">
        <v>26.7</v>
      </c>
      <c r="H89" s="301" t="s">
        <v>69</v>
      </c>
      <c r="I89" s="348" t="n">
        <v>53.8</v>
      </c>
      <c r="J89" s="304" t="s">
        <v>78</v>
      </c>
      <c r="K89" s="300" t="n">
        <v>63.6</v>
      </c>
      <c r="L89" s="303" t="s">
        <v>78</v>
      </c>
      <c r="M89" s="305" t="n">
        <v>2.1</v>
      </c>
      <c r="N89" s="293"/>
      <c r="O89" s="293"/>
      <c r="P89" s="293"/>
      <c r="Q89" s="293"/>
      <c r="R89" s="343"/>
      <c r="S89" s="343"/>
      <c r="T89" s="343"/>
      <c r="U89" s="343"/>
      <c r="V89" s="293"/>
      <c r="W89" s="293"/>
      <c r="X89" s="293"/>
      <c r="Y89" s="293"/>
      <c r="Z89" s="346"/>
      <c r="AA89" s="293"/>
      <c r="AB89" s="293"/>
      <c r="AC89" s="306" t="s">
        <v>101</v>
      </c>
      <c r="AD89" s="298" t="s">
        <v>69</v>
      </c>
      <c r="AE89" s="300" t="n">
        <v>23.1</v>
      </c>
      <c r="AF89" s="298" t="s">
        <v>69</v>
      </c>
      <c r="AG89" s="347" t="n">
        <v>0</v>
      </c>
      <c r="AH89" s="301" t="s">
        <v>69</v>
      </c>
      <c r="AI89" s="348" t="n">
        <v>40</v>
      </c>
      <c r="AJ89" s="301" t="s">
        <v>69</v>
      </c>
      <c r="AK89" s="348" t="n">
        <v>15.4</v>
      </c>
      <c r="AL89" s="304" t="s">
        <v>78</v>
      </c>
      <c r="AM89" s="300" t="n">
        <v>9.1</v>
      </c>
      <c r="AN89" s="303" t="s">
        <v>78</v>
      </c>
      <c r="AO89" s="305" t="n">
        <v>-14</v>
      </c>
      <c r="AP89" s="293"/>
      <c r="AQ89" s="293"/>
      <c r="AR89" s="293"/>
      <c r="AS89" s="293"/>
      <c r="AT89" s="293"/>
      <c r="AU89" s="293"/>
      <c r="AV89" s="293"/>
      <c r="AW89" s="293"/>
      <c r="AX89" s="293"/>
      <c r="AY89" s="293"/>
      <c r="AZ89" s="293"/>
      <c r="BA89" s="293"/>
      <c r="BB89" s="293"/>
      <c r="BC89" s="293"/>
    </row>
    <row r="90" s="214" customFormat="true" ht="43.5" hidden="false" customHeight="true" outlineLevel="0" collapsed="false">
      <c r="A90" s="306" t="s">
        <v>155</v>
      </c>
      <c r="B90" s="298" t="s">
        <v>69</v>
      </c>
      <c r="C90" s="300" t="n">
        <v>66.7</v>
      </c>
      <c r="D90" s="298" t="s">
        <v>69</v>
      </c>
      <c r="E90" s="347" t="n">
        <v>90</v>
      </c>
      <c r="F90" s="301" t="s">
        <v>69</v>
      </c>
      <c r="G90" s="348" t="n">
        <v>61.9</v>
      </c>
      <c r="H90" s="301" t="s">
        <v>69</v>
      </c>
      <c r="I90" s="348" t="n">
        <v>66.7</v>
      </c>
      <c r="J90" s="304" t="s">
        <v>78</v>
      </c>
      <c r="K90" s="300" t="n">
        <v>50</v>
      </c>
      <c r="L90" s="303" t="s">
        <v>78</v>
      </c>
      <c r="M90" s="305" t="n">
        <v>-16.7</v>
      </c>
      <c r="N90" s="293"/>
      <c r="O90" s="293"/>
      <c r="P90" s="293"/>
      <c r="Q90" s="293"/>
      <c r="R90" s="343"/>
      <c r="S90" s="343"/>
      <c r="T90" s="343"/>
      <c r="U90" s="343"/>
      <c r="V90" s="293"/>
      <c r="W90" s="293"/>
      <c r="X90" s="293"/>
      <c r="Y90" s="293"/>
      <c r="Z90" s="346"/>
      <c r="AA90" s="293"/>
      <c r="AB90" s="293"/>
      <c r="AC90" s="306" t="s">
        <v>155</v>
      </c>
      <c r="AD90" s="298" t="s">
        <v>69</v>
      </c>
      <c r="AE90" s="300" t="n">
        <v>33.3</v>
      </c>
      <c r="AF90" s="298" t="s">
        <v>69</v>
      </c>
      <c r="AG90" s="347" t="n">
        <v>70</v>
      </c>
      <c r="AH90" s="301" t="s">
        <v>69</v>
      </c>
      <c r="AI90" s="348" t="n">
        <v>38.1</v>
      </c>
      <c r="AJ90" s="301" t="s">
        <v>69</v>
      </c>
      <c r="AK90" s="348" t="n">
        <v>26.7</v>
      </c>
      <c r="AL90" s="304" t="s">
        <v>78</v>
      </c>
      <c r="AM90" s="300" t="n">
        <v>21.4</v>
      </c>
      <c r="AN90" s="303" t="s">
        <v>78</v>
      </c>
      <c r="AO90" s="305" t="n">
        <v>-11.9</v>
      </c>
      <c r="AP90" s="293"/>
      <c r="AQ90" s="293"/>
      <c r="AR90" s="293"/>
      <c r="AS90" s="293"/>
      <c r="AT90" s="293"/>
      <c r="AU90" s="293"/>
      <c r="AV90" s="293"/>
      <c r="AW90" s="293"/>
      <c r="AX90" s="293"/>
      <c r="AY90" s="293"/>
      <c r="AZ90" s="293"/>
      <c r="BA90" s="293"/>
      <c r="BB90" s="293"/>
      <c r="BC90" s="293"/>
    </row>
    <row r="91" s="214" customFormat="true" ht="43.5" hidden="false" customHeight="true" outlineLevel="0" collapsed="false">
      <c r="A91" s="294" t="s">
        <v>103</v>
      </c>
      <c r="B91" s="298" t="s">
        <v>69</v>
      </c>
      <c r="C91" s="300" t="n">
        <v>61.2</v>
      </c>
      <c r="D91" s="298" t="s">
        <v>69</v>
      </c>
      <c r="E91" s="347" t="n">
        <v>64</v>
      </c>
      <c r="F91" s="301" t="s">
        <v>69</v>
      </c>
      <c r="G91" s="348" t="n">
        <v>54.4</v>
      </c>
      <c r="H91" s="301" t="s">
        <v>69</v>
      </c>
      <c r="I91" s="348" t="n">
        <v>68.1</v>
      </c>
      <c r="J91" s="304" t="s">
        <v>78</v>
      </c>
      <c r="K91" s="300" t="n">
        <v>63.5</v>
      </c>
      <c r="L91" s="303" t="s">
        <v>78</v>
      </c>
      <c r="M91" s="305" t="n">
        <v>2.3</v>
      </c>
      <c r="N91" s="293"/>
      <c r="O91" s="293"/>
      <c r="P91" s="293"/>
      <c r="Q91" s="293"/>
      <c r="R91" s="343"/>
      <c r="S91" s="343"/>
      <c r="T91" s="343"/>
      <c r="U91" s="343"/>
      <c r="V91" s="293"/>
      <c r="W91" s="293"/>
      <c r="X91" s="293"/>
      <c r="Y91" s="293"/>
      <c r="Z91" s="346"/>
      <c r="AA91" s="293"/>
      <c r="AB91" s="293"/>
      <c r="AC91" s="294" t="s">
        <v>103</v>
      </c>
      <c r="AD91" s="298" t="s">
        <v>69</v>
      </c>
      <c r="AE91" s="300" t="n">
        <v>38.8</v>
      </c>
      <c r="AF91" s="298" t="s">
        <v>69</v>
      </c>
      <c r="AG91" s="347" t="n">
        <v>29.3</v>
      </c>
      <c r="AH91" s="301" t="s">
        <v>69</v>
      </c>
      <c r="AI91" s="348" t="n">
        <v>25</v>
      </c>
      <c r="AJ91" s="301" t="s">
        <v>69</v>
      </c>
      <c r="AK91" s="348" t="n">
        <v>23.6</v>
      </c>
      <c r="AL91" s="304" t="s">
        <v>78</v>
      </c>
      <c r="AM91" s="300" t="n">
        <v>29.4</v>
      </c>
      <c r="AN91" s="303" t="s">
        <v>78</v>
      </c>
      <c r="AO91" s="305" t="n">
        <v>-9.4</v>
      </c>
      <c r="AP91" s="293"/>
      <c r="AQ91" s="293"/>
      <c r="AR91" s="293"/>
      <c r="AS91" s="293"/>
      <c r="AT91" s="293"/>
      <c r="AU91" s="293"/>
      <c r="AV91" s="293"/>
      <c r="AW91" s="293"/>
      <c r="AX91" s="293"/>
      <c r="AY91" s="293"/>
      <c r="AZ91" s="293"/>
      <c r="BA91" s="293"/>
      <c r="BB91" s="293"/>
      <c r="BC91" s="293"/>
    </row>
    <row r="92" s="214" customFormat="true" ht="43.5" hidden="false" customHeight="true" outlineLevel="0" collapsed="false">
      <c r="A92" s="306" t="s">
        <v>104</v>
      </c>
      <c r="B92" s="298" t="s">
        <v>69</v>
      </c>
      <c r="C92" s="300" t="n">
        <v>71.3</v>
      </c>
      <c r="D92" s="298" t="s">
        <v>69</v>
      </c>
      <c r="E92" s="347" t="n">
        <v>67.8</v>
      </c>
      <c r="F92" s="301" t="s">
        <v>69</v>
      </c>
      <c r="G92" s="348" t="n">
        <v>74.2</v>
      </c>
      <c r="H92" s="301" t="s">
        <v>69</v>
      </c>
      <c r="I92" s="348" t="n">
        <v>69.6</v>
      </c>
      <c r="J92" s="304" t="s">
        <v>78</v>
      </c>
      <c r="K92" s="300" t="n">
        <v>74.2</v>
      </c>
      <c r="L92" s="303" t="s">
        <v>78</v>
      </c>
      <c r="M92" s="305" t="n">
        <v>2.9</v>
      </c>
      <c r="N92" s="293"/>
      <c r="O92" s="293"/>
      <c r="P92" s="293"/>
      <c r="Q92" s="293"/>
      <c r="R92" s="343"/>
      <c r="S92" s="343"/>
      <c r="T92" s="343"/>
      <c r="U92" s="343"/>
      <c r="V92" s="293"/>
      <c r="W92" s="293"/>
      <c r="X92" s="293"/>
      <c r="Y92" s="293"/>
      <c r="Z92" s="346"/>
      <c r="AA92" s="293"/>
      <c r="AB92" s="293"/>
      <c r="AC92" s="306" t="s">
        <v>104</v>
      </c>
      <c r="AD92" s="298" t="s">
        <v>69</v>
      </c>
      <c r="AE92" s="300" t="n">
        <v>35.6</v>
      </c>
      <c r="AF92" s="298" t="s">
        <v>69</v>
      </c>
      <c r="AG92" s="347" t="n">
        <v>38.3</v>
      </c>
      <c r="AH92" s="301" t="s">
        <v>69</v>
      </c>
      <c r="AI92" s="348" t="n">
        <v>34.4</v>
      </c>
      <c r="AJ92" s="301" t="s">
        <v>69</v>
      </c>
      <c r="AK92" s="348" t="n">
        <v>29.3</v>
      </c>
      <c r="AL92" s="304" t="s">
        <v>78</v>
      </c>
      <c r="AM92" s="300" t="n">
        <v>28.1</v>
      </c>
      <c r="AN92" s="303" t="s">
        <v>78</v>
      </c>
      <c r="AO92" s="305" t="n">
        <v>-7.5</v>
      </c>
      <c r="AP92" s="293"/>
      <c r="AQ92" s="293"/>
      <c r="AR92" s="293"/>
      <c r="AS92" s="293"/>
      <c r="AT92" s="293"/>
      <c r="AU92" s="293"/>
      <c r="AV92" s="293"/>
      <c r="AW92" s="293"/>
      <c r="AX92" s="293"/>
      <c r="AY92" s="293"/>
      <c r="AZ92" s="293"/>
      <c r="BA92" s="293"/>
      <c r="BB92" s="293"/>
      <c r="BC92" s="293"/>
    </row>
    <row r="93" s="214" customFormat="true" ht="43.5" hidden="false" customHeight="true" outlineLevel="0" collapsed="false">
      <c r="A93" s="306" t="s">
        <v>105</v>
      </c>
      <c r="B93" s="298" t="s">
        <v>69</v>
      </c>
      <c r="C93" s="300" t="n">
        <v>70</v>
      </c>
      <c r="D93" s="298" t="s">
        <v>69</v>
      </c>
      <c r="E93" s="347" t="n">
        <v>74.9</v>
      </c>
      <c r="F93" s="301" t="s">
        <v>69</v>
      </c>
      <c r="G93" s="348" t="n">
        <v>66.5</v>
      </c>
      <c r="H93" s="301" t="s">
        <v>69</v>
      </c>
      <c r="I93" s="348" t="n">
        <v>71</v>
      </c>
      <c r="J93" s="304" t="s">
        <v>78</v>
      </c>
      <c r="K93" s="300" t="n">
        <v>60.7</v>
      </c>
      <c r="L93" s="303" t="s">
        <v>78</v>
      </c>
      <c r="M93" s="305" t="n">
        <v>-9.3</v>
      </c>
      <c r="N93" s="293"/>
      <c r="O93" s="293"/>
      <c r="P93" s="293"/>
      <c r="Q93" s="293"/>
      <c r="R93" s="343"/>
      <c r="S93" s="343"/>
      <c r="T93" s="343"/>
      <c r="U93" s="343"/>
      <c r="V93" s="293"/>
      <c r="W93" s="293"/>
      <c r="X93" s="293"/>
      <c r="Y93" s="293"/>
      <c r="Z93" s="346"/>
      <c r="AA93" s="293"/>
      <c r="AB93" s="293"/>
      <c r="AC93" s="306" t="s">
        <v>105</v>
      </c>
      <c r="AD93" s="298" t="s">
        <v>69</v>
      </c>
      <c r="AE93" s="300" t="n">
        <v>18.5</v>
      </c>
      <c r="AF93" s="298" t="s">
        <v>69</v>
      </c>
      <c r="AG93" s="347" t="n">
        <v>27.7</v>
      </c>
      <c r="AH93" s="301" t="s">
        <v>69</v>
      </c>
      <c r="AI93" s="348" t="n">
        <v>31.4</v>
      </c>
      <c r="AJ93" s="301" t="s">
        <v>69</v>
      </c>
      <c r="AK93" s="348" t="n">
        <v>26</v>
      </c>
      <c r="AL93" s="304" t="s">
        <v>78</v>
      </c>
      <c r="AM93" s="300" t="n">
        <v>20.7</v>
      </c>
      <c r="AN93" s="303" t="s">
        <v>78</v>
      </c>
      <c r="AO93" s="305" t="n">
        <v>2.2</v>
      </c>
      <c r="AP93" s="293"/>
      <c r="AQ93" s="293"/>
      <c r="AR93" s="293"/>
      <c r="AS93" s="293"/>
      <c r="AT93" s="293"/>
      <c r="AU93" s="293"/>
      <c r="AV93" s="293"/>
      <c r="AW93" s="293"/>
      <c r="AX93" s="293"/>
      <c r="AY93" s="293"/>
      <c r="AZ93" s="293"/>
      <c r="BA93" s="293"/>
      <c r="BB93" s="293"/>
      <c r="BC93" s="293"/>
    </row>
    <row r="94" s="214" customFormat="true" ht="43.5" hidden="false" customHeight="true" outlineLevel="0" collapsed="false">
      <c r="A94" s="308" t="s">
        <v>27</v>
      </c>
      <c r="B94" s="312" t="s">
        <v>69</v>
      </c>
      <c r="C94" s="314" t="n">
        <v>56.1</v>
      </c>
      <c r="D94" s="312" t="s">
        <v>69</v>
      </c>
      <c r="E94" s="349" t="n">
        <v>66.7</v>
      </c>
      <c r="F94" s="315" t="s">
        <v>69</v>
      </c>
      <c r="G94" s="350" t="n">
        <v>48.8</v>
      </c>
      <c r="H94" s="315" t="s">
        <v>69</v>
      </c>
      <c r="I94" s="350" t="n">
        <v>62.9</v>
      </c>
      <c r="J94" s="318" t="s">
        <v>78</v>
      </c>
      <c r="K94" s="314" t="n">
        <v>63.2</v>
      </c>
      <c r="L94" s="317" t="s">
        <v>78</v>
      </c>
      <c r="M94" s="319" t="n">
        <v>7.1</v>
      </c>
      <c r="N94" s="293"/>
      <c r="O94" s="293"/>
      <c r="P94" s="293"/>
      <c r="Q94" s="293"/>
      <c r="R94" s="343"/>
      <c r="S94" s="343"/>
      <c r="T94" s="343"/>
      <c r="U94" s="343"/>
      <c r="V94" s="293"/>
      <c r="W94" s="293"/>
      <c r="X94" s="293"/>
      <c r="Y94" s="293"/>
      <c r="Z94" s="346"/>
      <c r="AA94" s="293"/>
      <c r="AB94" s="293"/>
      <c r="AC94" s="308" t="s">
        <v>27</v>
      </c>
      <c r="AD94" s="312" t="s">
        <v>69</v>
      </c>
      <c r="AE94" s="314" t="n">
        <v>26.8</v>
      </c>
      <c r="AF94" s="312" t="s">
        <v>69</v>
      </c>
      <c r="AG94" s="349" t="n">
        <v>13.3</v>
      </c>
      <c r="AH94" s="315" t="s">
        <v>69</v>
      </c>
      <c r="AI94" s="350" t="n">
        <v>43.9</v>
      </c>
      <c r="AJ94" s="315" t="s">
        <v>69</v>
      </c>
      <c r="AK94" s="350" t="n">
        <v>40</v>
      </c>
      <c r="AL94" s="318" t="s">
        <v>78</v>
      </c>
      <c r="AM94" s="314" t="n">
        <v>31.6</v>
      </c>
      <c r="AN94" s="317" t="s">
        <v>78</v>
      </c>
      <c r="AO94" s="319" t="n">
        <v>4.8</v>
      </c>
      <c r="AP94" s="293"/>
      <c r="AQ94" s="293"/>
      <c r="AR94" s="293"/>
      <c r="AS94" s="293"/>
      <c r="AT94" s="293"/>
      <c r="AU94" s="293"/>
      <c r="AV94" s="293"/>
      <c r="AW94" s="293"/>
      <c r="AX94" s="293"/>
      <c r="AY94" s="293"/>
      <c r="AZ94" s="293"/>
      <c r="BA94" s="293"/>
      <c r="BB94" s="293"/>
      <c r="BC94" s="293"/>
    </row>
    <row r="95" customFormat="false" ht="20.1" hidden="false" customHeight="true" outlineLevel="0" collapsed="false">
      <c r="A95" s="260"/>
      <c r="B95" s="260"/>
      <c r="C95" s="260"/>
      <c r="D95" s="262"/>
      <c r="E95" s="262"/>
      <c r="F95" s="262"/>
      <c r="G95" s="321"/>
      <c r="H95" s="262"/>
      <c r="I95" s="262"/>
      <c r="J95" s="262"/>
      <c r="K95" s="262"/>
      <c r="L95" s="262"/>
      <c r="M95" s="262"/>
      <c r="N95" s="262"/>
      <c r="O95" s="262"/>
      <c r="P95" s="177"/>
      <c r="Q95" s="177"/>
      <c r="R95" s="262"/>
      <c r="S95" s="262"/>
      <c r="T95" s="262"/>
      <c r="U95" s="262"/>
      <c r="V95" s="177"/>
      <c r="W95" s="177"/>
      <c r="X95" s="262"/>
      <c r="Y95" s="262"/>
      <c r="Z95" s="321"/>
      <c r="AA95" s="177"/>
      <c r="AB95" s="177"/>
      <c r="AC95" s="177"/>
      <c r="AD95" s="262"/>
      <c r="AE95" s="262"/>
      <c r="AF95" s="262"/>
      <c r="AG95" s="321"/>
      <c r="AH95" s="262"/>
      <c r="AI95" s="262"/>
      <c r="AJ95" s="262"/>
      <c r="AK95" s="321"/>
      <c r="AL95" s="262"/>
      <c r="AM95" s="262"/>
      <c r="AN95" s="177"/>
      <c r="AO95" s="177"/>
      <c r="AP95" s="177"/>
      <c r="AQ95" s="177"/>
      <c r="AR95" s="177"/>
      <c r="AS95" s="177"/>
      <c r="AT95" s="177"/>
      <c r="AU95" s="177"/>
      <c r="AV95" s="177"/>
      <c r="AW95" s="177"/>
      <c r="AX95" s="177"/>
      <c r="AY95" s="177"/>
      <c r="AZ95" s="177"/>
      <c r="BA95" s="177"/>
      <c r="BB95" s="177"/>
      <c r="BC95" s="177"/>
    </row>
    <row r="96" customFormat="false" ht="20.1" hidden="false" customHeight="true" outlineLevel="0" collapsed="false">
      <c r="A96" s="260"/>
      <c r="B96" s="260"/>
      <c r="C96" s="260"/>
      <c r="D96" s="262"/>
      <c r="E96" s="262"/>
      <c r="F96" s="262"/>
      <c r="G96" s="321"/>
      <c r="H96" s="262"/>
      <c r="I96" s="262"/>
      <c r="J96" s="262"/>
      <c r="K96" s="262"/>
      <c r="L96" s="262"/>
      <c r="M96" s="262"/>
      <c r="N96" s="262"/>
      <c r="O96" s="262"/>
      <c r="P96" s="177"/>
      <c r="Q96" s="177"/>
      <c r="R96" s="262"/>
      <c r="S96" s="262"/>
      <c r="T96" s="262"/>
      <c r="U96" s="262"/>
      <c r="V96" s="177"/>
      <c r="W96" s="177"/>
      <c r="X96" s="262"/>
      <c r="Y96" s="262"/>
      <c r="Z96" s="321"/>
      <c r="AA96" s="177"/>
      <c r="AB96" s="177"/>
      <c r="AC96" s="177"/>
      <c r="AD96" s="262"/>
      <c r="AE96" s="262"/>
      <c r="AF96" s="262"/>
      <c r="AG96" s="321"/>
      <c r="AH96" s="262"/>
      <c r="AI96" s="262"/>
      <c r="AJ96" s="262"/>
      <c r="AK96" s="321"/>
      <c r="AL96" s="262"/>
      <c r="AM96" s="262"/>
      <c r="AN96" s="177"/>
      <c r="AO96" s="177"/>
      <c r="AP96" s="177"/>
      <c r="AQ96" s="177"/>
      <c r="AR96" s="177"/>
      <c r="AS96" s="177"/>
      <c r="AT96" s="177"/>
      <c r="AU96" s="177"/>
      <c r="AV96" s="177"/>
      <c r="AW96" s="177"/>
      <c r="AX96" s="177"/>
      <c r="AY96" s="177"/>
      <c r="AZ96" s="177"/>
      <c r="BA96" s="177"/>
      <c r="BB96" s="177"/>
      <c r="BC96" s="177"/>
    </row>
    <row r="97" customFormat="false" ht="20.1" hidden="false" customHeight="true" outlineLevel="0" collapsed="false">
      <c r="A97" s="260"/>
      <c r="B97" s="260"/>
      <c r="C97" s="260"/>
      <c r="D97" s="262"/>
      <c r="E97" s="262"/>
      <c r="F97" s="262"/>
      <c r="G97" s="321"/>
      <c r="H97" s="262"/>
      <c r="I97" s="262"/>
      <c r="J97" s="262"/>
      <c r="K97" s="262"/>
      <c r="L97" s="262"/>
      <c r="M97" s="262"/>
      <c r="N97" s="262"/>
      <c r="O97" s="262"/>
      <c r="P97" s="177"/>
      <c r="Q97" s="177"/>
      <c r="R97" s="262"/>
      <c r="S97" s="262"/>
      <c r="T97" s="262"/>
      <c r="U97" s="262"/>
      <c r="V97" s="177"/>
      <c r="W97" s="177"/>
      <c r="X97" s="262"/>
      <c r="Y97" s="262"/>
      <c r="Z97" s="321"/>
      <c r="AA97" s="177"/>
      <c r="AB97" s="177"/>
      <c r="AC97" s="177"/>
      <c r="AD97" s="262"/>
      <c r="AE97" s="262"/>
      <c r="AF97" s="262"/>
      <c r="AG97" s="321"/>
      <c r="AH97" s="262"/>
      <c r="AI97" s="262"/>
      <c r="AJ97" s="262"/>
      <c r="AK97" s="321"/>
      <c r="AL97" s="262"/>
      <c r="AM97" s="262"/>
      <c r="AN97" s="177"/>
      <c r="AO97" s="177"/>
      <c r="AP97" s="177"/>
      <c r="AQ97" s="177"/>
      <c r="AR97" s="177"/>
      <c r="AS97" s="177"/>
      <c r="AT97" s="177"/>
      <c r="AU97" s="177"/>
      <c r="AV97" s="177"/>
      <c r="AW97" s="177"/>
      <c r="AX97" s="177"/>
      <c r="AY97" s="177"/>
      <c r="AZ97" s="177"/>
      <c r="BA97" s="177"/>
      <c r="BB97" s="177"/>
      <c r="BC97" s="177"/>
    </row>
    <row r="98" customFormat="false" ht="20.1" hidden="false" customHeight="true" outlineLevel="0" collapsed="false">
      <c r="A98" s="177"/>
      <c r="B98" s="177"/>
      <c r="C98" s="177"/>
      <c r="D98" s="262"/>
      <c r="E98" s="262"/>
      <c r="F98" s="262"/>
      <c r="G98" s="262"/>
      <c r="H98" s="262"/>
      <c r="I98" s="262"/>
      <c r="J98" s="262"/>
      <c r="K98" s="262"/>
      <c r="L98" s="262"/>
      <c r="M98" s="262"/>
      <c r="N98" s="262"/>
      <c r="O98" s="262"/>
      <c r="P98" s="177"/>
      <c r="Q98" s="177"/>
      <c r="R98" s="262"/>
      <c r="S98" s="262"/>
      <c r="T98" s="262"/>
      <c r="U98" s="262"/>
      <c r="V98" s="177"/>
      <c r="W98" s="177"/>
      <c r="X98" s="262"/>
      <c r="Y98" s="262"/>
      <c r="Z98" s="262"/>
      <c r="AA98" s="177"/>
      <c r="AB98" s="177"/>
      <c r="AC98" s="177"/>
      <c r="AD98" s="262"/>
      <c r="AE98" s="262"/>
      <c r="AF98" s="262"/>
      <c r="AG98" s="262"/>
      <c r="AH98" s="262"/>
      <c r="AI98" s="262"/>
      <c r="AJ98" s="262"/>
      <c r="AK98" s="262"/>
      <c r="AL98" s="262"/>
      <c r="AM98" s="262"/>
      <c r="AN98" s="177"/>
      <c r="AO98" s="177"/>
      <c r="AP98" s="177"/>
      <c r="AQ98" s="177"/>
      <c r="AR98" s="177"/>
      <c r="AS98" s="177"/>
      <c r="AT98" s="177"/>
      <c r="AU98" s="177"/>
      <c r="AV98" s="177"/>
      <c r="AW98" s="177"/>
      <c r="AX98" s="177"/>
      <c r="AY98" s="177"/>
      <c r="AZ98" s="177"/>
      <c r="BA98" s="177"/>
      <c r="BB98" s="177"/>
      <c r="BC98" s="177"/>
    </row>
    <row r="99" customFormat="false" ht="33" hidden="false" customHeight="true" outlineLevel="0" collapsed="false">
      <c r="A99" s="268" t="s">
        <v>171</v>
      </c>
      <c r="B99" s="327"/>
      <c r="C99" s="328" t="s">
        <v>161</v>
      </c>
      <c r="D99" s="327"/>
      <c r="E99" s="327"/>
      <c r="F99" s="327"/>
      <c r="G99" s="327"/>
      <c r="H99" s="327"/>
      <c r="I99" s="327"/>
      <c r="J99" s="327"/>
      <c r="K99" s="327"/>
      <c r="L99" s="327"/>
      <c r="M99" s="329"/>
      <c r="N99" s="177"/>
      <c r="O99" s="177"/>
      <c r="P99" s="177"/>
      <c r="Q99" s="177"/>
      <c r="R99" s="330"/>
      <c r="S99" s="330"/>
      <c r="T99" s="330"/>
      <c r="U99" s="330"/>
      <c r="V99" s="177"/>
      <c r="W99" s="177"/>
      <c r="X99" s="177"/>
      <c r="Y99" s="177"/>
      <c r="Z99" s="330"/>
      <c r="AA99" s="177"/>
      <c r="AB99" s="177"/>
      <c r="AC99" s="263" t="s">
        <v>172</v>
      </c>
      <c r="AD99" s="327"/>
      <c r="AE99" s="328" t="s">
        <v>161</v>
      </c>
      <c r="AF99" s="327"/>
      <c r="AG99" s="327"/>
      <c r="AH99" s="327"/>
      <c r="AI99" s="327"/>
      <c r="AJ99" s="327"/>
      <c r="AK99" s="327"/>
      <c r="AL99" s="327"/>
      <c r="AM99" s="327"/>
      <c r="AN99" s="327"/>
      <c r="AO99" s="329"/>
      <c r="AP99" s="177"/>
      <c r="AQ99" s="177"/>
      <c r="AR99" s="177"/>
      <c r="AS99" s="177"/>
      <c r="AT99" s="177"/>
      <c r="AU99" s="177"/>
      <c r="AV99" s="177"/>
      <c r="AW99" s="177"/>
      <c r="AX99" s="177"/>
      <c r="AY99" s="177"/>
      <c r="AZ99" s="177"/>
      <c r="BA99" s="177"/>
      <c r="BB99" s="177"/>
      <c r="BC99" s="177"/>
    </row>
    <row r="100" customFormat="false" ht="33" hidden="false" customHeight="true" outlineLevel="0" collapsed="false">
      <c r="A100" s="268"/>
      <c r="B100" s="332" t="s">
        <v>162</v>
      </c>
      <c r="C100" s="332"/>
      <c r="D100" s="332" t="s">
        <v>163</v>
      </c>
      <c r="E100" s="332"/>
      <c r="F100" s="332" t="s">
        <v>164</v>
      </c>
      <c r="G100" s="332"/>
      <c r="H100" s="332" t="s">
        <v>165</v>
      </c>
      <c r="I100" s="332"/>
      <c r="J100" s="333" t="s">
        <v>166</v>
      </c>
      <c r="K100" s="333"/>
      <c r="L100" s="333"/>
      <c r="M100" s="333"/>
      <c r="N100" s="177"/>
      <c r="O100" s="177"/>
      <c r="P100" s="177"/>
      <c r="Q100" s="177"/>
      <c r="R100" s="334"/>
      <c r="S100" s="334"/>
      <c r="T100" s="334"/>
      <c r="U100" s="334"/>
      <c r="V100" s="177"/>
      <c r="W100" s="177"/>
      <c r="X100" s="177"/>
      <c r="Y100" s="177"/>
      <c r="Z100" s="351"/>
      <c r="AA100" s="177"/>
      <c r="AB100" s="269"/>
      <c r="AC100" s="263"/>
      <c r="AD100" s="332" t="s">
        <v>162</v>
      </c>
      <c r="AE100" s="332"/>
      <c r="AF100" s="332" t="s">
        <v>163</v>
      </c>
      <c r="AG100" s="332"/>
      <c r="AH100" s="332" t="s">
        <v>164</v>
      </c>
      <c r="AI100" s="332"/>
      <c r="AJ100" s="332" t="s">
        <v>165</v>
      </c>
      <c r="AK100" s="332"/>
      <c r="AL100" s="333" t="s">
        <v>166</v>
      </c>
      <c r="AM100" s="333"/>
      <c r="AN100" s="333"/>
      <c r="AO100" s="333"/>
      <c r="AP100" s="177"/>
      <c r="AQ100" s="177"/>
      <c r="AR100" s="177"/>
      <c r="AS100" s="177"/>
      <c r="AT100" s="177"/>
      <c r="AU100" s="177"/>
      <c r="AV100" s="177"/>
      <c r="AW100" s="177"/>
      <c r="AX100" s="177"/>
      <c r="AY100" s="177"/>
      <c r="AZ100" s="177"/>
      <c r="BA100" s="177"/>
      <c r="BB100" s="177"/>
      <c r="BC100" s="177"/>
    </row>
    <row r="101" customFormat="false" ht="33" hidden="false" customHeight="true" outlineLevel="0" collapsed="false">
      <c r="A101" s="268"/>
      <c r="B101" s="336" t="s">
        <v>9</v>
      </c>
      <c r="C101" s="336"/>
      <c r="D101" s="336" t="s">
        <v>9</v>
      </c>
      <c r="E101" s="336"/>
      <c r="F101" s="336" t="s">
        <v>9</v>
      </c>
      <c r="G101" s="336"/>
      <c r="H101" s="336" t="s">
        <v>9</v>
      </c>
      <c r="I101" s="336"/>
      <c r="J101" s="274" t="s">
        <v>9</v>
      </c>
      <c r="K101" s="274"/>
      <c r="L101" s="337"/>
      <c r="M101" s="337"/>
      <c r="N101" s="177"/>
      <c r="O101" s="177"/>
      <c r="P101" s="177"/>
      <c r="Q101" s="177"/>
      <c r="R101" s="338"/>
      <c r="S101" s="338"/>
      <c r="T101" s="338"/>
      <c r="U101" s="338"/>
      <c r="V101" s="177"/>
      <c r="W101" s="177"/>
      <c r="X101" s="177"/>
      <c r="Y101" s="177"/>
      <c r="Z101" s="353"/>
      <c r="AA101" s="177"/>
      <c r="AB101" s="177"/>
      <c r="AC101" s="263"/>
      <c r="AD101" s="336" t="s">
        <v>9</v>
      </c>
      <c r="AE101" s="336"/>
      <c r="AF101" s="336" t="s">
        <v>9</v>
      </c>
      <c r="AG101" s="336"/>
      <c r="AH101" s="336" t="s">
        <v>9</v>
      </c>
      <c r="AI101" s="336"/>
      <c r="AJ101" s="336" t="s">
        <v>9</v>
      </c>
      <c r="AK101" s="336"/>
      <c r="AL101" s="274" t="s">
        <v>9</v>
      </c>
      <c r="AM101" s="274"/>
      <c r="AN101" s="337"/>
      <c r="AO101" s="337"/>
      <c r="AP101" s="177"/>
      <c r="AQ101" s="177"/>
      <c r="AR101" s="177"/>
      <c r="AS101" s="177"/>
      <c r="AT101" s="177"/>
      <c r="AU101" s="177"/>
      <c r="AV101" s="177"/>
      <c r="AW101" s="177"/>
      <c r="AX101" s="177"/>
      <c r="AY101" s="177"/>
      <c r="AZ101" s="177"/>
      <c r="BA101" s="177"/>
      <c r="BB101" s="177"/>
      <c r="BC101" s="177"/>
    </row>
    <row r="102" customFormat="false" ht="33" hidden="false" customHeight="true" outlineLevel="0" collapsed="false">
      <c r="A102" s="268"/>
      <c r="B102" s="341" t="s">
        <v>146</v>
      </c>
      <c r="C102" s="341"/>
      <c r="D102" s="341" t="s">
        <v>147</v>
      </c>
      <c r="E102" s="341"/>
      <c r="F102" s="341" t="s">
        <v>148</v>
      </c>
      <c r="G102" s="341"/>
      <c r="H102" s="341" t="s">
        <v>149</v>
      </c>
      <c r="I102" s="341"/>
      <c r="J102" s="276" t="s">
        <v>150</v>
      </c>
      <c r="K102" s="276"/>
      <c r="L102" s="280" t="s">
        <v>132</v>
      </c>
      <c r="M102" s="280"/>
      <c r="N102" s="177"/>
      <c r="O102" s="177"/>
      <c r="P102" s="177"/>
      <c r="Q102" s="177"/>
      <c r="R102" s="338"/>
      <c r="S102" s="338"/>
      <c r="T102" s="338"/>
      <c r="U102" s="338"/>
      <c r="V102" s="177"/>
      <c r="W102" s="177"/>
      <c r="X102" s="177"/>
      <c r="Y102" s="177"/>
      <c r="Z102" s="353"/>
      <c r="AA102" s="177"/>
      <c r="AB102" s="177"/>
      <c r="AC102" s="263"/>
      <c r="AD102" s="341" t="s">
        <v>146</v>
      </c>
      <c r="AE102" s="341"/>
      <c r="AF102" s="341" t="s">
        <v>147</v>
      </c>
      <c r="AG102" s="341"/>
      <c r="AH102" s="341" t="s">
        <v>148</v>
      </c>
      <c r="AI102" s="341"/>
      <c r="AJ102" s="341" t="s">
        <v>149</v>
      </c>
      <c r="AK102" s="341"/>
      <c r="AL102" s="276" t="s">
        <v>150</v>
      </c>
      <c r="AM102" s="276"/>
      <c r="AN102" s="280" t="s">
        <v>132</v>
      </c>
      <c r="AO102" s="280"/>
      <c r="AP102" s="177"/>
      <c r="AQ102" s="177"/>
      <c r="AR102" s="177"/>
      <c r="AS102" s="177"/>
      <c r="AT102" s="177"/>
      <c r="AU102" s="177"/>
      <c r="AV102" s="177"/>
      <c r="AW102" s="177"/>
      <c r="AX102" s="177"/>
      <c r="AY102" s="177"/>
      <c r="AZ102" s="177"/>
      <c r="BA102" s="177"/>
      <c r="BB102" s="177"/>
      <c r="BC102" s="177"/>
    </row>
    <row r="103" s="214" customFormat="true" ht="43.5" hidden="false" customHeight="true" outlineLevel="0" collapsed="false">
      <c r="A103" s="281" t="s">
        <v>94</v>
      </c>
      <c r="B103" s="285" t="s">
        <v>69</v>
      </c>
      <c r="C103" s="287" t="n">
        <v>44</v>
      </c>
      <c r="D103" s="285" t="s">
        <v>69</v>
      </c>
      <c r="E103" s="342" t="n">
        <v>43</v>
      </c>
      <c r="F103" s="288" t="s">
        <v>69</v>
      </c>
      <c r="G103" s="342" t="n">
        <v>46.1</v>
      </c>
      <c r="H103" s="288" t="s">
        <v>69</v>
      </c>
      <c r="I103" s="342" t="n">
        <v>42.2</v>
      </c>
      <c r="J103" s="291" t="s">
        <v>78</v>
      </c>
      <c r="K103" s="287" t="n">
        <v>44</v>
      </c>
      <c r="L103" s="290" t="s">
        <v>78</v>
      </c>
      <c r="M103" s="292" t="n">
        <v>0</v>
      </c>
      <c r="N103" s="293"/>
      <c r="O103" s="293"/>
      <c r="P103" s="293"/>
      <c r="Q103" s="293"/>
      <c r="R103" s="343"/>
      <c r="S103" s="343"/>
      <c r="T103" s="343"/>
      <c r="U103" s="343"/>
      <c r="V103" s="293"/>
      <c r="W103" s="293"/>
      <c r="X103" s="293"/>
      <c r="Y103" s="293"/>
      <c r="Z103" s="345"/>
      <c r="AA103" s="293"/>
      <c r="AB103" s="293"/>
      <c r="AC103" s="281" t="s">
        <v>94</v>
      </c>
      <c r="AD103" s="285" t="s">
        <v>69</v>
      </c>
      <c r="AE103" s="287" t="n">
        <v>7.7</v>
      </c>
      <c r="AF103" s="285" t="s">
        <v>69</v>
      </c>
      <c r="AG103" s="342" t="n">
        <v>9.9</v>
      </c>
      <c r="AH103" s="288" t="s">
        <v>69</v>
      </c>
      <c r="AI103" s="342" t="n">
        <v>8.3</v>
      </c>
      <c r="AJ103" s="288" t="s">
        <v>69</v>
      </c>
      <c r="AK103" s="342" t="n">
        <v>8.5</v>
      </c>
      <c r="AL103" s="291" t="s">
        <v>78</v>
      </c>
      <c r="AM103" s="287" t="n">
        <v>8.6</v>
      </c>
      <c r="AN103" s="290" t="s">
        <v>78</v>
      </c>
      <c r="AO103" s="292" t="n">
        <v>0.9</v>
      </c>
      <c r="AP103" s="293"/>
      <c r="AQ103" s="293"/>
      <c r="AR103" s="293"/>
      <c r="AS103" s="293"/>
      <c r="AT103" s="293"/>
      <c r="AU103" s="293"/>
      <c r="AV103" s="293"/>
      <c r="AW103" s="293"/>
      <c r="AX103" s="293"/>
      <c r="AY103" s="293"/>
      <c r="AZ103" s="293"/>
      <c r="BA103" s="293"/>
      <c r="BB103" s="293"/>
      <c r="BC103" s="293"/>
    </row>
    <row r="104" s="214" customFormat="true" ht="43.5" hidden="false" customHeight="true" outlineLevel="0" collapsed="false">
      <c r="A104" s="294" t="s">
        <v>95</v>
      </c>
      <c r="B104" s="298" t="s">
        <v>69</v>
      </c>
      <c r="C104" s="300" t="n">
        <v>52.9</v>
      </c>
      <c r="D104" s="298" t="s">
        <v>69</v>
      </c>
      <c r="E104" s="347" t="n">
        <v>56.3</v>
      </c>
      <c r="F104" s="301" t="s">
        <v>69</v>
      </c>
      <c r="G104" s="348" t="n">
        <v>61.1</v>
      </c>
      <c r="H104" s="301" t="s">
        <v>69</v>
      </c>
      <c r="I104" s="348" t="n">
        <v>42.9</v>
      </c>
      <c r="J104" s="304" t="s">
        <v>78</v>
      </c>
      <c r="K104" s="300" t="n">
        <v>50</v>
      </c>
      <c r="L104" s="303" t="s">
        <v>78</v>
      </c>
      <c r="M104" s="305" t="n">
        <v>-2.9</v>
      </c>
      <c r="N104" s="293"/>
      <c r="O104" s="293"/>
      <c r="P104" s="293"/>
      <c r="Q104" s="293"/>
      <c r="R104" s="343"/>
      <c r="S104" s="343"/>
      <c r="T104" s="343"/>
      <c r="U104" s="343"/>
      <c r="V104" s="293"/>
      <c r="W104" s="293"/>
      <c r="X104" s="293"/>
      <c r="Y104" s="293"/>
      <c r="Z104" s="346"/>
      <c r="AA104" s="293"/>
      <c r="AB104" s="293"/>
      <c r="AC104" s="294" t="s">
        <v>95</v>
      </c>
      <c r="AD104" s="298" t="s">
        <v>69</v>
      </c>
      <c r="AE104" s="300" t="n">
        <v>0</v>
      </c>
      <c r="AF104" s="298" t="s">
        <v>69</v>
      </c>
      <c r="AG104" s="347" t="n">
        <v>6.3</v>
      </c>
      <c r="AH104" s="301" t="s">
        <v>69</v>
      </c>
      <c r="AI104" s="348" t="n">
        <v>0</v>
      </c>
      <c r="AJ104" s="301" t="s">
        <v>69</v>
      </c>
      <c r="AK104" s="348" t="n">
        <v>0</v>
      </c>
      <c r="AL104" s="304" t="s">
        <v>78</v>
      </c>
      <c r="AM104" s="300" t="n">
        <v>0</v>
      </c>
      <c r="AN104" s="303" t="s">
        <v>78</v>
      </c>
      <c r="AO104" s="305" t="n">
        <v>0</v>
      </c>
      <c r="AP104" s="293"/>
      <c r="AQ104" s="293"/>
      <c r="AR104" s="293"/>
      <c r="AS104" s="293"/>
      <c r="AT104" s="293"/>
      <c r="AU104" s="293"/>
      <c r="AV104" s="293"/>
      <c r="AW104" s="293"/>
      <c r="AX104" s="293"/>
      <c r="AY104" s="293"/>
      <c r="AZ104" s="293"/>
      <c r="BA104" s="293"/>
      <c r="BB104" s="293"/>
      <c r="BC104" s="293"/>
    </row>
    <row r="105" s="214" customFormat="true" ht="43.5" hidden="false" customHeight="true" outlineLevel="0" collapsed="false">
      <c r="A105" s="306" t="s">
        <v>151</v>
      </c>
      <c r="B105" s="298" t="s">
        <v>69</v>
      </c>
      <c r="C105" s="300" t="n">
        <v>56.3</v>
      </c>
      <c r="D105" s="298" t="s">
        <v>69</v>
      </c>
      <c r="E105" s="347" t="n">
        <v>56.3</v>
      </c>
      <c r="F105" s="301" t="s">
        <v>69</v>
      </c>
      <c r="G105" s="348" t="n">
        <v>55</v>
      </c>
      <c r="H105" s="301" t="s">
        <v>69</v>
      </c>
      <c r="I105" s="348" t="n">
        <v>57.1</v>
      </c>
      <c r="J105" s="304" t="s">
        <v>78</v>
      </c>
      <c r="K105" s="300" t="n">
        <v>52.9</v>
      </c>
      <c r="L105" s="303" t="s">
        <v>78</v>
      </c>
      <c r="M105" s="305" t="n">
        <v>-3.4</v>
      </c>
      <c r="N105" s="293"/>
      <c r="O105" s="293"/>
      <c r="P105" s="293"/>
      <c r="Q105" s="293"/>
      <c r="R105" s="343"/>
      <c r="S105" s="343"/>
      <c r="T105" s="343"/>
      <c r="U105" s="343"/>
      <c r="V105" s="293"/>
      <c r="W105" s="293"/>
      <c r="X105" s="293"/>
      <c r="Y105" s="293"/>
      <c r="Z105" s="346"/>
      <c r="AA105" s="293"/>
      <c r="AB105" s="293"/>
      <c r="AC105" s="306" t="s">
        <v>151</v>
      </c>
      <c r="AD105" s="298" t="s">
        <v>69</v>
      </c>
      <c r="AE105" s="300" t="n">
        <v>0</v>
      </c>
      <c r="AF105" s="298" t="s">
        <v>69</v>
      </c>
      <c r="AG105" s="347" t="n">
        <v>0</v>
      </c>
      <c r="AH105" s="301" t="s">
        <v>69</v>
      </c>
      <c r="AI105" s="348" t="n">
        <v>5</v>
      </c>
      <c r="AJ105" s="301" t="s">
        <v>69</v>
      </c>
      <c r="AK105" s="348" t="n">
        <v>14.3</v>
      </c>
      <c r="AL105" s="304" t="s">
        <v>78</v>
      </c>
      <c r="AM105" s="300" t="n">
        <v>23.5</v>
      </c>
      <c r="AN105" s="303" t="s">
        <v>78</v>
      </c>
      <c r="AO105" s="305" t="n">
        <v>23.5</v>
      </c>
      <c r="AP105" s="293"/>
      <c r="AQ105" s="293"/>
      <c r="AR105" s="293"/>
      <c r="AS105" s="293"/>
      <c r="AT105" s="293"/>
      <c r="AU105" s="293"/>
      <c r="AV105" s="293"/>
      <c r="AW105" s="293"/>
      <c r="AX105" s="293"/>
      <c r="AY105" s="293"/>
      <c r="AZ105" s="293"/>
      <c r="BA105" s="293"/>
      <c r="BB105" s="293"/>
      <c r="BC105" s="293"/>
    </row>
    <row r="106" s="214" customFormat="true" ht="43.5" hidden="false" customHeight="true" outlineLevel="0" collapsed="false">
      <c r="A106" s="294" t="s">
        <v>152</v>
      </c>
      <c r="B106" s="298" t="s">
        <v>69</v>
      </c>
      <c r="C106" s="300" t="n">
        <v>75</v>
      </c>
      <c r="D106" s="298" t="s">
        <v>69</v>
      </c>
      <c r="E106" s="347" t="n">
        <v>33.3</v>
      </c>
      <c r="F106" s="301" t="s">
        <v>69</v>
      </c>
      <c r="G106" s="348" t="n">
        <v>54.5</v>
      </c>
      <c r="H106" s="301" t="s">
        <v>69</v>
      </c>
      <c r="I106" s="348" t="n">
        <v>20</v>
      </c>
      <c r="J106" s="304" t="s">
        <v>78</v>
      </c>
      <c r="K106" s="300" t="n">
        <v>60</v>
      </c>
      <c r="L106" s="303" t="s">
        <v>78</v>
      </c>
      <c r="M106" s="305" t="n">
        <v>-15</v>
      </c>
      <c r="N106" s="293"/>
      <c r="O106" s="293"/>
      <c r="P106" s="293"/>
      <c r="Q106" s="293"/>
      <c r="R106" s="343"/>
      <c r="S106" s="343"/>
      <c r="T106" s="343"/>
      <c r="U106" s="343"/>
      <c r="V106" s="293"/>
      <c r="W106" s="293"/>
      <c r="X106" s="293"/>
      <c r="Y106" s="293"/>
      <c r="Z106" s="346"/>
      <c r="AA106" s="293"/>
      <c r="AB106" s="293"/>
      <c r="AC106" s="294" t="s">
        <v>152</v>
      </c>
      <c r="AD106" s="298" t="s">
        <v>69</v>
      </c>
      <c r="AE106" s="300" t="n">
        <v>0</v>
      </c>
      <c r="AF106" s="298" t="s">
        <v>69</v>
      </c>
      <c r="AG106" s="347" t="n">
        <v>11.1</v>
      </c>
      <c r="AH106" s="301" t="s">
        <v>69</v>
      </c>
      <c r="AI106" s="348" t="n">
        <v>0</v>
      </c>
      <c r="AJ106" s="301" t="s">
        <v>69</v>
      </c>
      <c r="AK106" s="348" t="n">
        <v>0</v>
      </c>
      <c r="AL106" s="304" t="s">
        <v>78</v>
      </c>
      <c r="AM106" s="300" t="n">
        <v>10</v>
      </c>
      <c r="AN106" s="303" t="s">
        <v>78</v>
      </c>
      <c r="AO106" s="305" t="n">
        <v>10</v>
      </c>
      <c r="AP106" s="293"/>
      <c r="AQ106" s="293"/>
      <c r="AR106" s="293"/>
      <c r="AS106" s="293"/>
      <c r="AT106" s="293"/>
      <c r="AU106" s="293"/>
      <c r="AV106" s="293"/>
      <c r="AW106" s="293"/>
      <c r="AX106" s="293"/>
      <c r="AY106" s="293"/>
      <c r="AZ106" s="293"/>
      <c r="BA106" s="293"/>
      <c r="BB106" s="293"/>
      <c r="BC106" s="293"/>
    </row>
    <row r="107" s="214" customFormat="true" ht="43.5" hidden="false" customHeight="true" outlineLevel="0" collapsed="false">
      <c r="A107" s="306" t="s">
        <v>153</v>
      </c>
      <c r="B107" s="298" t="s">
        <v>69</v>
      </c>
      <c r="C107" s="300" t="n">
        <v>38.5</v>
      </c>
      <c r="D107" s="298" t="s">
        <v>69</v>
      </c>
      <c r="E107" s="347" t="n">
        <v>55.8</v>
      </c>
      <c r="F107" s="301" t="s">
        <v>69</v>
      </c>
      <c r="G107" s="348" t="n">
        <v>61.1</v>
      </c>
      <c r="H107" s="301" t="s">
        <v>69</v>
      </c>
      <c r="I107" s="348" t="n">
        <v>55.9</v>
      </c>
      <c r="J107" s="304" t="s">
        <v>78</v>
      </c>
      <c r="K107" s="300" t="n">
        <v>69.2</v>
      </c>
      <c r="L107" s="303" t="s">
        <v>78</v>
      </c>
      <c r="M107" s="305" t="n">
        <v>30.7</v>
      </c>
      <c r="N107" s="293"/>
      <c r="O107" s="293"/>
      <c r="P107" s="293"/>
      <c r="Q107" s="293"/>
      <c r="R107" s="343"/>
      <c r="S107" s="343"/>
      <c r="T107" s="343"/>
      <c r="U107" s="343"/>
      <c r="V107" s="293"/>
      <c r="W107" s="293"/>
      <c r="X107" s="293"/>
      <c r="Y107" s="293"/>
      <c r="Z107" s="346"/>
      <c r="AA107" s="293"/>
      <c r="AB107" s="293"/>
      <c r="AC107" s="306" t="s">
        <v>153</v>
      </c>
      <c r="AD107" s="298" t="s">
        <v>69</v>
      </c>
      <c r="AE107" s="300" t="n">
        <v>15.4</v>
      </c>
      <c r="AF107" s="298" t="s">
        <v>69</v>
      </c>
      <c r="AG107" s="347" t="n">
        <v>16.3</v>
      </c>
      <c r="AH107" s="301" t="s">
        <v>69</v>
      </c>
      <c r="AI107" s="348" t="n">
        <v>13.9</v>
      </c>
      <c r="AJ107" s="301" t="s">
        <v>69</v>
      </c>
      <c r="AK107" s="348" t="n">
        <v>20.6</v>
      </c>
      <c r="AL107" s="304" t="s">
        <v>78</v>
      </c>
      <c r="AM107" s="300" t="n">
        <v>12.8</v>
      </c>
      <c r="AN107" s="303" t="s">
        <v>78</v>
      </c>
      <c r="AO107" s="305" t="n">
        <v>-2.6</v>
      </c>
      <c r="AP107" s="293"/>
      <c r="AQ107" s="293"/>
      <c r="AR107" s="293"/>
      <c r="AS107" s="293"/>
      <c r="AT107" s="293"/>
      <c r="AU107" s="293"/>
      <c r="AV107" s="293"/>
      <c r="AW107" s="293"/>
      <c r="AX107" s="293"/>
      <c r="AY107" s="293"/>
      <c r="AZ107" s="293"/>
      <c r="BA107" s="293"/>
      <c r="BB107" s="293"/>
      <c r="BC107" s="293"/>
    </row>
    <row r="108" s="214" customFormat="true" ht="43.5" hidden="false" customHeight="true" outlineLevel="0" collapsed="false">
      <c r="A108" s="306" t="s">
        <v>99</v>
      </c>
      <c r="B108" s="298" t="s">
        <v>69</v>
      </c>
      <c r="C108" s="300" t="n">
        <v>42.9</v>
      </c>
      <c r="D108" s="298" t="s">
        <v>69</v>
      </c>
      <c r="E108" s="347" t="n">
        <v>56.3</v>
      </c>
      <c r="F108" s="301" t="s">
        <v>69</v>
      </c>
      <c r="G108" s="348" t="n">
        <v>53.3</v>
      </c>
      <c r="H108" s="301" t="s">
        <v>69</v>
      </c>
      <c r="I108" s="348" t="n">
        <v>35.7</v>
      </c>
      <c r="J108" s="304" t="s">
        <v>78</v>
      </c>
      <c r="K108" s="300" t="n">
        <v>60</v>
      </c>
      <c r="L108" s="303" t="s">
        <v>78</v>
      </c>
      <c r="M108" s="305" t="n">
        <v>17.1</v>
      </c>
      <c r="N108" s="293"/>
      <c r="O108" s="293"/>
      <c r="P108" s="293"/>
      <c r="Q108" s="293"/>
      <c r="R108" s="343"/>
      <c r="S108" s="343"/>
      <c r="T108" s="343"/>
      <c r="U108" s="343"/>
      <c r="V108" s="293"/>
      <c r="W108" s="293"/>
      <c r="X108" s="293"/>
      <c r="Y108" s="293"/>
      <c r="Z108" s="346"/>
      <c r="AA108" s="293"/>
      <c r="AB108" s="293"/>
      <c r="AC108" s="306" t="s">
        <v>99</v>
      </c>
      <c r="AD108" s="298" t="s">
        <v>69</v>
      </c>
      <c r="AE108" s="300" t="n">
        <v>23.8</v>
      </c>
      <c r="AF108" s="298" t="s">
        <v>69</v>
      </c>
      <c r="AG108" s="347" t="n">
        <v>25</v>
      </c>
      <c r="AH108" s="301" t="s">
        <v>69</v>
      </c>
      <c r="AI108" s="348" t="n">
        <v>26.7</v>
      </c>
      <c r="AJ108" s="301" t="s">
        <v>69</v>
      </c>
      <c r="AK108" s="348" t="n">
        <v>21.4</v>
      </c>
      <c r="AL108" s="304" t="s">
        <v>78</v>
      </c>
      <c r="AM108" s="300" t="n">
        <v>15</v>
      </c>
      <c r="AN108" s="303" t="s">
        <v>78</v>
      </c>
      <c r="AO108" s="305" t="n">
        <v>-8.8</v>
      </c>
      <c r="AP108" s="293"/>
      <c r="AQ108" s="293"/>
      <c r="AR108" s="293"/>
      <c r="AS108" s="293"/>
      <c r="AT108" s="293"/>
      <c r="AU108" s="293"/>
      <c r="AV108" s="293"/>
      <c r="AW108" s="293"/>
      <c r="AX108" s="293"/>
      <c r="AY108" s="293"/>
      <c r="AZ108" s="293"/>
      <c r="BA108" s="293"/>
      <c r="BB108" s="293"/>
      <c r="BC108" s="293"/>
    </row>
    <row r="109" s="214" customFormat="true" ht="43.5" hidden="false" customHeight="true" outlineLevel="0" collapsed="false">
      <c r="A109" s="306" t="s">
        <v>154</v>
      </c>
      <c r="B109" s="298" t="s">
        <v>69</v>
      </c>
      <c r="C109" s="300" t="n">
        <v>76.9</v>
      </c>
      <c r="D109" s="298" t="s">
        <v>69</v>
      </c>
      <c r="E109" s="347" t="n">
        <v>90.9</v>
      </c>
      <c r="F109" s="301" t="s">
        <v>69</v>
      </c>
      <c r="G109" s="348" t="n">
        <v>63.6</v>
      </c>
      <c r="H109" s="301" t="s">
        <v>69</v>
      </c>
      <c r="I109" s="348" t="n">
        <v>55.6</v>
      </c>
      <c r="J109" s="304" t="s">
        <v>78</v>
      </c>
      <c r="K109" s="300" t="n">
        <v>45</v>
      </c>
      <c r="L109" s="303" t="s">
        <v>78</v>
      </c>
      <c r="M109" s="305" t="n">
        <v>-31.9</v>
      </c>
      <c r="N109" s="293"/>
      <c r="O109" s="293"/>
      <c r="P109" s="293"/>
      <c r="Q109" s="293"/>
      <c r="R109" s="343"/>
      <c r="S109" s="343"/>
      <c r="T109" s="343"/>
      <c r="U109" s="343"/>
      <c r="V109" s="293"/>
      <c r="W109" s="293"/>
      <c r="X109" s="293"/>
      <c r="Y109" s="293"/>
      <c r="Z109" s="346"/>
      <c r="AA109" s="293"/>
      <c r="AB109" s="293"/>
      <c r="AC109" s="306" t="s">
        <v>154</v>
      </c>
      <c r="AD109" s="298" t="s">
        <v>69</v>
      </c>
      <c r="AE109" s="300" t="n">
        <v>0</v>
      </c>
      <c r="AF109" s="298" t="s">
        <v>69</v>
      </c>
      <c r="AG109" s="347" t="n">
        <v>0</v>
      </c>
      <c r="AH109" s="301" t="s">
        <v>69</v>
      </c>
      <c r="AI109" s="348" t="n">
        <v>9.1</v>
      </c>
      <c r="AJ109" s="301" t="s">
        <v>69</v>
      </c>
      <c r="AK109" s="348" t="n">
        <v>11.1</v>
      </c>
      <c r="AL109" s="304" t="s">
        <v>78</v>
      </c>
      <c r="AM109" s="300" t="n">
        <v>10</v>
      </c>
      <c r="AN109" s="303" t="s">
        <v>78</v>
      </c>
      <c r="AO109" s="305" t="n">
        <v>10</v>
      </c>
      <c r="AP109" s="293"/>
      <c r="AQ109" s="293"/>
      <c r="AR109" s="293"/>
      <c r="AS109" s="293"/>
      <c r="AT109" s="293"/>
      <c r="AU109" s="293"/>
      <c r="AV109" s="293"/>
      <c r="AW109" s="293"/>
      <c r="AX109" s="293"/>
      <c r="AY109" s="293"/>
      <c r="AZ109" s="293"/>
      <c r="BA109" s="293"/>
      <c r="BB109" s="293"/>
      <c r="BC109" s="293"/>
    </row>
    <row r="110" s="214" customFormat="true" ht="43.5" hidden="false" customHeight="true" outlineLevel="0" collapsed="false">
      <c r="A110" s="306" t="s">
        <v>101</v>
      </c>
      <c r="B110" s="298" t="s">
        <v>69</v>
      </c>
      <c r="C110" s="300" t="n">
        <v>53.8</v>
      </c>
      <c r="D110" s="298" t="s">
        <v>69</v>
      </c>
      <c r="E110" s="347" t="n">
        <v>66.7</v>
      </c>
      <c r="F110" s="301" t="s">
        <v>69</v>
      </c>
      <c r="G110" s="348" t="n">
        <v>40</v>
      </c>
      <c r="H110" s="301" t="s">
        <v>69</v>
      </c>
      <c r="I110" s="348" t="n">
        <v>46.2</v>
      </c>
      <c r="J110" s="304" t="s">
        <v>78</v>
      </c>
      <c r="K110" s="300" t="n">
        <v>36.4</v>
      </c>
      <c r="L110" s="303" t="s">
        <v>78</v>
      </c>
      <c r="M110" s="305" t="n">
        <v>-17.4</v>
      </c>
      <c r="N110" s="293"/>
      <c r="O110" s="293"/>
      <c r="P110" s="293"/>
      <c r="Q110" s="293"/>
      <c r="R110" s="343"/>
      <c r="S110" s="343"/>
      <c r="T110" s="343"/>
      <c r="U110" s="343"/>
      <c r="V110" s="293"/>
      <c r="W110" s="293"/>
      <c r="X110" s="293"/>
      <c r="Y110" s="293"/>
      <c r="Z110" s="346"/>
      <c r="AA110" s="293"/>
      <c r="AB110" s="293"/>
      <c r="AC110" s="306" t="s">
        <v>101</v>
      </c>
      <c r="AD110" s="298" t="s">
        <v>69</v>
      </c>
      <c r="AE110" s="300" t="n">
        <v>7.7</v>
      </c>
      <c r="AF110" s="298" t="s">
        <v>69</v>
      </c>
      <c r="AG110" s="347" t="n">
        <v>8.3</v>
      </c>
      <c r="AH110" s="301" t="s">
        <v>69</v>
      </c>
      <c r="AI110" s="348" t="n">
        <v>6.7</v>
      </c>
      <c r="AJ110" s="301" t="s">
        <v>69</v>
      </c>
      <c r="AK110" s="348" t="n">
        <v>7.7</v>
      </c>
      <c r="AL110" s="304" t="s">
        <v>78</v>
      </c>
      <c r="AM110" s="300" t="n">
        <v>0</v>
      </c>
      <c r="AN110" s="303" t="s">
        <v>78</v>
      </c>
      <c r="AO110" s="305" t="n">
        <v>-7.7</v>
      </c>
      <c r="AP110" s="293"/>
      <c r="AQ110" s="293"/>
      <c r="AR110" s="293"/>
      <c r="AS110" s="293"/>
      <c r="AT110" s="293"/>
      <c r="AU110" s="293"/>
      <c r="AV110" s="293"/>
      <c r="AW110" s="293"/>
      <c r="AX110" s="293"/>
      <c r="AY110" s="293"/>
      <c r="AZ110" s="293"/>
      <c r="BA110" s="293"/>
      <c r="BB110" s="293"/>
      <c r="BC110" s="293"/>
    </row>
    <row r="111" s="214" customFormat="true" ht="43.5" hidden="false" customHeight="true" outlineLevel="0" collapsed="false">
      <c r="A111" s="306" t="s">
        <v>155</v>
      </c>
      <c r="B111" s="298" t="s">
        <v>69</v>
      </c>
      <c r="C111" s="300" t="n">
        <v>44.4</v>
      </c>
      <c r="D111" s="298" t="s">
        <v>69</v>
      </c>
      <c r="E111" s="347" t="n">
        <v>20</v>
      </c>
      <c r="F111" s="301" t="s">
        <v>69</v>
      </c>
      <c r="G111" s="348" t="n">
        <v>42.9</v>
      </c>
      <c r="H111" s="301" t="s">
        <v>69</v>
      </c>
      <c r="I111" s="348" t="n">
        <v>53.3</v>
      </c>
      <c r="J111" s="304" t="s">
        <v>78</v>
      </c>
      <c r="K111" s="300" t="n">
        <v>50</v>
      </c>
      <c r="L111" s="303" t="s">
        <v>78</v>
      </c>
      <c r="M111" s="305" t="n">
        <v>5.6</v>
      </c>
      <c r="N111" s="293"/>
      <c r="O111" s="293"/>
      <c r="P111" s="293"/>
      <c r="Q111" s="293"/>
      <c r="R111" s="343"/>
      <c r="S111" s="343"/>
      <c r="T111" s="343"/>
      <c r="U111" s="343"/>
      <c r="V111" s="293"/>
      <c r="W111" s="293"/>
      <c r="X111" s="293"/>
      <c r="Y111" s="293"/>
      <c r="Z111" s="346"/>
      <c r="AA111" s="293"/>
      <c r="AB111" s="293"/>
      <c r="AC111" s="306" t="s">
        <v>155</v>
      </c>
      <c r="AD111" s="298" t="s">
        <v>69</v>
      </c>
      <c r="AE111" s="300" t="n">
        <v>0</v>
      </c>
      <c r="AF111" s="298" t="s">
        <v>69</v>
      </c>
      <c r="AG111" s="347" t="n">
        <v>0</v>
      </c>
      <c r="AH111" s="301" t="s">
        <v>69</v>
      </c>
      <c r="AI111" s="348" t="n">
        <v>4.8</v>
      </c>
      <c r="AJ111" s="301" t="s">
        <v>69</v>
      </c>
      <c r="AK111" s="348" t="n">
        <v>6.7</v>
      </c>
      <c r="AL111" s="304" t="s">
        <v>78</v>
      </c>
      <c r="AM111" s="300" t="n">
        <v>0</v>
      </c>
      <c r="AN111" s="303" t="s">
        <v>78</v>
      </c>
      <c r="AO111" s="305" t="n">
        <v>0</v>
      </c>
      <c r="AP111" s="293"/>
      <c r="AQ111" s="293"/>
      <c r="AR111" s="293"/>
      <c r="AS111" s="293"/>
      <c r="AT111" s="293"/>
      <c r="AU111" s="293"/>
      <c r="AV111" s="293"/>
      <c r="AW111" s="293"/>
      <c r="AX111" s="293"/>
      <c r="AY111" s="293"/>
      <c r="AZ111" s="293"/>
      <c r="BA111" s="293"/>
      <c r="BB111" s="293"/>
      <c r="BC111" s="293"/>
    </row>
    <row r="112" s="214" customFormat="true" ht="43.5" hidden="false" customHeight="true" outlineLevel="0" collapsed="false">
      <c r="A112" s="294" t="s">
        <v>103</v>
      </c>
      <c r="B112" s="298" t="s">
        <v>69</v>
      </c>
      <c r="C112" s="300" t="n">
        <v>55.2</v>
      </c>
      <c r="D112" s="298" t="s">
        <v>69</v>
      </c>
      <c r="E112" s="347" t="n">
        <v>50.7</v>
      </c>
      <c r="F112" s="301" t="s">
        <v>69</v>
      </c>
      <c r="G112" s="348" t="n">
        <v>52.9</v>
      </c>
      <c r="H112" s="301" t="s">
        <v>69</v>
      </c>
      <c r="I112" s="348" t="n">
        <v>41.7</v>
      </c>
      <c r="J112" s="304" t="s">
        <v>78</v>
      </c>
      <c r="K112" s="300" t="n">
        <v>49.4</v>
      </c>
      <c r="L112" s="303" t="s">
        <v>78</v>
      </c>
      <c r="M112" s="305" t="n">
        <v>-5.8</v>
      </c>
      <c r="N112" s="293"/>
      <c r="O112" s="293"/>
      <c r="P112" s="293"/>
      <c r="Q112" s="293"/>
      <c r="R112" s="343"/>
      <c r="S112" s="343"/>
      <c r="T112" s="343"/>
      <c r="U112" s="343"/>
      <c r="V112" s="293"/>
      <c r="W112" s="293"/>
      <c r="X112" s="293"/>
      <c r="Y112" s="293"/>
      <c r="Z112" s="346"/>
      <c r="AA112" s="293"/>
      <c r="AB112" s="293"/>
      <c r="AC112" s="294" t="s">
        <v>103</v>
      </c>
      <c r="AD112" s="298" t="s">
        <v>69</v>
      </c>
      <c r="AE112" s="300" t="n">
        <v>9</v>
      </c>
      <c r="AF112" s="298" t="s">
        <v>69</v>
      </c>
      <c r="AG112" s="347" t="n">
        <v>20</v>
      </c>
      <c r="AH112" s="301" t="s">
        <v>69</v>
      </c>
      <c r="AI112" s="348" t="n">
        <v>10.3</v>
      </c>
      <c r="AJ112" s="301" t="s">
        <v>69</v>
      </c>
      <c r="AK112" s="348" t="n">
        <v>8.3</v>
      </c>
      <c r="AL112" s="304" t="s">
        <v>78</v>
      </c>
      <c r="AM112" s="300" t="n">
        <v>3.5</v>
      </c>
      <c r="AN112" s="303" t="s">
        <v>78</v>
      </c>
      <c r="AO112" s="305" t="n">
        <v>-5.5</v>
      </c>
      <c r="AP112" s="293"/>
      <c r="AQ112" s="293"/>
      <c r="AR112" s="293"/>
      <c r="AS112" s="293"/>
      <c r="AT112" s="293"/>
      <c r="AU112" s="293"/>
      <c r="AV112" s="293"/>
      <c r="AW112" s="293"/>
      <c r="AX112" s="293"/>
      <c r="AY112" s="293"/>
      <c r="AZ112" s="293"/>
      <c r="BA112" s="293"/>
      <c r="BB112" s="293"/>
      <c r="BC112" s="293"/>
    </row>
    <row r="113" s="214" customFormat="true" ht="43.5" hidden="false" customHeight="true" outlineLevel="0" collapsed="false">
      <c r="A113" s="306" t="s">
        <v>104</v>
      </c>
      <c r="B113" s="298" t="s">
        <v>69</v>
      </c>
      <c r="C113" s="300" t="n">
        <v>37.9</v>
      </c>
      <c r="D113" s="298" t="s">
        <v>69</v>
      </c>
      <c r="E113" s="347" t="n">
        <v>35.7</v>
      </c>
      <c r="F113" s="301" t="s">
        <v>69</v>
      </c>
      <c r="G113" s="348" t="n">
        <v>38.7</v>
      </c>
      <c r="H113" s="301" t="s">
        <v>69</v>
      </c>
      <c r="I113" s="348" t="n">
        <v>42.4</v>
      </c>
      <c r="J113" s="304" t="s">
        <v>78</v>
      </c>
      <c r="K113" s="300" t="n">
        <v>44.9</v>
      </c>
      <c r="L113" s="303" t="s">
        <v>78</v>
      </c>
      <c r="M113" s="305" t="n">
        <v>7</v>
      </c>
      <c r="N113" s="293"/>
      <c r="O113" s="293"/>
      <c r="P113" s="293"/>
      <c r="Q113" s="293"/>
      <c r="R113" s="343"/>
      <c r="S113" s="343"/>
      <c r="T113" s="343"/>
      <c r="U113" s="343"/>
      <c r="V113" s="293"/>
      <c r="W113" s="293"/>
      <c r="X113" s="293"/>
      <c r="Y113" s="293"/>
      <c r="Z113" s="346"/>
      <c r="AA113" s="293"/>
      <c r="AB113" s="293"/>
      <c r="AC113" s="306" t="s">
        <v>104</v>
      </c>
      <c r="AD113" s="298" t="s">
        <v>69</v>
      </c>
      <c r="AE113" s="300" t="n">
        <v>9.2</v>
      </c>
      <c r="AF113" s="298" t="s">
        <v>69</v>
      </c>
      <c r="AG113" s="347" t="n">
        <v>7.8</v>
      </c>
      <c r="AH113" s="301" t="s">
        <v>69</v>
      </c>
      <c r="AI113" s="348" t="n">
        <v>6.5</v>
      </c>
      <c r="AJ113" s="301" t="s">
        <v>69</v>
      </c>
      <c r="AK113" s="348" t="n">
        <v>7.6</v>
      </c>
      <c r="AL113" s="304" t="s">
        <v>78</v>
      </c>
      <c r="AM113" s="300" t="n">
        <v>7.9</v>
      </c>
      <c r="AN113" s="303" t="s">
        <v>78</v>
      </c>
      <c r="AO113" s="305" t="n">
        <v>-1.3</v>
      </c>
      <c r="AP113" s="293"/>
      <c r="AQ113" s="293"/>
      <c r="AR113" s="293"/>
      <c r="AS113" s="293"/>
      <c r="AT113" s="293"/>
      <c r="AU113" s="293"/>
      <c r="AV113" s="293"/>
      <c r="AW113" s="293"/>
      <c r="AX113" s="293"/>
      <c r="AY113" s="293"/>
      <c r="AZ113" s="293"/>
      <c r="BA113" s="293"/>
      <c r="BB113" s="293"/>
      <c r="BC113" s="293"/>
    </row>
    <row r="114" s="214" customFormat="true" ht="43.5" hidden="false" customHeight="true" outlineLevel="0" collapsed="false">
      <c r="A114" s="306" t="s">
        <v>105</v>
      </c>
      <c r="B114" s="298" t="s">
        <v>69</v>
      </c>
      <c r="C114" s="300" t="n">
        <v>35.4</v>
      </c>
      <c r="D114" s="298" t="s">
        <v>69</v>
      </c>
      <c r="E114" s="347" t="n">
        <v>31.3</v>
      </c>
      <c r="F114" s="301" t="s">
        <v>69</v>
      </c>
      <c r="G114" s="348" t="n">
        <v>40.8</v>
      </c>
      <c r="H114" s="301" t="s">
        <v>69</v>
      </c>
      <c r="I114" s="348" t="n">
        <v>34.9</v>
      </c>
      <c r="J114" s="304" t="s">
        <v>78</v>
      </c>
      <c r="K114" s="300" t="n">
        <v>27.4</v>
      </c>
      <c r="L114" s="303" t="s">
        <v>78</v>
      </c>
      <c r="M114" s="305" t="n">
        <v>-8</v>
      </c>
      <c r="N114" s="293"/>
      <c r="O114" s="293"/>
      <c r="P114" s="293"/>
      <c r="Q114" s="293"/>
      <c r="R114" s="343"/>
      <c r="S114" s="343"/>
      <c r="T114" s="343"/>
      <c r="U114" s="343"/>
      <c r="V114" s="293"/>
      <c r="W114" s="293"/>
      <c r="X114" s="293"/>
      <c r="Y114" s="293"/>
      <c r="Z114" s="346"/>
      <c r="AA114" s="293"/>
      <c r="AB114" s="293"/>
      <c r="AC114" s="306" t="s">
        <v>105</v>
      </c>
      <c r="AD114" s="298" t="s">
        <v>69</v>
      </c>
      <c r="AE114" s="300" t="n">
        <v>3.8</v>
      </c>
      <c r="AF114" s="298" t="s">
        <v>69</v>
      </c>
      <c r="AG114" s="347" t="n">
        <v>7.2</v>
      </c>
      <c r="AH114" s="301" t="s">
        <v>69</v>
      </c>
      <c r="AI114" s="348" t="n">
        <v>7.3</v>
      </c>
      <c r="AJ114" s="301" t="s">
        <v>69</v>
      </c>
      <c r="AK114" s="348" t="n">
        <v>6.5</v>
      </c>
      <c r="AL114" s="304" t="s">
        <v>78</v>
      </c>
      <c r="AM114" s="300" t="n">
        <v>10.4</v>
      </c>
      <c r="AN114" s="303" t="s">
        <v>78</v>
      </c>
      <c r="AO114" s="305" t="n">
        <v>6.6</v>
      </c>
      <c r="AP114" s="293"/>
      <c r="AQ114" s="293"/>
      <c r="AR114" s="293"/>
      <c r="AS114" s="293"/>
      <c r="AT114" s="293"/>
      <c r="AU114" s="293"/>
      <c r="AV114" s="293"/>
      <c r="AW114" s="293"/>
      <c r="AX114" s="293"/>
      <c r="AY114" s="293"/>
      <c r="AZ114" s="293"/>
      <c r="BA114" s="293"/>
      <c r="BB114" s="293"/>
      <c r="BC114" s="293"/>
    </row>
    <row r="115" s="214" customFormat="true" ht="43.5" hidden="false" customHeight="true" outlineLevel="0" collapsed="false">
      <c r="A115" s="308" t="s">
        <v>27</v>
      </c>
      <c r="B115" s="312" t="s">
        <v>69</v>
      </c>
      <c r="C115" s="314" t="n">
        <v>46.3</v>
      </c>
      <c r="D115" s="312" t="s">
        <v>69</v>
      </c>
      <c r="E115" s="349" t="n">
        <v>62.2</v>
      </c>
      <c r="F115" s="315" t="s">
        <v>69</v>
      </c>
      <c r="G115" s="350" t="n">
        <v>46.3</v>
      </c>
      <c r="H115" s="315" t="s">
        <v>69</v>
      </c>
      <c r="I115" s="350" t="n">
        <v>51.4</v>
      </c>
      <c r="J115" s="318" t="s">
        <v>78</v>
      </c>
      <c r="K115" s="314" t="n">
        <v>42.1</v>
      </c>
      <c r="L115" s="317" t="s">
        <v>78</v>
      </c>
      <c r="M115" s="319" t="n">
        <v>-4.2</v>
      </c>
      <c r="N115" s="293"/>
      <c r="O115" s="293"/>
      <c r="P115" s="293"/>
      <c r="Q115" s="293"/>
      <c r="R115" s="343"/>
      <c r="S115" s="343"/>
      <c r="T115" s="343"/>
      <c r="U115" s="343"/>
      <c r="V115" s="293"/>
      <c r="W115" s="293"/>
      <c r="X115" s="293"/>
      <c r="Y115" s="293"/>
      <c r="Z115" s="346"/>
      <c r="AA115" s="293"/>
      <c r="AB115" s="293"/>
      <c r="AC115" s="308" t="s">
        <v>27</v>
      </c>
      <c r="AD115" s="312" t="s">
        <v>69</v>
      </c>
      <c r="AE115" s="314" t="n">
        <v>9.8</v>
      </c>
      <c r="AF115" s="312" t="s">
        <v>69</v>
      </c>
      <c r="AG115" s="349" t="n">
        <v>8.9</v>
      </c>
      <c r="AH115" s="315" t="s">
        <v>69</v>
      </c>
      <c r="AI115" s="350" t="n">
        <v>12.2</v>
      </c>
      <c r="AJ115" s="315" t="s">
        <v>69</v>
      </c>
      <c r="AK115" s="350" t="n">
        <v>5.7</v>
      </c>
      <c r="AL115" s="318" t="s">
        <v>78</v>
      </c>
      <c r="AM115" s="314" t="n">
        <v>10.5</v>
      </c>
      <c r="AN115" s="317" t="s">
        <v>78</v>
      </c>
      <c r="AO115" s="319" t="n">
        <v>0.7</v>
      </c>
      <c r="AP115" s="293"/>
      <c r="AQ115" s="293"/>
      <c r="AR115" s="293"/>
      <c r="AS115" s="293"/>
      <c r="AT115" s="293"/>
      <c r="AU115" s="293"/>
      <c r="AV115" s="293"/>
      <c r="AW115" s="293"/>
      <c r="AX115" s="293"/>
      <c r="AY115" s="293"/>
      <c r="AZ115" s="293"/>
      <c r="BA115" s="293"/>
      <c r="BB115" s="293"/>
      <c r="BC115" s="293"/>
    </row>
    <row r="116" customFormat="false" ht="14.25" hidden="false" customHeight="false" outlineLevel="0" collapsed="false">
      <c r="A116" s="249"/>
      <c r="B116" s="249"/>
      <c r="C116" s="249"/>
      <c r="D116" s="177"/>
      <c r="E116" s="177"/>
      <c r="F116" s="177"/>
      <c r="G116" s="177"/>
      <c r="H116" s="177"/>
      <c r="I116" s="177"/>
      <c r="J116" s="177"/>
      <c r="K116" s="177"/>
      <c r="L116" s="177"/>
      <c r="M116" s="177"/>
      <c r="N116" s="177"/>
      <c r="O116" s="177"/>
      <c r="P116" s="177"/>
      <c r="Q116" s="177"/>
      <c r="R116" s="177"/>
      <c r="S116" s="177"/>
      <c r="T116" s="177"/>
      <c r="U116" s="177"/>
      <c r="V116" s="177"/>
      <c r="W116" s="177"/>
      <c r="X116" s="177"/>
      <c r="Y116" s="177"/>
      <c r="Z116" s="177"/>
      <c r="AA116" s="177"/>
      <c r="AB116" s="177"/>
      <c r="AC116" s="177"/>
      <c r="AD116" s="177"/>
      <c r="AE116" s="177"/>
      <c r="AF116" s="177"/>
      <c r="AG116" s="177"/>
      <c r="AH116" s="177"/>
      <c r="AI116" s="177"/>
      <c r="AJ116" s="177"/>
      <c r="AK116" s="177"/>
      <c r="AL116" s="177"/>
      <c r="AM116" s="177"/>
      <c r="AN116" s="177"/>
      <c r="AO116" s="177"/>
      <c r="AP116" s="177"/>
      <c r="AQ116" s="177"/>
      <c r="AR116" s="177"/>
      <c r="AS116" s="177"/>
      <c r="AT116" s="177"/>
      <c r="AU116" s="177"/>
      <c r="AV116" s="177"/>
      <c r="AW116" s="177"/>
      <c r="AX116" s="177"/>
      <c r="AY116" s="177"/>
      <c r="AZ116" s="177"/>
      <c r="BA116" s="177"/>
      <c r="BB116" s="177"/>
      <c r="BC116" s="177"/>
    </row>
    <row r="117" customFormat="false" ht="14.25" hidden="false" customHeight="false" outlineLevel="0" collapsed="false">
      <c r="A117" s="249"/>
      <c r="B117" s="249"/>
      <c r="C117" s="249"/>
      <c r="D117" s="177"/>
      <c r="E117" s="177"/>
      <c r="F117" s="177"/>
      <c r="G117" s="177"/>
      <c r="H117" s="177"/>
      <c r="I117" s="177"/>
      <c r="J117" s="177"/>
      <c r="K117" s="177"/>
      <c r="L117" s="177"/>
      <c r="M117" s="177"/>
      <c r="N117" s="177"/>
      <c r="O117" s="177"/>
      <c r="P117" s="177"/>
      <c r="Q117" s="177"/>
      <c r="R117" s="177"/>
      <c r="S117" s="177"/>
      <c r="T117" s="177"/>
      <c r="U117" s="177"/>
      <c r="V117" s="177"/>
      <c r="W117" s="177"/>
      <c r="X117" s="177"/>
      <c r="Y117" s="177"/>
      <c r="Z117" s="177"/>
      <c r="AA117" s="177"/>
      <c r="AB117" s="177"/>
      <c r="AC117" s="177"/>
      <c r="AD117" s="177"/>
      <c r="AE117" s="177"/>
      <c r="AF117" s="177"/>
      <c r="AG117" s="177"/>
      <c r="AH117" s="177"/>
      <c r="AI117" s="177"/>
      <c r="AJ117" s="177"/>
      <c r="AK117" s="177"/>
      <c r="AL117" s="177"/>
      <c r="AM117" s="177"/>
      <c r="AN117" s="177"/>
      <c r="AO117" s="177"/>
      <c r="AP117" s="177"/>
      <c r="AQ117" s="177"/>
      <c r="AR117" s="177"/>
      <c r="AS117" s="177"/>
      <c r="AT117" s="177"/>
      <c r="AU117" s="177"/>
      <c r="AV117" s="177"/>
      <c r="AW117" s="177"/>
      <c r="AX117" s="177"/>
      <c r="AY117" s="177"/>
      <c r="AZ117" s="177"/>
      <c r="BA117" s="177"/>
      <c r="BB117" s="177"/>
      <c r="BC117" s="177"/>
    </row>
    <row r="118" customFormat="false" ht="14.25" hidden="false" customHeight="false" outlineLevel="0" collapsed="false">
      <c r="A118" s="249"/>
      <c r="B118" s="249"/>
      <c r="C118" s="249"/>
      <c r="D118" s="177"/>
      <c r="E118" s="177"/>
      <c r="F118" s="177"/>
      <c r="G118" s="177"/>
      <c r="H118" s="177"/>
      <c r="I118" s="177"/>
      <c r="J118" s="177"/>
      <c r="K118" s="177"/>
      <c r="L118" s="177"/>
      <c r="M118" s="177"/>
      <c r="N118" s="177"/>
      <c r="O118" s="177"/>
      <c r="P118" s="177"/>
      <c r="Q118" s="177"/>
      <c r="R118" s="177"/>
      <c r="S118" s="177"/>
      <c r="T118" s="177"/>
      <c r="U118" s="177"/>
      <c r="V118" s="177"/>
      <c r="W118" s="177"/>
      <c r="X118" s="177"/>
      <c r="Y118" s="177"/>
      <c r="Z118" s="177"/>
      <c r="AA118" s="177"/>
      <c r="AB118" s="177"/>
      <c r="AC118" s="177"/>
      <c r="AD118" s="177"/>
      <c r="AE118" s="177"/>
      <c r="AF118" s="177"/>
      <c r="AG118" s="177"/>
      <c r="AH118" s="177"/>
      <c r="AI118" s="177"/>
      <c r="AJ118" s="177"/>
      <c r="AK118" s="177"/>
      <c r="AL118" s="177"/>
      <c r="AM118" s="177"/>
      <c r="AN118" s="177"/>
      <c r="AO118" s="177"/>
      <c r="AP118" s="177"/>
      <c r="AQ118" s="177"/>
      <c r="AR118" s="177"/>
      <c r="AS118" s="177"/>
      <c r="AT118" s="177"/>
      <c r="AU118" s="177"/>
      <c r="AV118" s="177"/>
      <c r="AW118" s="177"/>
      <c r="AX118" s="177"/>
      <c r="AY118" s="177"/>
      <c r="AZ118" s="177"/>
      <c r="BA118" s="177"/>
      <c r="BB118" s="177"/>
      <c r="BC118" s="177"/>
    </row>
    <row r="119" customFormat="false" ht="14.25" hidden="false" customHeight="false" outlineLevel="0" collapsed="false">
      <c r="A119" s="249"/>
      <c r="B119" s="249"/>
      <c r="C119" s="249"/>
      <c r="D119" s="177"/>
      <c r="E119" s="177"/>
      <c r="F119" s="177"/>
      <c r="G119" s="177"/>
      <c r="H119" s="177"/>
      <c r="I119" s="177"/>
      <c r="J119" s="177"/>
      <c r="K119" s="177"/>
      <c r="L119" s="177"/>
      <c r="M119" s="177"/>
      <c r="N119" s="177"/>
      <c r="O119" s="177"/>
      <c r="P119" s="177"/>
      <c r="Q119" s="177"/>
      <c r="R119" s="177"/>
      <c r="S119" s="177"/>
      <c r="T119" s="177"/>
      <c r="U119" s="177"/>
      <c r="V119" s="177"/>
      <c r="W119" s="177"/>
      <c r="X119" s="177"/>
      <c r="Y119" s="177"/>
      <c r="Z119" s="177"/>
      <c r="AA119" s="177"/>
      <c r="AB119" s="177"/>
      <c r="AC119" s="177"/>
      <c r="AD119" s="177"/>
      <c r="AE119" s="177"/>
      <c r="AF119" s="177"/>
      <c r="AG119" s="177"/>
      <c r="AH119" s="177"/>
      <c r="AI119" s="177"/>
      <c r="AJ119" s="177"/>
      <c r="AK119" s="177"/>
      <c r="AL119" s="177"/>
      <c r="AM119" s="177"/>
      <c r="AN119" s="177"/>
      <c r="AO119" s="177"/>
      <c r="AP119" s="177"/>
      <c r="AQ119" s="177"/>
      <c r="AR119" s="177"/>
      <c r="AS119" s="177"/>
      <c r="AT119" s="177"/>
      <c r="AU119" s="177"/>
      <c r="AV119" s="177"/>
      <c r="AW119" s="177"/>
      <c r="AX119" s="177"/>
      <c r="AY119" s="177"/>
      <c r="AZ119" s="177"/>
      <c r="BA119" s="177"/>
      <c r="BB119" s="177"/>
      <c r="BC119" s="177"/>
    </row>
    <row r="120" customFormat="false" ht="14.25" hidden="false" customHeight="false" outlineLevel="0" collapsed="false">
      <c r="A120" s="249"/>
      <c r="B120" s="249"/>
      <c r="C120" s="249"/>
      <c r="D120" s="177"/>
      <c r="E120" s="177"/>
      <c r="F120" s="177"/>
      <c r="G120" s="177"/>
      <c r="H120" s="177"/>
      <c r="I120" s="177"/>
      <c r="J120" s="177"/>
      <c r="K120" s="177"/>
      <c r="L120" s="177"/>
      <c r="M120" s="177"/>
      <c r="N120" s="177"/>
      <c r="O120" s="177"/>
      <c r="P120" s="177"/>
      <c r="Q120" s="177"/>
      <c r="R120" s="177"/>
      <c r="S120" s="177"/>
      <c r="T120" s="177"/>
      <c r="U120" s="177"/>
      <c r="V120" s="177"/>
      <c r="W120" s="177"/>
      <c r="X120" s="177"/>
      <c r="Y120" s="177"/>
      <c r="Z120" s="177"/>
      <c r="AA120" s="177"/>
      <c r="AB120" s="177"/>
      <c r="AC120" s="177"/>
      <c r="AD120" s="177"/>
      <c r="AE120" s="177"/>
      <c r="AF120" s="177"/>
      <c r="AG120" s="177"/>
      <c r="AH120" s="177"/>
      <c r="AI120" s="177"/>
      <c r="AJ120" s="177"/>
      <c r="AK120" s="177"/>
      <c r="AL120" s="177"/>
      <c r="AM120" s="177"/>
      <c r="AN120" s="177"/>
      <c r="AO120" s="177"/>
      <c r="AP120" s="177"/>
      <c r="AQ120" s="177"/>
      <c r="AR120" s="177"/>
      <c r="AS120" s="177"/>
      <c r="AT120" s="177"/>
      <c r="AU120" s="177"/>
      <c r="AV120" s="177"/>
      <c r="AW120" s="177"/>
      <c r="AX120" s="177"/>
      <c r="AY120" s="177"/>
      <c r="AZ120" s="177"/>
      <c r="BA120" s="177"/>
      <c r="BB120" s="177"/>
      <c r="BC120" s="177"/>
    </row>
  </sheetData>
  <mergeCells count="257">
    <mergeCell ref="A5:A8"/>
    <mergeCell ref="AC5:AC8"/>
    <mergeCell ref="B6:E6"/>
    <mergeCell ref="F6:I6"/>
    <mergeCell ref="J6:M6"/>
    <mergeCell ref="N6:Q6"/>
    <mergeCell ref="R6:Y6"/>
    <mergeCell ref="AD6:AG6"/>
    <mergeCell ref="AH6:AK6"/>
    <mergeCell ref="AL6:AO6"/>
    <mergeCell ref="AP6:AS6"/>
    <mergeCell ref="AT6:BA6"/>
    <mergeCell ref="B7:C7"/>
    <mergeCell ref="D7:E7"/>
    <mergeCell ref="F7:G7"/>
    <mergeCell ref="H7:I7"/>
    <mergeCell ref="J7:K7"/>
    <mergeCell ref="L7:M7"/>
    <mergeCell ref="N7:O7"/>
    <mergeCell ref="P7:Q7"/>
    <mergeCell ref="R7:U7"/>
    <mergeCell ref="V7:Y7"/>
    <mergeCell ref="AD7:AE7"/>
    <mergeCell ref="AF7:AG7"/>
    <mergeCell ref="AH7:AI7"/>
    <mergeCell ref="AJ7:AK7"/>
    <mergeCell ref="AL7:AM7"/>
    <mergeCell ref="AN7:AO7"/>
    <mergeCell ref="AP7:AQ7"/>
    <mergeCell ref="AR7:AS7"/>
    <mergeCell ref="AT7:AW7"/>
    <mergeCell ref="AX7:BA7"/>
    <mergeCell ref="B8:C8"/>
    <mergeCell ref="D8:E8"/>
    <mergeCell ref="F8:G8"/>
    <mergeCell ref="H8:I8"/>
    <mergeCell ref="J8:K8"/>
    <mergeCell ref="L8:M8"/>
    <mergeCell ref="N8:O8"/>
    <mergeCell ref="P8:Q8"/>
    <mergeCell ref="R8:S8"/>
    <mergeCell ref="T8:U8"/>
    <mergeCell ref="V8:W8"/>
    <mergeCell ref="X8:Y8"/>
    <mergeCell ref="AD8:AE8"/>
    <mergeCell ref="AF8:AG8"/>
    <mergeCell ref="AH8:AI8"/>
    <mergeCell ref="AJ8:AK8"/>
    <mergeCell ref="AL8:AM8"/>
    <mergeCell ref="AN8:AO8"/>
    <mergeCell ref="AP8:AQ8"/>
    <mergeCell ref="AR8:AS8"/>
    <mergeCell ref="AT8:AU8"/>
    <mergeCell ref="AV8:AW8"/>
    <mergeCell ref="AX8:AY8"/>
    <mergeCell ref="AZ8:BA8"/>
    <mergeCell ref="A26:A29"/>
    <mergeCell ref="AC26:AC29"/>
    <mergeCell ref="B27:E27"/>
    <mergeCell ref="F27:I27"/>
    <mergeCell ref="J27:M27"/>
    <mergeCell ref="N27:Q27"/>
    <mergeCell ref="R27:Y27"/>
    <mergeCell ref="AD27:AG27"/>
    <mergeCell ref="AH27:AK27"/>
    <mergeCell ref="AL27:AO27"/>
    <mergeCell ref="AP27:AS27"/>
    <mergeCell ref="AT27:BA27"/>
    <mergeCell ref="B28:C28"/>
    <mergeCell ref="D28:E28"/>
    <mergeCell ref="F28:G28"/>
    <mergeCell ref="H28:I28"/>
    <mergeCell ref="J28:K28"/>
    <mergeCell ref="L28:M28"/>
    <mergeCell ref="N28:O28"/>
    <mergeCell ref="P28:Q28"/>
    <mergeCell ref="R28:U28"/>
    <mergeCell ref="V28:Y28"/>
    <mergeCell ref="AD28:AE28"/>
    <mergeCell ref="AF28:AG28"/>
    <mergeCell ref="AH28:AI28"/>
    <mergeCell ref="AJ28:AK28"/>
    <mergeCell ref="AL28:AM28"/>
    <mergeCell ref="AN28:AO28"/>
    <mergeCell ref="AP28:AQ28"/>
    <mergeCell ref="AR28:AS28"/>
    <mergeCell ref="AT28:AW28"/>
    <mergeCell ref="AX28:BA28"/>
    <mergeCell ref="B29:C29"/>
    <mergeCell ref="D29:E29"/>
    <mergeCell ref="F29:G29"/>
    <mergeCell ref="H29:I29"/>
    <mergeCell ref="J29:K29"/>
    <mergeCell ref="L29:M29"/>
    <mergeCell ref="N29:O29"/>
    <mergeCell ref="P29:Q29"/>
    <mergeCell ref="R29:S29"/>
    <mergeCell ref="T29:U29"/>
    <mergeCell ref="V29:W29"/>
    <mergeCell ref="X29:Y29"/>
    <mergeCell ref="AD29:AE29"/>
    <mergeCell ref="AF29:AG29"/>
    <mergeCell ref="AH29:AI29"/>
    <mergeCell ref="AJ29:AK29"/>
    <mergeCell ref="AL29:AM29"/>
    <mergeCell ref="AN29:AO29"/>
    <mergeCell ref="AP29:AQ29"/>
    <mergeCell ref="AR29:AS29"/>
    <mergeCell ref="AT29:AU29"/>
    <mergeCell ref="AV29:AW29"/>
    <mergeCell ref="AX29:AY29"/>
    <mergeCell ref="AZ29:BA29"/>
    <mergeCell ref="A46:A49"/>
    <mergeCell ref="AC46:AC49"/>
    <mergeCell ref="B47:E47"/>
    <mergeCell ref="F47:I47"/>
    <mergeCell ref="J47:M47"/>
    <mergeCell ref="N47:Q47"/>
    <mergeCell ref="R47:Y47"/>
    <mergeCell ref="AD47:AG47"/>
    <mergeCell ref="AH47:AK47"/>
    <mergeCell ref="AL47:AO47"/>
    <mergeCell ref="AP47:AS47"/>
    <mergeCell ref="AT47:BA47"/>
    <mergeCell ref="B48:C48"/>
    <mergeCell ref="D48:E48"/>
    <mergeCell ref="F48:G48"/>
    <mergeCell ref="H48:I48"/>
    <mergeCell ref="J48:K48"/>
    <mergeCell ref="L48:M48"/>
    <mergeCell ref="N48:O48"/>
    <mergeCell ref="P48:Q48"/>
    <mergeCell ref="R48:U48"/>
    <mergeCell ref="V48:Y48"/>
    <mergeCell ref="AD48:AE48"/>
    <mergeCell ref="AF48:AG48"/>
    <mergeCell ref="AH48:AI48"/>
    <mergeCell ref="AJ48:AK48"/>
    <mergeCell ref="AL48:AM48"/>
    <mergeCell ref="AN48:AO48"/>
    <mergeCell ref="AP48:AQ48"/>
    <mergeCell ref="AR48:AS48"/>
    <mergeCell ref="AT48:AW48"/>
    <mergeCell ref="AX48:BA48"/>
    <mergeCell ref="B49:C49"/>
    <mergeCell ref="D49:E49"/>
    <mergeCell ref="F49:G49"/>
    <mergeCell ref="H49:I49"/>
    <mergeCell ref="J49:K49"/>
    <mergeCell ref="L49:M49"/>
    <mergeCell ref="N49:O49"/>
    <mergeCell ref="P49:Q49"/>
    <mergeCell ref="R49:S49"/>
    <mergeCell ref="T49:U49"/>
    <mergeCell ref="V49:W49"/>
    <mergeCell ref="X49:Y49"/>
    <mergeCell ref="AD49:AE49"/>
    <mergeCell ref="AF49:AG49"/>
    <mergeCell ref="AH49:AI49"/>
    <mergeCell ref="AJ49:AK49"/>
    <mergeCell ref="AL49:AM49"/>
    <mergeCell ref="AN49:AO49"/>
    <mergeCell ref="AP49:AQ49"/>
    <mergeCell ref="AR49:AS49"/>
    <mergeCell ref="AT49:AU49"/>
    <mergeCell ref="AV49:AW49"/>
    <mergeCell ref="AX49:AY49"/>
    <mergeCell ref="AZ49:BA49"/>
    <mergeCell ref="B69:C69"/>
    <mergeCell ref="D69:E69"/>
    <mergeCell ref="F69:G69"/>
    <mergeCell ref="H69:I69"/>
    <mergeCell ref="J69:M69"/>
    <mergeCell ref="B70:C70"/>
    <mergeCell ref="D70:E70"/>
    <mergeCell ref="F70:G70"/>
    <mergeCell ref="H70:I70"/>
    <mergeCell ref="J70:K70"/>
    <mergeCell ref="L70:M70"/>
    <mergeCell ref="B71:C71"/>
    <mergeCell ref="D71:E71"/>
    <mergeCell ref="F71:G71"/>
    <mergeCell ref="H71:I71"/>
    <mergeCell ref="J71:K71"/>
    <mergeCell ref="L71:M71"/>
    <mergeCell ref="A78:A81"/>
    <mergeCell ref="AC78:AC81"/>
    <mergeCell ref="B79:C79"/>
    <mergeCell ref="D79:E79"/>
    <mergeCell ref="F79:G79"/>
    <mergeCell ref="H79:I79"/>
    <mergeCell ref="J79:M79"/>
    <mergeCell ref="AD79:AE79"/>
    <mergeCell ref="AF79:AG79"/>
    <mergeCell ref="AH79:AI79"/>
    <mergeCell ref="AJ79:AK79"/>
    <mergeCell ref="AL79:AO79"/>
    <mergeCell ref="B80:C80"/>
    <mergeCell ref="D80:E80"/>
    <mergeCell ref="F80:G80"/>
    <mergeCell ref="H80:I80"/>
    <mergeCell ref="J80:K80"/>
    <mergeCell ref="L80:M80"/>
    <mergeCell ref="AD80:AE80"/>
    <mergeCell ref="AF80:AG80"/>
    <mergeCell ref="AH80:AI80"/>
    <mergeCell ref="AJ80:AK80"/>
    <mergeCell ref="AL80:AM80"/>
    <mergeCell ref="AN80:AO80"/>
    <mergeCell ref="B81:C81"/>
    <mergeCell ref="D81:E81"/>
    <mergeCell ref="F81:G81"/>
    <mergeCell ref="H81:I81"/>
    <mergeCell ref="J81:K81"/>
    <mergeCell ref="L81:M81"/>
    <mergeCell ref="AD81:AE81"/>
    <mergeCell ref="AF81:AG81"/>
    <mergeCell ref="AH81:AI81"/>
    <mergeCell ref="AJ81:AK81"/>
    <mergeCell ref="AL81:AM81"/>
    <mergeCell ref="AN81:AO81"/>
    <mergeCell ref="A99:A102"/>
    <mergeCell ref="AC99:AC102"/>
    <mergeCell ref="B100:C100"/>
    <mergeCell ref="D100:E100"/>
    <mergeCell ref="F100:G100"/>
    <mergeCell ref="H100:I100"/>
    <mergeCell ref="J100:M100"/>
    <mergeCell ref="AD100:AE100"/>
    <mergeCell ref="AF100:AG100"/>
    <mergeCell ref="AH100:AI100"/>
    <mergeCell ref="AJ100:AK100"/>
    <mergeCell ref="AL100:AO100"/>
    <mergeCell ref="B101:C101"/>
    <mergeCell ref="D101:E101"/>
    <mergeCell ref="F101:G101"/>
    <mergeCell ref="H101:I101"/>
    <mergeCell ref="J101:K101"/>
    <mergeCell ref="L101:M101"/>
    <mergeCell ref="AD101:AE101"/>
    <mergeCell ref="AF101:AG101"/>
    <mergeCell ref="AH101:AI101"/>
    <mergeCell ref="AJ101:AK101"/>
    <mergeCell ref="AL101:AM101"/>
    <mergeCell ref="AN101:AO101"/>
    <mergeCell ref="B102:C102"/>
    <mergeCell ref="D102:E102"/>
    <mergeCell ref="F102:G102"/>
    <mergeCell ref="H102:I102"/>
    <mergeCell ref="J102:K102"/>
    <mergeCell ref="L102:M102"/>
    <mergeCell ref="AD102:AE102"/>
    <mergeCell ref="AF102:AG102"/>
    <mergeCell ref="AH102:AI102"/>
    <mergeCell ref="AJ102:AK102"/>
    <mergeCell ref="AL102:AM102"/>
    <mergeCell ref="AN102:AO102"/>
  </mergeCells>
  <printOptions headings="false" gridLines="false" gridLinesSet="true" horizontalCentered="true" verticalCentered="true"/>
  <pageMargins left="0.39375" right="0.39375" top="0.39375" bottom="0.393055555555556" header="0.511811023622047" footer="0.196527777777778"/>
  <pageSetup paperSize="9" scale="100" fitToWidth="1" fitToHeight="0" pageOrder="overThenDown" orientation="landscape" blackAndWhite="false" draft="false" cellComments="none" firstPageNumber="25" useFirstPageNumber="true" horizontalDpi="300" verticalDpi="300" copies="1"/>
  <headerFooter differentFirst="false" differentOddEven="false">
    <oddHeader/>
    <oddFooter>&amp;C&amp;8&amp;P</oddFooter>
  </headerFooter>
  <rowBreaks count="2" manualBreakCount="2">
    <brk id="44" man="true" max="16383" min="0"/>
    <brk id="76"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B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1" width="28.41"/>
    <col collapsed="false" customWidth="true" hidden="false" outlineLevel="0" max="2" min="2" style="1" width="23.7"/>
    <col collapsed="false" customWidth="true" hidden="false" outlineLevel="0" max="3" min="3" style="1" width="29.13"/>
    <col collapsed="false" customWidth="false" hidden="false" outlineLevel="0" max="257" min="4" style="1" width="9.14"/>
  </cols>
  <sheetData>
    <row r="3" customFormat="false" ht="115.5" hidden="false" customHeight="true" outlineLevel="0" collapsed="false"/>
    <row r="4" customFormat="false" ht="14.25" hidden="false" customHeight="false" outlineLevel="0" collapsed="false">
      <c r="B4" s="354" t="s">
        <v>173</v>
      </c>
    </row>
    <row r="5" customFormat="false" ht="56.25" hidden="false" customHeight="true" outlineLevel="0" collapsed="false"/>
  </sheetData>
  <printOptions headings="false" gridLines="false" gridLinesSet="true" horizontalCentered="true" verticalCentered="false"/>
  <pageMargins left="0.7875" right="0.7875" top="1.96875" bottom="0.984027777777778" header="0.511811023622047" footer="0.511811023622047"/>
  <pageSetup paperSize="9" scale="13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C120"/>
  <sheetViews>
    <sheetView showFormulas="false" showGridLines="false" showRowColHeaders="true" showZeros="true" rightToLeft="false" tabSelected="false" showOutlineSymbols="true" defaultGridColor="true" view="normal" topLeftCell="A1" colorId="64" zoomScale="50" zoomScaleNormal="50" zoomScalePageLayoutView="50"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252" width="21.7"/>
    <col collapsed="false" customWidth="true" hidden="false" outlineLevel="0" max="2" min="2" style="252" width="5.28"/>
    <col collapsed="false" customWidth="true" hidden="false" outlineLevel="0" max="3" min="3" style="252" width="16.7"/>
    <col collapsed="false" customWidth="true" hidden="false" outlineLevel="0" max="4" min="4" style="173" width="2.99"/>
    <col collapsed="false" customWidth="true" hidden="false" outlineLevel="0" max="5" min="5" style="173" width="16.7"/>
    <col collapsed="false" customWidth="true" hidden="false" outlineLevel="0" max="6" min="6" style="173" width="2.99"/>
    <col collapsed="false" customWidth="true" hidden="false" outlineLevel="0" max="7" min="7" style="173" width="16.7"/>
    <col collapsed="false" customWidth="true" hidden="false" outlineLevel="0" max="8" min="8" style="173" width="2.99"/>
    <col collapsed="false" customWidth="true" hidden="false" outlineLevel="0" max="9" min="9" style="173" width="16.7"/>
    <col collapsed="false" customWidth="true" hidden="false" outlineLevel="0" max="10" min="10" style="173" width="2.99"/>
    <col collapsed="false" customWidth="true" hidden="false" outlineLevel="0" max="11" min="11" style="173" width="16.7"/>
    <col collapsed="false" customWidth="true" hidden="false" outlineLevel="0" max="12" min="12" style="173" width="2.99"/>
    <col collapsed="false" customWidth="true" hidden="false" outlineLevel="0" max="13" min="13" style="173" width="16.7"/>
    <col collapsed="false" customWidth="true" hidden="false" outlineLevel="0" max="14" min="14" style="173" width="3.56"/>
    <col collapsed="false" customWidth="true" hidden="false" outlineLevel="0" max="15" min="15" style="173" width="16.7"/>
    <col collapsed="false" customWidth="true" hidden="false" outlineLevel="0" max="16" min="16" style="173" width="2.99"/>
    <col collapsed="false" customWidth="true" hidden="false" outlineLevel="0" max="17" min="17" style="173" width="16.7"/>
    <col collapsed="false" customWidth="true" hidden="false" outlineLevel="0" max="18" min="18" style="173" width="3.85"/>
    <col collapsed="false" customWidth="true" hidden="false" outlineLevel="0" max="19" min="19" style="173" width="16.7"/>
    <col collapsed="false" customWidth="true" hidden="false" outlineLevel="0" max="20" min="20" style="173" width="3.85"/>
    <col collapsed="false" customWidth="true" hidden="false" outlineLevel="0" max="21" min="21" style="173" width="16.7"/>
    <col collapsed="false" customWidth="true" hidden="false" outlineLevel="0" max="22" min="22" style="173" width="3.28"/>
    <col collapsed="false" customWidth="true" hidden="false" outlineLevel="0" max="23" min="23" style="173" width="16.7"/>
    <col collapsed="false" customWidth="true" hidden="false" outlineLevel="0" max="24" min="24" style="173" width="3.56"/>
    <col collapsed="false" customWidth="true" hidden="false" outlineLevel="0" max="25" min="25" style="173" width="16.7"/>
    <col collapsed="false" customWidth="true" hidden="false" outlineLevel="0" max="26" min="26" style="173" width="1.7"/>
    <col collapsed="false" customWidth="true" hidden="false" outlineLevel="0" max="27" min="27" style="173" width="2.28"/>
    <col collapsed="false" customWidth="true" hidden="false" outlineLevel="0" max="28" min="28" style="173" width="2.13"/>
    <col collapsed="false" customWidth="true" hidden="false" outlineLevel="0" max="29" min="29" style="173" width="21.7"/>
    <col collapsed="false" customWidth="true" hidden="false" outlineLevel="0" max="30" min="30" style="173" width="6.41"/>
    <col collapsed="false" customWidth="true" hidden="false" outlineLevel="0" max="31" min="31" style="173" width="16.7"/>
    <col collapsed="false" customWidth="true" hidden="false" outlineLevel="0" max="32" min="32" style="173" width="2.99"/>
    <col collapsed="false" customWidth="true" hidden="false" outlineLevel="0" max="33" min="33" style="173" width="16.7"/>
    <col collapsed="false" customWidth="true" hidden="false" outlineLevel="0" max="34" min="34" style="173" width="2.99"/>
    <col collapsed="false" customWidth="true" hidden="false" outlineLevel="0" max="35" min="35" style="173" width="16.7"/>
    <col collapsed="false" customWidth="true" hidden="false" outlineLevel="0" max="36" min="36" style="173" width="2.99"/>
    <col collapsed="false" customWidth="true" hidden="false" outlineLevel="0" max="37" min="37" style="173" width="16.7"/>
    <col collapsed="false" customWidth="true" hidden="false" outlineLevel="0" max="38" min="38" style="173" width="2.99"/>
    <col collapsed="false" customWidth="true" hidden="false" outlineLevel="0" max="39" min="39" style="173" width="16.7"/>
    <col collapsed="false" customWidth="true" hidden="false" outlineLevel="0" max="40" min="40" style="173" width="3.28"/>
    <col collapsed="false" customWidth="true" hidden="false" outlineLevel="0" max="41" min="41" style="173" width="16.7"/>
    <col collapsed="false" customWidth="true" hidden="false" outlineLevel="0" max="42" min="42" style="173" width="2.99"/>
    <col collapsed="false" customWidth="true" hidden="false" outlineLevel="0" max="43" min="43" style="173" width="16.7"/>
    <col collapsed="false" customWidth="true" hidden="false" outlineLevel="0" max="44" min="44" style="173" width="2.99"/>
    <col collapsed="false" customWidth="true" hidden="false" outlineLevel="0" max="45" min="45" style="173" width="16.7"/>
    <col collapsed="false" customWidth="true" hidden="false" outlineLevel="0" max="46" min="46" style="173" width="2.99"/>
    <col collapsed="false" customWidth="true" hidden="false" outlineLevel="0" max="47" min="47" style="173" width="16.7"/>
    <col collapsed="false" customWidth="true" hidden="false" outlineLevel="0" max="48" min="48" style="173" width="3.7"/>
    <col collapsed="false" customWidth="true" hidden="false" outlineLevel="0" max="49" min="49" style="173" width="16.7"/>
    <col collapsed="false" customWidth="true" hidden="false" outlineLevel="0" max="50" min="50" style="173" width="3.28"/>
    <col collapsed="false" customWidth="true" hidden="false" outlineLevel="0" max="51" min="51" style="173" width="16.7"/>
    <col collapsed="false" customWidth="true" hidden="false" outlineLevel="0" max="52" min="52" style="173" width="3.14"/>
    <col collapsed="false" customWidth="true" hidden="false" outlineLevel="0" max="53" min="53" style="173" width="16.7"/>
    <col collapsed="false" customWidth="false" hidden="false" outlineLevel="0" max="54" min="54" style="173" width="9.14"/>
    <col collapsed="false" customWidth="true" hidden="false" outlineLevel="0" max="55" min="55" style="173" width="2.84"/>
    <col collapsed="false" customWidth="false" hidden="false" outlineLevel="0" max="257" min="56" style="173" width="9.14"/>
  </cols>
  <sheetData>
    <row r="1" customFormat="false" ht="29.25" hidden="false" customHeight="true" outlineLevel="0" collapsed="false">
      <c r="A1" s="253" t="s">
        <v>174</v>
      </c>
      <c r="B1" s="355"/>
      <c r="C1" s="355"/>
      <c r="D1" s="177"/>
      <c r="E1" s="177"/>
      <c r="F1" s="177"/>
      <c r="G1" s="177"/>
      <c r="H1" s="177"/>
      <c r="I1" s="177"/>
      <c r="J1" s="177"/>
      <c r="K1" s="177"/>
      <c r="L1" s="177"/>
      <c r="M1" s="356" t="s">
        <v>120</v>
      </c>
      <c r="N1" s="177"/>
      <c r="O1" s="177"/>
      <c r="P1" s="177"/>
      <c r="Q1" s="177"/>
      <c r="R1" s="177"/>
      <c r="S1" s="177"/>
      <c r="T1" s="177"/>
      <c r="U1" s="177"/>
      <c r="V1" s="177"/>
      <c r="W1" s="177"/>
      <c r="X1" s="177"/>
      <c r="Y1" s="177"/>
      <c r="Z1" s="177"/>
      <c r="AA1" s="177"/>
      <c r="AB1" s="177"/>
      <c r="AC1" s="177"/>
      <c r="AD1" s="177"/>
      <c r="AE1" s="177"/>
      <c r="AF1" s="177"/>
      <c r="AG1" s="177"/>
      <c r="AH1" s="177"/>
      <c r="AI1" s="177"/>
      <c r="AJ1" s="177"/>
      <c r="AK1" s="177"/>
      <c r="AL1" s="177"/>
      <c r="AM1" s="177"/>
      <c r="AN1" s="177"/>
      <c r="AO1" s="177"/>
      <c r="AP1" s="177"/>
      <c r="AQ1" s="177"/>
      <c r="AR1" s="177"/>
      <c r="AS1" s="177"/>
      <c r="AT1" s="177"/>
      <c r="AU1" s="177"/>
      <c r="AV1" s="177"/>
      <c r="AW1" s="177"/>
      <c r="AX1" s="177"/>
      <c r="AY1" s="177"/>
      <c r="AZ1" s="177"/>
      <c r="BA1" s="177"/>
      <c r="BB1" s="177"/>
      <c r="BC1" s="177"/>
    </row>
    <row r="2" customFormat="false" ht="30" hidden="false" customHeight="true" outlineLevel="0" collapsed="false">
      <c r="A2" s="257"/>
      <c r="B2" s="257"/>
      <c r="C2" s="257"/>
      <c r="D2" s="177"/>
      <c r="E2" s="177"/>
      <c r="F2" s="177"/>
      <c r="G2" s="177"/>
      <c r="H2" s="177"/>
      <c r="I2" s="177"/>
      <c r="J2" s="177"/>
      <c r="K2" s="177"/>
      <c r="L2" s="177"/>
      <c r="M2" s="177"/>
      <c r="N2" s="177"/>
      <c r="O2" s="177"/>
      <c r="P2" s="177"/>
      <c r="Q2" s="177"/>
      <c r="R2" s="258"/>
      <c r="S2" s="256"/>
      <c r="T2" s="177"/>
      <c r="U2" s="177"/>
      <c r="V2" s="177"/>
      <c r="W2" s="177"/>
      <c r="X2" s="177"/>
      <c r="Y2" s="177"/>
      <c r="Z2" s="177"/>
      <c r="AA2" s="177"/>
      <c r="AB2" s="177"/>
      <c r="AC2" s="177"/>
      <c r="AD2" s="177"/>
      <c r="AE2" s="177"/>
      <c r="AF2" s="177"/>
      <c r="AG2" s="177"/>
      <c r="AH2" s="177"/>
      <c r="AI2" s="177"/>
      <c r="AJ2" s="177"/>
      <c r="AK2" s="177"/>
      <c r="AL2" s="177"/>
      <c r="AM2" s="177"/>
      <c r="AN2" s="177"/>
      <c r="AO2" s="177"/>
      <c r="AP2" s="177"/>
      <c r="AQ2" s="177"/>
      <c r="AR2" s="177"/>
      <c r="AS2" s="177"/>
      <c r="AT2" s="177"/>
      <c r="AU2" s="177"/>
      <c r="AV2" s="177"/>
      <c r="AW2" s="177"/>
      <c r="AX2" s="177"/>
      <c r="AY2" s="177"/>
      <c r="AZ2" s="177"/>
      <c r="BA2" s="177"/>
      <c r="BB2" s="177"/>
      <c r="BC2" s="177"/>
    </row>
    <row r="3" customFormat="false" ht="30" hidden="false" customHeight="true" outlineLevel="0" collapsed="false">
      <c r="A3" s="257"/>
      <c r="B3" s="257"/>
      <c r="C3" s="257"/>
      <c r="D3" s="177"/>
      <c r="E3" s="177"/>
      <c r="F3" s="177"/>
      <c r="G3" s="259"/>
      <c r="H3" s="177"/>
      <c r="I3" s="177"/>
      <c r="J3" s="177"/>
      <c r="K3" s="177"/>
      <c r="L3" s="177"/>
      <c r="M3" s="177"/>
      <c r="N3" s="177"/>
      <c r="O3" s="177"/>
      <c r="P3" s="177"/>
      <c r="Q3" s="177"/>
      <c r="R3" s="258"/>
      <c r="S3" s="256"/>
      <c r="T3" s="177"/>
      <c r="U3" s="177"/>
      <c r="V3" s="177"/>
      <c r="W3" s="177"/>
      <c r="X3" s="177"/>
      <c r="Y3" s="177"/>
      <c r="Z3" s="177"/>
      <c r="AA3" s="177"/>
      <c r="AB3" s="177"/>
      <c r="AC3" s="177"/>
      <c r="AD3" s="177"/>
      <c r="AE3" s="177"/>
      <c r="AF3" s="177"/>
      <c r="AG3" s="177"/>
      <c r="AH3" s="177"/>
      <c r="AI3" s="177"/>
      <c r="AJ3" s="177"/>
      <c r="AK3" s="177"/>
      <c r="AL3" s="177"/>
      <c r="AM3" s="177"/>
      <c r="AN3" s="177"/>
      <c r="AO3" s="177"/>
      <c r="AP3" s="177"/>
      <c r="AQ3" s="177"/>
      <c r="AR3" s="177"/>
      <c r="AS3" s="177"/>
      <c r="AT3" s="177"/>
      <c r="AU3" s="177"/>
      <c r="AV3" s="177"/>
      <c r="AW3" s="177"/>
      <c r="AX3" s="177"/>
      <c r="AY3" s="177"/>
      <c r="AZ3" s="177"/>
      <c r="BA3" s="177"/>
      <c r="BB3" s="177"/>
      <c r="BC3" s="177"/>
    </row>
    <row r="4" customFormat="false" ht="30" hidden="false" customHeight="true" outlineLevel="0" collapsed="false">
      <c r="A4" s="249"/>
      <c r="B4" s="249"/>
      <c r="C4" s="249"/>
      <c r="D4" s="177"/>
      <c r="E4" s="177"/>
      <c r="F4" s="177"/>
      <c r="G4" s="177"/>
      <c r="H4" s="177"/>
      <c r="I4" s="177"/>
      <c r="J4" s="177"/>
      <c r="K4" s="177"/>
      <c r="L4" s="177"/>
      <c r="M4" s="177"/>
      <c r="N4" s="177"/>
      <c r="O4" s="177"/>
      <c r="P4" s="177"/>
      <c r="Q4" s="177"/>
      <c r="R4" s="177"/>
      <c r="S4" s="177"/>
      <c r="T4" s="177"/>
      <c r="U4" s="177"/>
      <c r="V4" s="177"/>
      <c r="W4" s="177"/>
      <c r="X4" s="177"/>
      <c r="Y4" s="177"/>
      <c r="Z4" s="177"/>
      <c r="AA4" s="177"/>
      <c r="AB4" s="177"/>
      <c r="AC4" s="260"/>
      <c r="AD4" s="260"/>
      <c r="AE4" s="260"/>
      <c r="AF4" s="177"/>
      <c r="AG4" s="261"/>
      <c r="AH4" s="261"/>
      <c r="AI4" s="261"/>
      <c r="AJ4" s="177"/>
      <c r="AK4" s="262"/>
      <c r="AL4" s="177"/>
      <c r="AM4" s="261"/>
      <c r="AN4" s="177"/>
      <c r="AO4" s="262"/>
      <c r="AP4" s="177"/>
      <c r="AQ4" s="261"/>
      <c r="AR4" s="177"/>
      <c r="AS4" s="262"/>
      <c r="AT4" s="177"/>
      <c r="AU4" s="261"/>
      <c r="AV4" s="262"/>
      <c r="AW4" s="177"/>
      <c r="AX4" s="261"/>
      <c r="AY4" s="177"/>
      <c r="AZ4" s="262"/>
      <c r="BA4" s="177"/>
      <c r="BB4" s="261"/>
      <c r="BC4" s="177"/>
    </row>
    <row r="5" customFormat="false" ht="33" hidden="false" customHeight="true" outlineLevel="0" collapsed="false">
      <c r="A5" s="263" t="s">
        <v>138</v>
      </c>
      <c r="B5" s="264"/>
      <c r="C5" s="265" t="s">
        <v>121</v>
      </c>
      <c r="D5" s="266"/>
      <c r="E5" s="265"/>
      <c r="F5" s="265"/>
      <c r="G5" s="265"/>
      <c r="H5" s="266"/>
      <c r="I5" s="266"/>
      <c r="J5" s="266"/>
      <c r="K5" s="266"/>
      <c r="L5" s="266"/>
      <c r="M5" s="266"/>
      <c r="N5" s="266"/>
      <c r="O5" s="266"/>
      <c r="P5" s="266"/>
      <c r="Q5" s="266"/>
      <c r="R5" s="266"/>
      <c r="S5" s="266"/>
      <c r="T5" s="266"/>
      <c r="U5" s="266"/>
      <c r="V5" s="266"/>
      <c r="W5" s="266"/>
      <c r="X5" s="266"/>
      <c r="Y5" s="267"/>
      <c r="Z5" s="177"/>
      <c r="AA5" s="177"/>
      <c r="AB5" s="177"/>
      <c r="AC5" s="268" t="s">
        <v>139</v>
      </c>
      <c r="AD5" s="264"/>
      <c r="AE5" s="265" t="s">
        <v>121</v>
      </c>
      <c r="AF5" s="266"/>
      <c r="AG5" s="265"/>
      <c r="AH5" s="265"/>
      <c r="AI5" s="265"/>
      <c r="AJ5" s="266"/>
      <c r="AK5" s="266"/>
      <c r="AL5" s="266"/>
      <c r="AM5" s="266"/>
      <c r="AN5" s="266"/>
      <c r="AO5" s="266"/>
      <c r="AP5" s="266"/>
      <c r="AQ5" s="266"/>
      <c r="AR5" s="266"/>
      <c r="AS5" s="266"/>
      <c r="AT5" s="266"/>
      <c r="AU5" s="266"/>
      <c r="AV5" s="266"/>
      <c r="AW5" s="266"/>
      <c r="AX5" s="266"/>
      <c r="AY5" s="266"/>
      <c r="AZ5" s="266"/>
      <c r="BA5" s="267"/>
      <c r="BB5" s="269"/>
      <c r="BC5" s="269"/>
    </row>
    <row r="6" customFormat="false" ht="33" hidden="false" customHeight="true" outlineLevel="0" collapsed="false">
      <c r="A6" s="263"/>
      <c r="B6" s="270" t="s">
        <v>140</v>
      </c>
      <c r="C6" s="270"/>
      <c r="D6" s="270"/>
      <c r="E6" s="270"/>
      <c r="F6" s="270" t="s">
        <v>141</v>
      </c>
      <c r="G6" s="270"/>
      <c r="H6" s="270"/>
      <c r="I6" s="270"/>
      <c r="J6" s="270" t="s">
        <v>142</v>
      </c>
      <c r="K6" s="270"/>
      <c r="L6" s="270"/>
      <c r="M6" s="270"/>
      <c r="N6" s="270" t="s">
        <v>143</v>
      </c>
      <c r="O6" s="270"/>
      <c r="P6" s="270"/>
      <c r="Q6" s="270"/>
      <c r="R6" s="271" t="s">
        <v>144</v>
      </c>
      <c r="S6" s="271"/>
      <c r="T6" s="271"/>
      <c r="U6" s="271"/>
      <c r="V6" s="271"/>
      <c r="W6" s="271"/>
      <c r="X6" s="271"/>
      <c r="Y6" s="271"/>
      <c r="Z6" s="177"/>
      <c r="AA6" s="177"/>
      <c r="AB6" s="269"/>
      <c r="AC6" s="268"/>
      <c r="AD6" s="270" t="s">
        <v>140</v>
      </c>
      <c r="AE6" s="270"/>
      <c r="AF6" s="270"/>
      <c r="AG6" s="270"/>
      <c r="AH6" s="270" t="s">
        <v>141</v>
      </c>
      <c r="AI6" s="270"/>
      <c r="AJ6" s="270"/>
      <c r="AK6" s="270"/>
      <c r="AL6" s="270" t="s">
        <v>142</v>
      </c>
      <c r="AM6" s="270"/>
      <c r="AN6" s="270"/>
      <c r="AO6" s="270"/>
      <c r="AP6" s="270" t="s">
        <v>143</v>
      </c>
      <c r="AQ6" s="270"/>
      <c r="AR6" s="270"/>
      <c r="AS6" s="270"/>
      <c r="AT6" s="271" t="s">
        <v>144</v>
      </c>
      <c r="AU6" s="271"/>
      <c r="AV6" s="271"/>
      <c r="AW6" s="271"/>
      <c r="AX6" s="271"/>
      <c r="AY6" s="271"/>
      <c r="AZ6" s="271"/>
      <c r="BA6" s="271"/>
      <c r="BB6" s="177"/>
      <c r="BC6" s="177"/>
    </row>
    <row r="7" customFormat="false" ht="33" hidden="false" customHeight="true" outlineLevel="0" collapsed="false">
      <c r="A7" s="263"/>
      <c r="B7" s="272" t="s">
        <v>7</v>
      </c>
      <c r="C7" s="272"/>
      <c r="D7" s="273" t="s">
        <v>9</v>
      </c>
      <c r="E7" s="273"/>
      <c r="F7" s="272" t="s">
        <v>7</v>
      </c>
      <c r="G7" s="272"/>
      <c r="H7" s="273" t="s">
        <v>9</v>
      </c>
      <c r="I7" s="273"/>
      <c r="J7" s="272" t="s">
        <v>7</v>
      </c>
      <c r="K7" s="272"/>
      <c r="L7" s="273" t="s">
        <v>9</v>
      </c>
      <c r="M7" s="273"/>
      <c r="N7" s="272" t="s">
        <v>7</v>
      </c>
      <c r="O7" s="272"/>
      <c r="P7" s="273" t="s">
        <v>9</v>
      </c>
      <c r="Q7" s="273"/>
      <c r="R7" s="274" t="s">
        <v>7</v>
      </c>
      <c r="S7" s="274"/>
      <c r="T7" s="274"/>
      <c r="U7" s="274"/>
      <c r="V7" s="275" t="s">
        <v>9</v>
      </c>
      <c r="W7" s="275"/>
      <c r="X7" s="275"/>
      <c r="Y7" s="275"/>
      <c r="Z7" s="177"/>
      <c r="AA7" s="177"/>
      <c r="AB7" s="177"/>
      <c r="AC7" s="268"/>
      <c r="AD7" s="272" t="s">
        <v>7</v>
      </c>
      <c r="AE7" s="272"/>
      <c r="AF7" s="273" t="s">
        <v>9</v>
      </c>
      <c r="AG7" s="273"/>
      <c r="AH7" s="272" t="s">
        <v>7</v>
      </c>
      <c r="AI7" s="272"/>
      <c r="AJ7" s="273" t="s">
        <v>9</v>
      </c>
      <c r="AK7" s="273"/>
      <c r="AL7" s="272" t="s">
        <v>7</v>
      </c>
      <c r="AM7" s="272"/>
      <c r="AN7" s="273" t="s">
        <v>9</v>
      </c>
      <c r="AO7" s="273"/>
      <c r="AP7" s="272" t="s">
        <v>7</v>
      </c>
      <c r="AQ7" s="272"/>
      <c r="AR7" s="273" t="s">
        <v>9</v>
      </c>
      <c r="AS7" s="273"/>
      <c r="AT7" s="274" t="s">
        <v>7</v>
      </c>
      <c r="AU7" s="274"/>
      <c r="AV7" s="274"/>
      <c r="AW7" s="274"/>
      <c r="AX7" s="275" t="s">
        <v>9</v>
      </c>
      <c r="AY7" s="275"/>
      <c r="AZ7" s="275"/>
      <c r="BA7" s="275"/>
      <c r="BB7" s="177"/>
      <c r="BC7" s="177"/>
    </row>
    <row r="8" customFormat="false" ht="33" hidden="false" customHeight="true" outlineLevel="0" collapsed="false">
      <c r="A8" s="263"/>
      <c r="B8" s="276" t="s">
        <v>145</v>
      </c>
      <c r="C8" s="276"/>
      <c r="D8" s="277" t="s">
        <v>146</v>
      </c>
      <c r="E8" s="277"/>
      <c r="F8" s="276" t="s">
        <v>146</v>
      </c>
      <c r="G8" s="276"/>
      <c r="H8" s="277" t="s">
        <v>147</v>
      </c>
      <c r="I8" s="277"/>
      <c r="J8" s="276" t="s">
        <v>147</v>
      </c>
      <c r="K8" s="276"/>
      <c r="L8" s="277" t="s">
        <v>148</v>
      </c>
      <c r="M8" s="277"/>
      <c r="N8" s="276" t="s">
        <v>148</v>
      </c>
      <c r="O8" s="276"/>
      <c r="P8" s="277" t="s">
        <v>149</v>
      </c>
      <c r="Q8" s="277"/>
      <c r="R8" s="278" t="s">
        <v>149</v>
      </c>
      <c r="S8" s="278"/>
      <c r="T8" s="279" t="s">
        <v>132</v>
      </c>
      <c r="U8" s="279"/>
      <c r="V8" s="278" t="s">
        <v>150</v>
      </c>
      <c r="W8" s="278"/>
      <c r="X8" s="280" t="s">
        <v>132</v>
      </c>
      <c r="Y8" s="280"/>
      <c r="Z8" s="177"/>
      <c r="AA8" s="177"/>
      <c r="AB8" s="177"/>
      <c r="AC8" s="268"/>
      <c r="AD8" s="276" t="s">
        <v>145</v>
      </c>
      <c r="AE8" s="276"/>
      <c r="AF8" s="277" t="s">
        <v>146</v>
      </c>
      <c r="AG8" s="277"/>
      <c r="AH8" s="276" t="s">
        <v>146</v>
      </c>
      <c r="AI8" s="276"/>
      <c r="AJ8" s="277" t="s">
        <v>147</v>
      </c>
      <c r="AK8" s="277"/>
      <c r="AL8" s="276" t="s">
        <v>147</v>
      </c>
      <c r="AM8" s="276"/>
      <c r="AN8" s="277" t="s">
        <v>148</v>
      </c>
      <c r="AO8" s="277"/>
      <c r="AP8" s="276" t="s">
        <v>148</v>
      </c>
      <c r="AQ8" s="276"/>
      <c r="AR8" s="277" t="s">
        <v>149</v>
      </c>
      <c r="AS8" s="277"/>
      <c r="AT8" s="278" t="s">
        <v>149</v>
      </c>
      <c r="AU8" s="278"/>
      <c r="AV8" s="279" t="s">
        <v>132</v>
      </c>
      <c r="AW8" s="279"/>
      <c r="AX8" s="278" t="s">
        <v>150</v>
      </c>
      <c r="AY8" s="278"/>
      <c r="AZ8" s="280" t="s">
        <v>132</v>
      </c>
      <c r="BA8" s="280"/>
      <c r="BB8" s="177"/>
      <c r="BC8" s="177"/>
    </row>
    <row r="9" s="214" customFormat="true" ht="43.5" hidden="false" customHeight="true" outlineLevel="0" collapsed="false">
      <c r="A9" s="281" t="s">
        <v>94</v>
      </c>
      <c r="B9" s="282" t="s">
        <v>69</v>
      </c>
      <c r="C9" s="283" t="n">
        <v>15.7</v>
      </c>
      <c r="D9" s="284" t="s">
        <v>69</v>
      </c>
      <c r="E9" s="283" t="n">
        <v>5.9</v>
      </c>
      <c r="F9" s="285" t="s">
        <v>69</v>
      </c>
      <c r="G9" s="283" t="n">
        <v>3.9</v>
      </c>
      <c r="H9" s="284" t="s">
        <v>69</v>
      </c>
      <c r="I9" s="286" t="n">
        <v>-1</v>
      </c>
      <c r="J9" s="285" t="s">
        <v>69</v>
      </c>
      <c r="K9" s="283" t="n">
        <v>3.4</v>
      </c>
      <c r="L9" s="284" t="s">
        <v>69</v>
      </c>
      <c r="M9" s="287" t="n">
        <v>3.1</v>
      </c>
      <c r="N9" s="285" t="s">
        <v>69</v>
      </c>
      <c r="O9" s="283" t="n">
        <v>3.1</v>
      </c>
      <c r="P9" s="288" t="s">
        <v>69</v>
      </c>
      <c r="Q9" s="283" t="n">
        <v>10.2</v>
      </c>
      <c r="R9" s="289" t="s">
        <v>78</v>
      </c>
      <c r="S9" s="283" t="n">
        <v>8.3</v>
      </c>
      <c r="T9" s="290" t="s">
        <v>78</v>
      </c>
      <c r="U9" s="286" t="n">
        <v>-7.4</v>
      </c>
      <c r="V9" s="289" t="s">
        <v>78</v>
      </c>
      <c r="W9" s="283" t="n">
        <v>3.6</v>
      </c>
      <c r="X9" s="291" t="s">
        <v>78</v>
      </c>
      <c r="Y9" s="292" t="n">
        <v>-2.3</v>
      </c>
      <c r="Z9" s="293"/>
      <c r="AA9" s="293"/>
      <c r="AB9" s="293"/>
      <c r="AC9" s="281" t="s">
        <v>94</v>
      </c>
      <c r="AD9" s="282" t="s">
        <v>69</v>
      </c>
      <c r="AE9" s="283" t="n">
        <v>7.8</v>
      </c>
      <c r="AF9" s="284" t="s">
        <v>69</v>
      </c>
      <c r="AG9" s="283" t="n">
        <v>1.6</v>
      </c>
      <c r="AH9" s="285" t="s">
        <v>69</v>
      </c>
      <c r="AI9" s="283" t="n">
        <v>4.7</v>
      </c>
      <c r="AJ9" s="284" t="s">
        <v>69</v>
      </c>
      <c r="AK9" s="286" t="n">
        <v>0.9</v>
      </c>
      <c r="AL9" s="285" t="s">
        <v>69</v>
      </c>
      <c r="AM9" s="283" t="n">
        <v>4.7</v>
      </c>
      <c r="AN9" s="284" t="s">
        <v>69</v>
      </c>
      <c r="AO9" s="287" t="n">
        <v>1.2</v>
      </c>
      <c r="AP9" s="285" t="s">
        <v>69</v>
      </c>
      <c r="AQ9" s="283" t="n">
        <v>2.5</v>
      </c>
      <c r="AR9" s="288" t="s">
        <v>69</v>
      </c>
      <c r="AS9" s="283" t="n">
        <v>4.4</v>
      </c>
      <c r="AT9" s="289" t="s">
        <v>78</v>
      </c>
      <c r="AU9" s="283" t="n">
        <v>1.5</v>
      </c>
      <c r="AV9" s="290" t="s">
        <v>78</v>
      </c>
      <c r="AW9" s="286" t="n">
        <v>-6.3</v>
      </c>
      <c r="AX9" s="289" t="s">
        <v>78</v>
      </c>
      <c r="AY9" s="283" t="n">
        <v>3.7</v>
      </c>
      <c r="AZ9" s="291" t="s">
        <v>78</v>
      </c>
      <c r="BA9" s="292" t="n">
        <v>2.1</v>
      </c>
      <c r="BB9" s="293"/>
      <c r="BC9" s="293"/>
    </row>
    <row r="10" s="214" customFormat="true" ht="43.5" hidden="false" customHeight="true" outlineLevel="0" collapsed="false">
      <c r="A10" s="294" t="s">
        <v>95</v>
      </c>
      <c r="B10" s="295" t="s">
        <v>69</v>
      </c>
      <c r="C10" s="296" t="n">
        <v>0</v>
      </c>
      <c r="D10" s="297" t="s">
        <v>69</v>
      </c>
      <c r="E10" s="296" t="n">
        <v>9.4</v>
      </c>
      <c r="F10" s="298" t="s">
        <v>69</v>
      </c>
      <c r="G10" s="296" t="n">
        <v>21.2</v>
      </c>
      <c r="H10" s="297" t="s">
        <v>69</v>
      </c>
      <c r="I10" s="299" t="n">
        <v>19.3</v>
      </c>
      <c r="J10" s="298" t="s">
        <v>69</v>
      </c>
      <c r="K10" s="296" t="n">
        <v>29</v>
      </c>
      <c r="L10" s="297" t="s">
        <v>69</v>
      </c>
      <c r="M10" s="300" t="n">
        <v>16.1</v>
      </c>
      <c r="N10" s="298" t="s">
        <v>69</v>
      </c>
      <c r="O10" s="296" t="n">
        <v>10.7</v>
      </c>
      <c r="P10" s="301" t="s">
        <v>69</v>
      </c>
      <c r="Q10" s="296" t="n">
        <v>-3.9</v>
      </c>
      <c r="R10" s="302" t="s">
        <v>78</v>
      </c>
      <c r="S10" s="296" t="n">
        <v>-8.8</v>
      </c>
      <c r="T10" s="303" t="s">
        <v>78</v>
      </c>
      <c r="U10" s="299" t="n">
        <v>-8.8</v>
      </c>
      <c r="V10" s="302" t="s">
        <v>78</v>
      </c>
      <c r="W10" s="296" t="n">
        <v>5.8</v>
      </c>
      <c r="X10" s="304" t="s">
        <v>78</v>
      </c>
      <c r="Y10" s="305" t="n">
        <v>-3.6</v>
      </c>
      <c r="Z10" s="293"/>
      <c r="AA10" s="293"/>
      <c r="AB10" s="293"/>
      <c r="AC10" s="294" t="s">
        <v>95</v>
      </c>
      <c r="AD10" s="295" t="s">
        <v>69</v>
      </c>
      <c r="AE10" s="296" t="n">
        <v>0</v>
      </c>
      <c r="AF10" s="297" t="s">
        <v>69</v>
      </c>
      <c r="AG10" s="296" t="n">
        <v>0</v>
      </c>
      <c r="AH10" s="298" t="s">
        <v>69</v>
      </c>
      <c r="AI10" s="296" t="n">
        <v>30</v>
      </c>
      <c r="AJ10" s="297" t="s">
        <v>69</v>
      </c>
      <c r="AK10" s="299" t="n">
        <v>30</v>
      </c>
      <c r="AL10" s="298" t="s">
        <v>69</v>
      </c>
      <c r="AM10" s="296" t="n">
        <v>23.8</v>
      </c>
      <c r="AN10" s="297" t="s">
        <v>69</v>
      </c>
      <c r="AO10" s="300" t="n">
        <v>23.8</v>
      </c>
      <c r="AP10" s="298" t="s">
        <v>69</v>
      </c>
      <c r="AQ10" s="296" t="n">
        <v>11.7</v>
      </c>
      <c r="AR10" s="301" t="s">
        <v>69</v>
      </c>
      <c r="AS10" s="296" t="n">
        <v>0</v>
      </c>
      <c r="AT10" s="302" t="s">
        <v>78</v>
      </c>
      <c r="AU10" s="296" t="n">
        <v>-13.7</v>
      </c>
      <c r="AV10" s="303" t="s">
        <v>78</v>
      </c>
      <c r="AW10" s="299" t="n">
        <v>-13.7</v>
      </c>
      <c r="AX10" s="302" t="s">
        <v>78</v>
      </c>
      <c r="AY10" s="296" t="n">
        <v>8.7</v>
      </c>
      <c r="AZ10" s="304" t="s">
        <v>78</v>
      </c>
      <c r="BA10" s="305" t="n">
        <v>8.7</v>
      </c>
      <c r="BB10" s="293"/>
      <c r="BC10" s="293"/>
    </row>
    <row r="11" s="214" customFormat="true" ht="43.5" hidden="false" customHeight="true" outlineLevel="0" collapsed="false">
      <c r="A11" s="306" t="s">
        <v>151</v>
      </c>
      <c r="B11" s="307" t="s">
        <v>69</v>
      </c>
      <c r="C11" s="296" t="n">
        <v>0</v>
      </c>
      <c r="D11" s="297" t="s">
        <v>69</v>
      </c>
      <c r="E11" s="296" t="n">
        <v>-10</v>
      </c>
      <c r="F11" s="298" t="s">
        <v>69</v>
      </c>
      <c r="G11" s="296" t="n">
        <v>-10</v>
      </c>
      <c r="H11" s="297" t="s">
        <v>69</v>
      </c>
      <c r="I11" s="299" t="n">
        <v>-20</v>
      </c>
      <c r="J11" s="298" t="s">
        <v>69</v>
      </c>
      <c r="K11" s="296" t="n">
        <v>-20</v>
      </c>
      <c r="L11" s="297" t="s">
        <v>69</v>
      </c>
      <c r="M11" s="300" t="n">
        <v>-30</v>
      </c>
      <c r="N11" s="298" t="s">
        <v>69</v>
      </c>
      <c r="O11" s="296" t="n">
        <v>0</v>
      </c>
      <c r="P11" s="301" t="s">
        <v>69</v>
      </c>
      <c r="Q11" s="296" t="n">
        <v>10</v>
      </c>
      <c r="R11" s="302" t="s">
        <v>78</v>
      </c>
      <c r="S11" s="296" t="n">
        <v>0</v>
      </c>
      <c r="T11" s="303" t="s">
        <v>78</v>
      </c>
      <c r="U11" s="299" t="n">
        <v>0</v>
      </c>
      <c r="V11" s="302" t="s">
        <v>78</v>
      </c>
      <c r="W11" s="296" t="n">
        <v>9.1</v>
      </c>
      <c r="X11" s="304" t="s">
        <v>78</v>
      </c>
      <c r="Y11" s="305" t="n">
        <v>19.1</v>
      </c>
      <c r="Z11" s="293"/>
      <c r="AA11" s="293"/>
      <c r="AB11" s="293"/>
      <c r="AC11" s="306" t="s">
        <v>151</v>
      </c>
      <c r="AD11" s="307" t="s">
        <v>69</v>
      </c>
      <c r="AE11" s="296" t="n">
        <v>0</v>
      </c>
      <c r="AF11" s="297" t="s">
        <v>69</v>
      </c>
      <c r="AG11" s="296" t="n">
        <v>-25</v>
      </c>
      <c r="AH11" s="298" t="s">
        <v>69</v>
      </c>
      <c r="AI11" s="296" t="n">
        <v>-12.5</v>
      </c>
      <c r="AJ11" s="297" t="s">
        <v>69</v>
      </c>
      <c r="AK11" s="299" t="n">
        <v>-25</v>
      </c>
      <c r="AL11" s="298" t="s">
        <v>69</v>
      </c>
      <c r="AM11" s="296" t="n">
        <v>-12.5</v>
      </c>
      <c r="AN11" s="297" t="s">
        <v>69</v>
      </c>
      <c r="AO11" s="300" t="n">
        <v>-37.5</v>
      </c>
      <c r="AP11" s="298" t="s">
        <v>69</v>
      </c>
      <c r="AQ11" s="296" t="n">
        <v>0</v>
      </c>
      <c r="AR11" s="301" t="s">
        <v>69</v>
      </c>
      <c r="AS11" s="296" t="n">
        <v>-12.5</v>
      </c>
      <c r="AT11" s="302" t="s">
        <v>78</v>
      </c>
      <c r="AU11" s="296" t="n">
        <v>0</v>
      </c>
      <c r="AV11" s="303" t="s">
        <v>78</v>
      </c>
      <c r="AW11" s="299" t="n">
        <v>0</v>
      </c>
      <c r="AX11" s="302" t="s">
        <v>78</v>
      </c>
      <c r="AY11" s="296" t="n">
        <v>0</v>
      </c>
      <c r="AZ11" s="304" t="s">
        <v>78</v>
      </c>
      <c r="BA11" s="305" t="n">
        <v>25</v>
      </c>
      <c r="BB11" s="293"/>
      <c r="BC11" s="293"/>
    </row>
    <row r="12" s="214" customFormat="true" ht="43.5" hidden="false" customHeight="true" outlineLevel="0" collapsed="false">
      <c r="A12" s="294" t="s">
        <v>152</v>
      </c>
      <c r="B12" s="295" t="s">
        <v>69</v>
      </c>
      <c r="C12" s="296" t="n">
        <v>0</v>
      </c>
      <c r="D12" s="297" t="s">
        <v>69</v>
      </c>
      <c r="E12" s="296" t="n">
        <v>-25</v>
      </c>
      <c r="F12" s="298" t="s">
        <v>69</v>
      </c>
      <c r="G12" s="296" t="n">
        <v>0</v>
      </c>
      <c r="H12" s="297" t="s">
        <v>69</v>
      </c>
      <c r="I12" s="299" t="n">
        <v>40</v>
      </c>
      <c r="J12" s="298" t="s">
        <v>69</v>
      </c>
      <c r="K12" s="296" t="n">
        <v>40</v>
      </c>
      <c r="L12" s="297" t="s">
        <v>69</v>
      </c>
      <c r="M12" s="300" t="n">
        <v>20</v>
      </c>
      <c r="N12" s="298" t="s">
        <v>69</v>
      </c>
      <c r="O12" s="296" t="n">
        <v>20</v>
      </c>
      <c r="P12" s="301" t="s">
        <v>69</v>
      </c>
      <c r="Q12" s="296" t="n">
        <v>0</v>
      </c>
      <c r="R12" s="302" t="s">
        <v>78</v>
      </c>
      <c r="S12" s="296" t="n">
        <v>-20</v>
      </c>
      <c r="T12" s="303" t="s">
        <v>78</v>
      </c>
      <c r="U12" s="299" t="n">
        <v>-20</v>
      </c>
      <c r="V12" s="302" t="s">
        <v>78</v>
      </c>
      <c r="W12" s="296" t="n">
        <v>-20</v>
      </c>
      <c r="X12" s="304" t="s">
        <v>78</v>
      </c>
      <c r="Y12" s="305" t="n">
        <v>5</v>
      </c>
      <c r="Z12" s="293"/>
      <c r="AA12" s="293"/>
      <c r="AB12" s="293"/>
      <c r="AC12" s="294" t="s">
        <v>152</v>
      </c>
      <c r="AD12" s="295" t="s">
        <v>69</v>
      </c>
      <c r="AE12" s="296" t="n">
        <v>25</v>
      </c>
      <c r="AF12" s="297" t="s">
        <v>69</v>
      </c>
      <c r="AG12" s="296" t="n">
        <v>-25</v>
      </c>
      <c r="AH12" s="298" t="s">
        <v>69</v>
      </c>
      <c r="AI12" s="296" t="n">
        <v>-20</v>
      </c>
      <c r="AJ12" s="297" t="s">
        <v>69</v>
      </c>
      <c r="AK12" s="299" t="n">
        <v>20</v>
      </c>
      <c r="AL12" s="298" t="s">
        <v>69</v>
      </c>
      <c r="AM12" s="296" t="n">
        <v>20</v>
      </c>
      <c r="AN12" s="297" t="s">
        <v>69</v>
      </c>
      <c r="AO12" s="300" t="n">
        <v>0</v>
      </c>
      <c r="AP12" s="298" t="s">
        <v>69</v>
      </c>
      <c r="AQ12" s="296" t="n">
        <v>0</v>
      </c>
      <c r="AR12" s="301" t="s">
        <v>69</v>
      </c>
      <c r="AS12" s="296" t="n">
        <v>0</v>
      </c>
      <c r="AT12" s="302" t="s">
        <v>78</v>
      </c>
      <c r="AU12" s="296" t="n">
        <v>-20</v>
      </c>
      <c r="AV12" s="303" t="s">
        <v>78</v>
      </c>
      <c r="AW12" s="299" t="n">
        <v>-45</v>
      </c>
      <c r="AX12" s="302" t="s">
        <v>78</v>
      </c>
      <c r="AY12" s="296" t="n">
        <v>-20</v>
      </c>
      <c r="AZ12" s="304" t="s">
        <v>78</v>
      </c>
      <c r="BA12" s="305" t="n">
        <v>5</v>
      </c>
      <c r="BB12" s="293"/>
      <c r="BC12" s="293"/>
    </row>
    <row r="13" s="214" customFormat="true" ht="43.5" hidden="false" customHeight="true" outlineLevel="0" collapsed="false">
      <c r="A13" s="306" t="s">
        <v>153</v>
      </c>
      <c r="B13" s="307" t="s">
        <v>69</v>
      </c>
      <c r="C13" s="296" t="n">
        <v>17.8</v>
      </c>
      <c r="D13" s="297" t="s">
        <v>69</v>
      </c>
      <c r="E13" s="296" t="n">
        <v>7</v>
      </c>
      <c r="F13" s="298" t="s">
        <v>69</v>
      </c>
      <c r="G13" s="296" t="n">
        <v>0</v>
      </c>
      <c r="H13" s="297" t="s">
        <v>69</v>
      </c>
      <c r="I13" s="299" t="n">
        <v>9.3</v>
      </c>
      <c r="J13" s="298" t="s">
        <v>69</v>
      </c>
      <c r="K13" s="296" t="n">
        <v>2.2</v>
      </c>
      <c r="L13" s="297" t="s">
        <v>69</v>
      </c>
      <c r="M13" s="300" t="n">
        <v>0</v>
      </c>
      <c r="N13" s="298" t="s">
        <v>69</v>
      </c>
      <c r="O13" s="296" t="n">
        <v>2.2</v>
      </c>
      <c r="P13" s="301" t="s">
        <v>69</v>
      </c>
      <c r="Q13" s="296" t="n">
        <v>9.1</v>
      </c>
      <c r="R13" s="302" t="s">
        <v>78</v>
      </c>
      <c r="S13" s="296" t="n">
        <v>13.4</v>
      </c>
      <c r="T13" s="303" t="s">
        <v>78</v>
      </c>
      <c r="U13" s="299" t="n">
        <v>-4.4</v>
      </c>
      <c r="V13" s="302" t="s">
        <v>78</v>
      </c>
      <c r="W13" s="296" t="n">
        <v>8.9</v>
      </c>
      <c r="X13" s="304" t="s">
        <v>78</v>
      </c>
      <c r="Y13" s="305" t="n">
        <v>1.9</v>
      </c>
      <c r="Z13" s="293"/>
      <c r="AA13" s="293"/>
      <c r="AB13" s="293"/>
      <c r="AC13" s="306" t="s">
        <v>153</v>
      </c>
      <c r="AD13" s="307" t="s">
        <v>69</v>
      </c>
      <c r="AE13" s="296" t="n">
        <v>10.4</v>
      </c>
      <c r="AF13" s="297" t="s">
        <v>69</v>
      </c>
      <c r="AG13" s="296" t="n">
        <v>14.3</v>
      </c>
      <c r="AH13" s="298" t="s">
        <v>69</v>
      </c>
      <c r="AI13" s="296" t="n">
        <v>16.2</v>
      </c>
      <c r="AJ13" s="297" t="s">
        <v>69</v>
      </c>
      <c r="AK13" s="299" t="n">
        <v>10</v>
      </c>
      <c r="AL13" s="298" t="s">
        <v>69</v>
      </c>
      <c r="AM13" s="296" t="n">
        <v>-3.3</v>
      </c>
      <c r="AN13" s="297" t="s">
        <v>69</v>
      </c>
      <c r="AO13" s="300" t="n">
        <v>0</v>
      </c>
      <c r="AP13" s="298" t="s">
        <v>69</v>
      </c>
      <c r="AQ13" s="296" t="n">
        <v>20</v>
      </c>
      <c r="AR13" s="301" t="s">
        <v>69</v>
      </c>
      <c r="AS13" s="296" t="n">
        <v>10.3</v>
      </c>
      <c r="AT13" s="302" t="s">
        <v>78</v>
      </c>
      <c r="AU13" s="296" t="n">
        <v>9.7</v>
      </c>
      <c r="AV13" s="303" t="s">
        <v>78</v>
      </c>
      <c r="AW13" s="299" t="n">
        <v>-0.7</v>
      </c>
      <c r="AX13" s="302" t="s">
        <v>78</v>
      </c>
      <c r="AY13" s="296" t="n">
        <v>15.7</v>
      </c>
      <c r="AZ13" s="304" t="s">
        <v>78</v>
      </c>
      <c r="BA13" s="305" t="n">
        <v>1.4</v>
      </c>
      <c r="BB13" s="293"/>
      <c r="BC13" s="293"/>
    </row>
    <row r="14" s="214" customFormat="true" ht="43.5" hidden="false" customHeight="true" outlineLevel="0" collapsed="false">
      <c r="A14" s="306" t="s">
        <v>99</v>
      </c>
      <c r="B14" s="307" t="s">
        <v>69</v>
      </c>
      <c r="C14" s="296" t="n">
        <v>16.7</v>
      </c>
      <c r="D14" s="297" t="s">
        <v>69</v>
      </c>
      <c r="E14" s="296" t="n">
        <v>16.7</v>
      </c>
      <c r="F14" s="298" t="s">
        <v>69</v>
      </c>
      <c r="G14" s="296" t="n">
        <v>12.5</v>
      </c>
      <c r="H14" s="297" t="s">
        <v>69</v>
      </c>
      <c r="I14" s="299" t="n">
        <v>17.6</v>
      </c>
      <c r="J14" s="298" t="s">
        <v>69</v>
      </c>
      <c r="K14" s="296" t="n">
        <v>5.3</v>
      </c>
      <c r="L14" s="297" t="s">
        <v>69</v>
      </c>
      <c r="M14" s="300" t="n">
        <v>10</v>
      </c>
      <c r="N14" s="298" t="s">
        <v>69</v>
      </c>
      <c r="O14" s="296" t="n">
        <v>11.1</v>
      </c>
      <c r="P14" s="301" t="s">
        <v>69</v>
      </c>
      <c r="Q14" s="296" t="n">
        <v>16.7</v>
      </c>
      <c r="R14" s="302" t="s">
        <v>78</v>
      </c>
      <c r="S14" s="296" t="n">
        <v>5.6</v>
      </c>
      <c r="T14" s="303" t="s">
        <v>78</v>
      </c>
      <c r="U14" s="299" t="n">
        <v>-11.1</v>
      </c>
      <c r="V14" s="302" t="s">
        <v>78</v>
      </c>
      <c r="W14" s="296" t="n">
        <v>5.3</v>
      </c>
      <c r="X14" s="304" t="s">
        <v>78</v>
      </c>
      <c r="Y14" s="305" t="n">
        <v>-11.4</v>
      </c>
      <c r="Z14" s="293"/>
      <c r="AA14" s="293"/>
      <c r="AB14" s="293"/>
      <c r="AC14" s="306" t="s">
        <v>99</v>
      </c>
      <c r="AD14" s="307" t="s">
        <v>69</v>
      </c>
      <c r="AE14" s="296" t="n">
        <v>0</v>
      </c>
      <c r="AF14" s="297" t="s">
        <v>69</v>
      </c>
      <c r="AG14" s="296" t="n">
        <v>0</v>
      </c>
      <c r="AH14" s="298" t="s">
        <v>69</v>
      </c>
      <c r="AI14" s="296" t="n">
        <v>8.3</v>
      </c>
      <c r="AJ14" s="297" t="s">
        <v>69</v>
      </c>
      <c r="AK14" s="299" t="n">
        <v>15.4</v>
      </c>
      <c r="AL14" s="298" t="s">
        <v>69</v>
      </c>
      <c r="AM14" s="296" t="n">
        <v>0</v>
      </c>
      <c r="AN14" s="297" t="s">
        <v>69</v>
      </c>
      <c r="AO14" s="300" t="n">
        <v>7.1</v>
      </c>
      <c r="AP14" s="298" t="s">
        <v>69</v>
      </c>
      <c r="AQ14" s="296" t="n">
        <v>0</v>
      </c>
      <c r="AR14" s="301" t="s">
        <v>69</v>
      </c>
      <c r="AS14" s="296" t="n">
        <v>7.1</v>
      </c>
      <c r="AT14" s="302" t="s">
        <v>78</v>
      </c>
      <c r="AU14" s="296" t="n">
        <v>7.7</v>
      </c>
      <c r="AV14" s="303" t="s">
        <v>78</v>
      </c>
      <c r="AW14" s="299" t="n">
        <v>7.7</v>
      </c>
      <c r="AX14" s="302" t="s">
        <v>78</v>
      </c>
      <c r="AY14" s="296" t="n">
        <v>7.1</v>
      </c>
      <c r="AZ14" s="304" t="s">
        <v>78</v>
      </c>
      <c r="BA14" s="305" t="n">
        <v>7.1</v>
      </c>
      <c r="BB14" s="293"/>
      <c r="BC14" s="293"/>
    </row>
    <row r="15" s="214" customFormat="true" ht="43.5" hidden="false" customHeight="true" outlineLevel="0" collapsed="false">
      <c r="A15" s="306" t="s">
        <v>154</v>
      </c>
      <c r="B15" s="307" t="s">
        <v>69</v>
      </c>
      <c r="C15" s="296" t="n">
        <v>29.4</v>
      </c>
      <c r="D15" s="297" t="s">
        <v>69</v>
      </c>
      <c r="E15" s="296" t="n">
        <v>17.6</v>
      </c>
      <c r="F15" s="298" t="s">
        <v>69</v>
      </c>
      <c r="G15" s="296" t="n">
        <v>18.8</v>
      </c>
      <c r="H15" s="297" t="s">
        <v>69</v>
      </c>
      <c r="I15" s="299" t="n">
        <v>-12.5</v>
      </c>
      <c r="J15" s="298" t="s">
        <v>69</v>
      </c>
      <c r="K15" s="296" t="n">
        <v>20</v>
      </c>
      <c r="L15" s="297" t="s">
        <v>69</v>
      </c>
      <c r="M15" s="300" t="n">
        <v>-26.7</v>
      </c>
      <c r="N15" s="298" t="s">
        <v>69</v>
      </c>
      <c r="O15" s="296" t="n">
        <v>-16.6</v>
      </c>
      <c r="P15" s="301" t="s">
        <v>69</v>
      </c>
      <c r="Q15" s="296" t="n">
        <v>16.7</v>
      </c>
      <c r="R15" s="302" t="s">
        <v>78</v>
      </c>
      <c r="S15" s="296" t="n">
        <v>-16.6</v>
      </c>
      <c r="T15" s="303" t="s">
        <v>78</v>
      </c>
      <c r="U15" s="299" t="n">
        <v>-46</v>
      </c>
      <c r="V15" s="302" t="s">
        <v>78</v>
      </c>
      <c r="W15" s="296" t="n">
        <v>11.1</v>
      </c>
      <c r="X15" s="304" t="s">
        <v>78</v>
      </c>
      <c r="Y15" s="305" t="n">
        <v>-6.5</v>
      </c>
      <c r="Z15" s="293"/>
      <c r="AA15" s="293"/>
      <c r="AB15" s="293"/>
      <c r="AC15" s="306" t="s">
        <v>154</v>
      </c>
      <c r="AD15" s="307" t="s">
        <v>69</v>
      </c>
      <c r="AE15" s="296" t="n">
        <v>0</v>
      </c>
      <c r="AF15" s="297" t="s">
        <v>69</v>
      </c>
      <c r="AG15" s="296" t="n">
        <v>0</v>
      </c>
      <c r="AH15" s="298" t="s">
        <v>69</v>
      </c>
      <c r="AI15" s="296" t="n">
        <v>0</v>
      </c>
      <c r="AJ15" s="297" t="s">
        <v>69</v>
      </c>
      <c r="AK15" s="299" t="n">
        <v>0</v>
      </c>
      <c r="AL15" s="298" t="s">
        <v>69</v>
      </c>
      <c r="AM15" s="296" t="n">
        <v>0</v>
      </c>
      <c r="AN15" s="297" t="s">
        <v>69</v>
      </c>
      <c r="AO15" s="300" t="n">
        <v>0</v>
      </c>
      <c r="AP15" s="298" t="s">
        <v>69</v>
      </c>
      <c r="AQ15" s="296" t="n">
        <v>0</v>
      </c>
      <c r="AR15" s="301" t="s">
        <v>69</v>
      </c>
      <c r="AS15" s="296" t="n">
        <v>0</v>
      </c>
      <c r="AT15" s="302" t="s">
        <v>78</v>
      </c>
      <c r="AU15" s="296" t="n">
        <v>0</v>
      </c>
      <c r="AV15" s="303" t="s">
        <v>78</v>
      </c>
      <c r="AW15" s="299" t="n">
        <v>0</v>
      </c>
      <c r="AX15" s="302" t="s">
        <v>78</v>
      </c>
      <c r="AY15" s="296" t="n">
        <v>25</v>
      </c>
      <c r="AZ15" s="304" t="s">
        <v>78</v>
      </c>
      <c r="BA15" s="305" t="n">
        <v>25</v>
      </c>
      <c r="BB15" s="293"/>
      <c r="BC15" s="293"/>
    </row>
    <row r="16" s="214" customFormat="true" ht="43.5" hidden="false" customHeight="true" outlineLevel="0" collapsed="false">
      <c r="A16" s="306" t="s">
        <v>101</v>
      </c>
      <c r="B16" s="307" t="s">
        <v>69</v>
      </c>
      <c r="C16" s="296" t="n">
        <v>8.4</v>
      </c>
      <c r="D16" s="297" t="s">
        <v>69</v>
      </c>
      <c r="E16" s="296" t="n">
        <v>-16.7</v>
      </c>
      <c r="F16" s="298" t="s">
        <v>69</v>
      </c>
      <c r="G16" s="296" t="n">
        <v>8.4</v>
      </c>
      <c r="H16" s="297" t="s">
        <v>69</v>
      </c>
      <c r="I16" s="299" t="n">
        <v>33.4</v>
      </c>
      <c r="J16" s="298" t="s">
        <v>69</v>
      </c>
      <c r="K16" s="296" t="n">
        <v>9.1</v>
      </c>
      <c r="L16" s="297" t="s">
        <v>69</v>
      </c>
      <c r="M16" s="300" t="n">
        <v>18.2</v>
      </c>
      <c r="N16" s="298" t="s">
        <v>69</v>
      </c>
      <c r="O16" s="296" t="n">
        <v>-9.1</v>
      </c>
      <c r="P16" s="301" t="s">
        <v>69</v>
      </c>
      <c r="Q16" s="296" t="n">
        <v>9.1</v>
      </c>
      <c r="R16" s="302" t="s">
        <v>78</v>
      </c>
      <c r="S16" s="296" t="n">
        <v>0</v>
      </c>
      <c r="T16" s="303" t="s">
        <v>78</v>
      </c>
      <c r="U16" s="299" t="n">
        <v>-8.4</v>
      </c>
      <c r="V16" s="302" t="s">
        <v>78</v>
      </c>
      <c r="W16" s="296" t="n">
        <v>0</v>
      </c>
      <c r="X16" s="304" t="s">
        <v>78</v>
      </c>
      <c r="Y16" s="305" t="n">
        <v>16.7</v>
      </c>
      <c r="Z16" s="293"/>
      <c r="AA16" s="293"/>
      <c r="AB16" s="293"/>
      <c r="AC16" s="306" t="s">
        <v>101</v>
      </c>
      <c r="AD16" s="307" t="s">
        <v>69</v>
      </c>
      <c r="AE16" s="296" t="n">
        <v>-10</v>
      </c>
      <c r="AF16" s="297" t="s">
        <v>69</v>
      </c>
      <c r="AG16" s="296" t="n">
        <v>-10</v>
      </c>
      <c r="AH16" s="298" t="s">
        <v>69</v>
      </c>
      <c r="AI16" s="296" t="n">
        <v>-10</v>
      </c>
      <c r="AJ16" s="297" t="s">
        <v>69</v>
      </c>
      <c r="AK16" s="299" t="n">
        <v>-10</v>
      </c>
      <c r="AL16" s="298" t="s">
        <v>69</v>
      </c>
      <c r="AM16" s="296" t="n">
        <v>-20</v>
      </c>
      <c r="AN16" s="297" t="s">
        <v>69</v>
      </c>
      <c r="AO16" s="300" t="n">
        <v>-20</v>
      </c>
      <c r="AP16" s="298" t="s">
        <v>69</v>
      </c>
      <c r="AQ16" s="296" t="n">
        <v>-11.1</v>
      </c>
      <c r="AR16" s="301" t="s">
        <v>69</v>
      </c>
      <c r="AS16" s="296" t="n">
        <v>0</v>
      </c>
      <c r="AT16" s="302" t="s">
        <v>78</v>
      </c>
      <c r="AU16" s="296" t="n">
        <v>-10</v>
      </c>
      <c r="AV16" s="303" t="s">
        <v>78</v>
      </c>
      <c r="AW16" s="299" t="n">
        <v>0</v>
      </c>
      <c r="AX16" s="302" t="s">
        <v>78</v>
      </c>
      <c r="AY16" s="296" t="n">
        <v>-20</v>
      </c>
      <c r="AZ16" s="304" t="s">
        <v>78</v>
      </c>
      <c r="BA16" s="305" t="n">
        <v>-10</v>
      </c>
      <c r="BB16" s="293"/>
      <c r="BC16" s="293"/>
    </row>
    <row r="17" s="214" customFormat="true" ht="43.5" hidden="false" customHeight="true" outlineLevel="0" collapsed="false">
      <c r="A17" s="306" t="s">
        <v>155</v>
      </c>
      <c r="B17" s="307" t="s">
        <v>69</v>
      </c>
      <c r="C17" s="296" t="n">
        <v>18.7</v>
      </c>
      <c r="D17" s="297" t="s">
        <v>69</v>
      </c>
      <c r="E17" s="296" t="n">
        <v>12.5</v>
      </c>
      <c r="F17" s="298" t="s">
        <v>69</v>
      </c>
      <c r="G17" s="296" t="n">
        <v>12.5</v>
      </c>
      <c r="H17" s="297" t="s">
        <v>69</v>
      </c>
      <c r="I17" s="299" t="n">
        <v>0</v>
      </c>
      <c r="J17" s="298" t="s">
        <v>69</v>
      </c>
      <c r="K17" s="296" t="n">
        <v>17.6</v>
      </c>
      <c r="L17" s="297" t="s">
        <v>69</v>
      </c>
      <c r="M17" s="300" t="n">
        <v>5.9</v>
      </c>
      <c r="N17" s="298" t="s">
        <v>69</v>
      </c>
      <c r="O17" s="296" t="n">
        <v>13.3</v>
      </c>
      <c r="P17" s="301" t="s">
        <v>69</v>
      </c>
      <c r="Q17" s="296" t="n">
        <v>21.4</v>
      </c>
      <c r="R17" s="302" t="s">
        <v>78</v>
      </c>
      <c r="S17" s="296" t="n">
        <v>5.8</v>
      </c>
      <c r="T17" s="303" t="s">
        <v>78</v>
      </c>
      <c r="U17" s="299" t="n">
        <v>-12.9</v>
      </c>
      <c r="V17" s="302" t="s">
        <v>78</v>
      </c>
      <c r="W17" s="296" t="n">
        <v>-5.9</v>
      </c>
      <c r="X17" s="304" t="s">
        <v>78</v>
      </c>
      <c r="Y17" s="305" t="n">
        <v>-18.4</v>
      </c>
      <c r="Z17" s="293"/>
      <c r="AA17" s="293"/>
      <c r="AB17" s="293"/>
      <c r="AC17" s="306" t="s">
        <v>155</v>
      </c>
      <c r="AD17" s="307" t="s">
        <v>69</v>
      </c>
      <c r="AE17" s="296" t="n">
        <v>12.5</v>
      </c>
      <c r="AF17" s="297" t="s">
        <v>69</v>
      </c>
      <c r="AG17" s="296" t="n">
        <v>0</v>
      </c>
      <c r="AH17" s="298" t="s">
        <v>69</v>
      </c>
      <c r="AI17" s="296" t="n">
        <v>40</v>
      </c>
      <c r="AJ17" s="297" t="s">
        <v>69</v>
      </c>
      <c r="AK17" s="299" t="n">
        <v>11.1</v>
      </c>
      <c r="AL17" s="298" t="s">
        <v>69</v>
      </c>
      <c r="AM17" s="296" t="n">
        <v>11.1</v>
      </c>
      <c r="AN17" s="297" t="s">
        <v>69</v>
      </c>
      <c r="AO17" s="300" t="n">
        <v>-11.1</v>
      </c>
      <c r="AP17" s="298" t="s">
        <v>69</v>
      </c>
      <c r="AQ17" s="296" t="n">
        <v>0</v>
      </c>
      <c r="AR17" s="301" t="s">
        <v>69</v>
      </c>
      <c r="AS17" s="296" t="n">
        <v>12.5</v>
      </c>
      <c r="AT17" s="302" t="s">
        <v>78</v>
      </c>
      <c r="AU17" s="296" t="n">
        <v>0</v>
      </c>
      <c r="AV17" s="303" t="s">
        <v>78</v>
      </c>
      <c r="AW17" s="299" t="n">
        <v>-12.5</v>
      </c>
      <c r="AX17" s="302" t="s">
        <v>78</v>
      </c>
      <c r="AY17" s="296" t="n">
        <v>0</v>
      </c>
      <c r="AZ17" s="304" t="s">
        <v>78</v>
      </c>
      <c r="BA17" s="305" t="n">
        <v>0</v>
      </c>
      <c r="BB17" s="293"/>
      <c r="BC17" s="293"/>
    </row>
    <row r="18" s="214" customFormat="true" ht="43.5" hidden="false" customHeight="true" outlineLevel="0" collapsed="false">
      <c r="A18" s="294" t="s">
        <v>103</v>
      </c>
      <c r="B18" s="307" t="s">
        <v>69</v>
      </c>
      <c r="C18" s="296" t="n">
        <v>15.7</v>
      </c>
      <c r="D18" s="297" t="s">
        <v>69</v>
      </c>
      <c r="E18" s="296" t="n">
        <v>7.6</v>
      </c>
      <c r="F18" s="298" t="s">
        <v>69</v>
      </c>
      <c r="G18" s="296" t="n">
        <v>9.7</v>
      </c>
      <c r="H18" s="297" t="s">
        <v>69</v>
      </c>
      <c r="I18" s="299" t="n">
        <v>0</v>
      </c>
      <c r="J18" s="298" t="s">
        <v>69</v>
      </c>
      <c r="K18" s="296" t="n">
        <v>21.3</v>
      </c>
      <c r="L18" s="297" t="s">
        <v>69</v>
      </c>
      <c r="M18" s="300" t="n">
        <v>20</v>
      </c>
      <c r="N18" s="298" t="s">
        <v>69</v>
      </c>
      <c r="O18" s="296" t="n">
        <v>9.1</v>
      </c>
      <c r="P18" s="301" t="s">
        <v>69</v>
      </c>
      <c r="Q18" s="296" t="n">
        <v>3</v>
      </c>
      <c r="R18" s="302" t="s">
        <v>78</v>
      </c>
      <c r="S18" s="296" t="n">
        <v>11.8</v>
      </c>
      <c r="T18" s="303" t="s">
        <v>78</v>
      </c>
      <c r="U18" s="299" t="n">
        <v>-3.9</v>
      </c>
      <c r="V18" s="302" t="s">
        <v>78</v>
      </c>
      <c r="W18" s="296" t="n">
        <v>-3</v>
      </c>
      <c r="X18" s="304" t="s">
        <v>78</v>
      </c>
      <c r="Y18" s="305" t="n">
        <v>-10.6</v>
      </c>
      <c r="Z18" s="293"/>
      <c r="AA18" s="293"/>
      <c r="AB18" s="293"/>
      <c r="AC18" s="294" t="s">
        <v>103</v>
      </c>
      <c r="AD18" s="307" t="s">
        <v>69</v>
      </c>
      <c r="AE18" s="296" t="n">
        <v>15.2</v>
      </c>
      <c r="AF18" s="297" t="s">
        <v>69</v>
      </c>
      <c r="AG18" s="296" t="n">
        <v>1.8</v>
      </c>
      <c r="AH18" s="298" t="s">
        <v>69</v>
      </c>
      <c r="AI18" s="296" t="n">
        <v>9.8</v>
      </c>
      <c r="AJ18" s="297" t="s">
        <v>69</v>
      </c>
      <c r="AK18" s="299" t="n">
        <v>0</v>
      </c>
      <c r="AL18" s="298" t="s">
        <v>69</v>
      </c>
      <c r="AM18" s="296" t="n">
        <v>21.8</v>
      </c>
      <c r="AN18" s="297" t="s">
        <v>69</v>
      </c>
      <c r="AO18" s="300" t="n">
        <v>10.9</v>
      </c>
      <c r="AP18" s="298" t="s">
        <v>69</v>
      </c>
      <c r="AQ18" s="296" t="n">
        <v>8.6</v>
      </c>
      <c r="AR18" s="301" t="s">
        <v>69</v>
      </c>
      <c r="AS18" s="296" t="n">
        <v>-3.4</v>
      </c>
      <c r="AT18" s="302" t="s">
        <v>78</v>
      </c>
      <c r="AU18" s="296" t="n">
        <v>3.3</v>
      </c>
      <c r="AV18" s="303" t="s">
        <v>78</v>
      </c>
      <c r="AW18" s="299" t="n">
        <v>-11.9</v>
      </c>
      <c r="AX18" s="302" t="s">
        <v>78</v>
      </c>
      <c r="AY18" s="296" t="n">
        <v>-5.1</v>
      </c>
      <c r="AZ18" s="304" t="s">
        <v>78</v>
      </c>
      <c r="BA18" s="305" t="n">
        <v>-6.9</v>
      </c>
      <c r="BB18" s="293"/>
      <c r="BC18" s="293"/>
    </row>
    <row r="19" s="214" customFormat="true" ht="43.5" hidden="false" customHeight="true" outlineLevel="0" collapsed="false">
      <c r="A19" s="306" t="s">
        <v>104</v>
      </c>
      <c r="B19" s="307" t="s">
        <v>69</v>
      </c>
      <c r="C19" s="296" t="n">
        <v>13.5</v>
      </c>
      <c r="D19" s="297" t="s">
        <v>69</v>
      </c>
      <c r="E19" s="296" t="n">
        <v>7.7</v>
      </c>
      <c r="F19" s="298" t="s">
        <v>69</v>
      </c>
      <c r="G19" s="296" t="n">
        <v>-9.6</v>
      </c>
      <c r="H19" s="297" t="s">
        <v>69</v>
      </c>
      <c r="I19" s="299" t="n">
        <v>0</v>
      </c>
      <c r="J19" s="298" t="s">
        <v>69</v>
      </c>
      <c r="K19" s="296" t="n">
        <v>18.2</v>
      </c>
      <c r="L19" s="297" t="s">
        <v>69</v>
      </c>
      <c r="M19" s="300" t="n">
        <v>9.1</v>
      </c>
      <c r="N19" s="298" t="s">
        <v>69</v>
      </c>
      <c r="O19" s="296" t="n">
        <v>8</v>
      </c>
      <c r="P19" s="301" t="s">
        <v>69</v>
      </c>
      <c r="Q19" s="296" t="n">
        <v>6</v>
      </c>
      <c r="R19" s="302" t="s">
        <v>78</v>
      </c>
      <c r="S19" s="296" t="n">
        <v>9.1</v>
      </c>
      <c r="T19" s="303" t="s">
        <v>78</v>
      </c>
      <c r="U19" s="299" t="n">
        <v>-4.4</v>
      </c>
      <c r="V19" s="302" t="s">
        <v>78</v>
      </c>
      <c r="W19" s="296" t="n">
        <v>-9.6</v>
      </c>
      <c r="X19" s="304" t="s">
        <v>78</v>
      </c>
      <c r="Y19" s="305" t="n">
        <v>-17.3</v>
      </c>
      <c r="Z19" s="293"/>
      <c r="AA19" s="293"/>
      <c r="AB19" s="293"/>
      <c r="AC19" s="306" t="s">
        <v>104</v>
      </c>
      <c r="AD19" s="307" t="s">
        <v>69</v>
      </c>
      <c r="AE19" s="296" t="n">
        <v>13.5</v>
      </c>
      <c r="AF19" s="297" t="s">
        <v>69</v>
      </c>
      <c r="AG19" s="296" t="n">
        <v>10.8</v>
      </c>
      <c r="AH19" s="298" t="s">
        <v>69</v>
      </c>
      <c r="AI19" s="296" t="n">
        <v>-12.5</v>
      </c>
      <c r="AJ19" s="297" t="s">
        <v>69</v>
      </c>
      <c r="AK19" s="299" t="n">
        <v>2.5</v>
      </c>
      <c r="AL19" s="298" t="s">
        <v>69</v>
      </c>
      <c r="AM19" s="296" t="n">
        <v>13.3</v>
      </c>
      <c r="AN19" s="297" t="s">
        <v>69</v>
      </c>
      <c r="AO19" s="300" t="n">
        <v>6.7</v>
      </c>
      <c r="AP19" s="298" t="s">
        <v>69</v>
      </c>
      <c r="AQ19" s="296" t="n">
        <v>2.7</v>
      </c>
      <c r="AR19" s="301" t="s">
        <v>69</v>
      </c>
      <c r="AS19" s="296" t="n">
        <v>0</v>
      </c>
      <c r="AT19" s="302" t="s">
        <v>78</v>
      </c>
      <c r="AU19" s="296" t="n">
        <v>3.3</v>
      </c>
      <c r="AV19" s="303" t="s">
        <v>78</v>
      </c>
      <c r="AW19" s="299" t="n">
        <v>-10.2</v>
      </c>
      <c r="AX19" s="302" t="s">
        <v>78</v>
      </c>
      <c r="AY19" s="296" t="n">
        <v>-10.4</v>
      </c>
      <c r="AZ19" s="304" t="s">
        <v>78</v>
      </c>
      <c r="BA19" s="305" t="n">
        <v>-21.2</v>
      </c>
      <c r="BB19" s="293"/>
      <c r="BC19" s="293"/>
    </row>
    <row r="20" s="214" customFormat="true" ht="43.5" hidden="false" customHeight="true" outlineLevel="0" collapsed="false">
      <c r="A20" s="306" t="s">
        <v>105</v>
      </c>
      <c r="B20" s="307" t="s">
        <v>69</v>
      </c>
      <c r="C20" s="296" t="n">
        <v>20.9</v>
      </c>
      <c r="D20" s="297" t="s">
        <v>69</v>
      </c>
      <c r="E20" s="296" t="n">
        <v>0</v>
      </c>
      <c r="F20" s="298" t="s">
        <v>69</v>
      </c>
      <c r="G20" s="296" t="n">
        <v>-1.8</v>
      </c>
      <c r="H20" s="297" t="s">
        <v>69</v>
      </c>
      <c r="I20" s="299" t="n">
        <v>-13.8</v>
      </c>
      <c r="J20" s="298" t="s">
        <v>69</v>
      </c>
      <c r="K20" s="296" t="n">
        <v>-18.1</v>
      </c>
      <c r="L20" s="297" t="s">
        <v>69</v>
      </c>
      <c r="M20" s="300" t="n">
        <v>-4.5</v>
      </c>
      <c r="N20" s="298" t="s">
        <v>69</v>
      </c>
      <c r="O20" s="296" t="n">
        <v>3.5</v>
      </c>
      <c r="P20" s="301" t="s">
        <v>69</v>
      </c>
      <c r="Q20" s="296" t="n">
        <v>17.9</v>
      </c>
      <c r="R20" s="302" t="s">
        <v>78</v>
      </c>
      <c r="S20" s="296" t="n">
        <v>14.1</v>
      </c>
      <c r="T20" s="303" t="s">
        <v>78</v>
      </c>
      <c r="U20" s="299" t="n">
        <v>-6.8</v>
      </c>
      <c r="V20" s="302" t="s">
        <v>78</v>
      </c>
      <c r="W20" s="296" t="n">
        <v>5.3</v>
      </c>
      <c r="X20" s="304" t="s">
        <v>78</v>
      </c>
      <c r="Y20" s="305" t="n">
        <v>5.3</v>
      </c>
      <c r="Z20" s="293"/>
      <c r="AA20" s="293"/>
      <c r="AB20" s="293"/>
      <c r="AC20" s="306" t="s">
        <v>105</v>
      </c>
      <c r="AD20" s="307" t="s">
        <v>69</v>
      </c>
      <c r="AE20" s="296" t="n">
        <v>4.5</v>
      </c>
      <c r="AF20" s="297" t="s">
        <v>69</v>
      </c>
      <c r="AG20" s="296" t="n">
        <v>-2.9</v>
      </c>
      <c r="AH20" s="298" t="s">
        <v>69</v>
      </c>
      <c r="AI20" s="296" t="n">
        <v>-1.7</v>
      </c>
      <c r="AJ20" s="297" t="s">
        <v>69</v>
      </c>
      <c r="AK20" s="299" t="n">
        <v>-8.9</v>
      </c>
      <c r="AL20" s="298" t="s">
        <v>69</v>
      </c>
      <c r="AM20" s="296" t="n">
        <v>-10.6</v>
      </c>
      <c r="AN20" s="297" t="s">
        <v>69</v>
      </c>
      <c r="AO20" s="300" t="n">
        <v>-3.9</v>
      </c>
      <c r="AP20" s="298" t="s">
        <v>69</v>
      </c>
      <c r="AQ20" s="296" t="n">
        <v>-1.8</v>
      </c>
      <c r="AR20" s="301" t="s">
        <v>69</v>
      </c>
      <c r="AS20" s="296" t="n">
        <v>9.1</v>
      </c>
      <c r="AT20" s="302" t="s">
        <v>78</v>
      </c>
      <c r="AU20" s="296" t="n">
        <v>2.8</v>
      </c>
      <c r="AV20" s="303" t="s">
        <v>78</v>
      </c>
      <c r="AW20" s="299" t="n">
        <v>-1.7</v>
      </c>
      <c r="AX20" s="302" t="s">
        <v>78</v>
      </c>
      <c r="AY20" s="296" t="n">
        <v>8.6</v>
      </c>
      <c r="AZ20" s="304" t="s">
        <v>78</v>
      </c>
      <c r="BA20" s="305" t="n">
        <v>11.5</v>
      </c>
      <c r="BB20" s="293"/>
      <c r="BC20" s="293"/>
    </row>
    <row r="21" s="214" customFormat="true" ht="43.5" hidden="false" customHeight="true" outlineLevel="0" collapsed="false">
      <c r="A21" s="308" t="s">
        <v>27</v>
      </c>
      <c r="B21" s="309" t="s">
        <v>69</v>
      </c>
      <c r="C21" s="310" t="n">
        <v>5.1</v>
      </c>
      <c r="D21" s="311" t="s">
        <v>69</v>
      </c>
      <c r="E21" s="310" t="n">
        <v>23.1</v>
      </c>
      <c r="F21" s="312" t="s">
        <v>69</v>
      </c>
      <c r="G21" s="310" t="n">
        <v>15.8</v>
      </c>
      <c r="H21" s="311" t="s">
        <v>69</v>
      </c>
      <c r="I21" s="313" t="n">
        <v>10.5</v>
      </c>
      <c r="J21" s="312" t="s">
        <v>69</v>
      </c>
      <c r="K21" s="310" t="n">
        <v>10.8</v>
      </c>
      <c r="L21" s="311" t="s">
        <v>69</v>
      </c>
      <c r="M21" s="314" t="n">
        <v>-5.6</v>
      </c>
      <c r="N21" s="312" t="s">
        <v>69</v>
      </c>
      <c r="O21" s="310" t="n">
        <v>-15.4</v>
      </c>
      <c r="P21" s="315" t="s">
        <v>69</v>
      </c>
      <c r="Q21" s="310" t="n">
        <v>-2.7</v>
      </c>
      <c r="R21" s="316" t="s">
        <v>78</v>
      </c>
      <c r="S21" s="310" t="n">
        <v>8.1</v>
      </c>
      <c r="T21" s="317" t="s">
        <v>78</v>
      </c>
      <c r="U21" s="313" t="n">
        <v>3</v>
      </c>
      <c r="V21" s="316" t="s">
        <v>78</v>
      </c>
      <c r="W21" s="310" t="n">
        <v>17.1</v>
      </c>
      <c r="X21" s="318" t="s">
        <v>78</v>
      </c>
      <c r="Y21" s="319" t="n">
        <v>-6</v>
      </c>
      <c r="Z21" s="293"/>
      <c r="AA21" s="293"/>
      <c r="AB21" s="293"/>
      <c r="AC21" s="308" t="s">
        <v>27</v>
      </c>
      <c r="AD21" s="309" t="s">
        <v>69</v>
      </c>
      <c r="AE21" s="310" t="n">
        <v>8.4</v>
      </c>
      <c r="AF21" s="311" t="s">
        <v>69</v>
      </c>
      <c r="AG21" s="310" t="n">
        <v>12.5</v>
      </c>
      <c r="AH21" s="312" t="s">
        <v>69</v>
      </c>
      <c r="AI21" s="310" t="n">
        <v>16.6</v>
      </c>
      <c r="AJ21" s="311" t="s">
        <v>69</v>
      </c>
      <c r="AK21" s="313" t="n">
        <v>8.3</v>
      </c>
      <c r="AL21" s="312" t="s">
        <v>69</v>
      </c>
      <c r="AM21" s="310" t="n">
        <v>21.8</v>
      </c>
      <c r="AN21" s="311" t="s">
        <v>69</v>
      </c>
      <c r="AO21" s="314" t="n">
        <v>-4.4</v>
      </c>
      <c r="AP21" s="312" t="s">
        <v>69</v>
      </c>
      <c r="AQ21" s="310" t="n">
        <v>-13.6</v>
      </c>
      <c r="AR21" s="315" t="s">
        <v>69</v>
      </c>
      <c r="AS21" s="310" t="n">
        <v>9.1</v>
      </c>
      <c r="AT21" s="316" t="s">
        <v>78</v>
      </c>
      <c r="AU21" s="310" t="n">
        <v>0</v>
      </c>
      <c r="AV21" s="317" t="s">
        <v>78</v>
      </c>
      <c r="AW21" s="313" t="n">
        <v>-8.4</v>
      </c>
      <c r="AX21" s="316" t="s">
        <v>78</v>
      </c>
      <c r="AY21" s="310" t="n">
        <v>13.6</v>
      </c>
      <c r="AZ21" s="318" t="s">
        <v>78</v>
      </c>
      <c r="BA21" s="319" t="n">
        <v>1.1</v>
      </c>
      <c r="BB21" s="293"/>
      <c r="BC21" s="293"/>
    </row>
    <row r="22" customFormat="false" ht="15" hidden="false" customHeight="true" outlineLevel="0" collapsed="false">
      <c r="A22" s="320"/>
      <c r="B22" s="320"/>
      <c r="C22" s="320"/>
      <c r="D22" s="262"/>
      <c r="E22" s="262"/>
      <c r="F22" s="262"/>
      <c r="G22" s="262"/>
      <c r="H22" s="262"/>
      <c r="I22" s="321"/>
      <c r="J22" s="262"/>
      <c r="K22" s="262"/>
      <c r="L22" s="321"/>
      <c r="M22" s="321"/>
      <c r="N22" s="321"/>
      <c r="O22" s="262"/>
      <c r="P22" s="321"/>
      <c r="Q22" s="321"/>
      <c r="R22" s="321"/>
      <c r="S22" s="321"/>
      <c r="T22" s="321"/>
      <c r="U22" s="321"/>
      <c r="V22" s="321"/>
      <c r="W22" s="321"/>
      <c r="X22" s="262"/>
      <c r="Y22" s="262"/>
      <c r="Z22" s="262"/>
      <c r="AA22" s="177"/>
      <c r="AB22" s="177"/>
      <c r="AC22" s="177"/>
      <c r="AD22" s="260"/>
      <c r="AE22" s="260"/>
      <c r="AF22" s="262"/>
      <c r="AG22" s="262"/>
      <c r="AH22" s="262"/>
      <c r="AI22" s="262"/>
      <c r="AJ22" s="262"/>
      <c r="AK22" s="321"/>
      <c r="AL22" s="262"/>
      <c r="AM22" s="262"/>
      <c r="AN22" s="262"/>
      <c r="AO22" s="321"/>
      <c r="AP22" s="262"/>
      <c r="AQ22" s="262"/>
      <c r="AR22" s="262"/>
      <c r="AS22" s="262"/>
      <c r="AT22" s="262"/>
      <c r="AU22" s="262"/>
      <c r="AV22" s="262"/>
      <c r="AW22" s="262"/>
      <c r="AX22" s="321"/>
      <c r="AY22" s="262"/>
      <c r="AZ22" s="262"/>
      <c r="BA22" s="262"/>
      <c r="BB22" s="321"/>
      <c r="BC22" s="262"/>
    </row>
    <row r="23" customFormat="false" ht="15" hidden="false" customHeight="true" outlineLevel="0" collapsed="false">
      <c r="A23" s="320"/>
      <c r="B23" s="320"/>
      <c r="C23" s="320"/>
      <c r="D23" s="262"/>
      <c r="E23" s="262"/>
      <c r="F23" s="262"/>
      <c r="G23" s="262"/>
      <c r="H23" s="262"/>
      <c r="I23" s="321"/>
      <c r="J23" s="262"/>
      <c r="K23" s="262"/>
      <c r="L23" s="321"/>
      <c r="M23" s="321"/>
      <c r="N23" s="321"/>
      <c r="O23" s="262"/>
      <c r="P23" s="321"/>
      <c r="Q23" s="321"/>
      <c r="R23" s="321"/>
      <c r="S23" s="321"/>
      <c r="T23" s="321"/>
      <c r="U23" s="321"/>
      <c r="V23" s="321"/>
      <c r="W23" s="321"/>
      <c r="X23" s="262"/>
      <c r="Y23" s="262"/>
      <c r="Z23" s="262"/>
      <c r="AA23" s="177"/>
      <c r="AB23" s="177"/>
      <c r="AC23" s="177"/>
      <c r="AD23" s="260"/>
      <c r="AE23" s="260"/>
      <c r="AF23" s="262"/>
      <c r="AG23" s="262"/>
      <c r="AH23" s="262"/>
      <c r="AI23" s="262"/>
      <c r="AJ23" s="262"/>
      <c r="AK23" s="321"/>
      <c r="AL23" s="262"/>
      <c r="AM23" s="262"/>
      <c r="AN23" s="262"/>
      <c r="AO23" s="321"/>
      <c r="AP23" s="262"/>
      <c r="AQ23" s="262"/>
      <c r="AR23" s="262"/>
      <c r="AS23" s="262"/>
      <c r="AT23" s="262"/>
      <c r="AU23" s="262"/>
      <c r="AV23" s="262"/>
      <c r="AW23" s="262"/>
      <c r="AX23" s="321"/>
      <c r="AY23" s="262"/>
      <c r="AZ23" s="262"/>
      <c r="BA23" s="262"/>
      <c r="BB23" s="321"/>
      <c r="BC23" s="262"/>
    </row>
    <row r="24" customFormat="false" ht="15" hidden="false" customHeight="true" outlineLevel="0" collapsed="false">
      <c r="A24" s="320"/>
      <c r="B24" s="320"/>
      <c r="C24" s="320"/>
      <c r="D24" s="262"/>
      <c r="E24" s="262"/>
      <c r="F24" s="262"/>
      <c r="G24" s="262"/>
      <c r="H24" s="262"/>
      <c r="I24" s="321"/>
      <c r="J24" s="262"/>
      <c r="K24" s="262"/>
      <c r="L24" s="321"/>
      <c r="M24" s="321"/>
      <c r="N24" s="321"/>
      <c r="O24" s="262"/>
      <c r="P24" s="321"/>
      <c r="Q24" s="321"/>
      <c r="R24" s="321"/>
      <c r="S24" s="321"/>
      <c r="T24" s="321"/>
      <c r="U24" s="321"/>
      <c r="V24" s="321"/>
      <c r="W24" s="321"/>
      <c r="X24" s="262"/>
      <c r="Y24" s="262"/>
      <c r="Z24" s="262"/>
      <c r="AA24" s="177"/>
      <c r="AB24" s="177"/>
      <c r="AC24" s="177"/>
      <c r="AD24" s="260"/>
      <c r="AE24" s="260"/>
      <c r="AF24" s="262"/>
      <c r="AG24" s="262"/>
      <c r="AH24" s="262"/>
      <c r="AI24" s="262"/>
      <c r="AJ24" s="262"/>
      <c r="AK24" s="321"/>
      <c r="AL24" s="262"/>
      <c r="AM24" s="262"/>
      <c r="AN24" s="262"/>
      <c r="AO24" s="321"/>
      <c r="AP24" s="262"/>
      <c r="AQ24" s="262"/>
      <c r="AR24" s="262"/>
      <c r="AS24" s="262"/>
      <c r="AT24" s="262"/>
      <c r="AU24" s="262"/>
      <c r="AV24" s="262"/>
      <c r="AW24" s="262"/>
      <c r="AX24" s="321"/>
      <c r="AY24" s="262"/>
      <c r="AZ24" s="262"/>
      <c r="BA24" s="262"/>
      <c r="BB24" s="321"/>
      <c r="BC24" s="262"/>
    </row>
    <row r="25" customFormat="false" ht="15" hidden="false" customHeight="true" outlineLevel="0" collapsed="false">
      <c r="A25" s="249"/>
      <c r="B25" s="249"/>
      <c r="C25" s="249"/>
      <c r="D25" s="262"/>
      <c r="E25" s="262"/>
      <c r="F25" s="262"/>
      <c r="G25" s="262"/>
      <c r="H25" s="262"/>
      <c r="I25" s="262"/>
      <c r="J25" s="262"/>
      <c r="K25" s="262"/>
      <c r="L25" s="262"/>
      <c r="M25" s="262"/>
      <c r="N25" s="262"/>
      <c r="O25" s="262"/>
      <c r="P25" s="262"/>
      <c r="Q25" s="262"/>
      <c r="R25" s="262"/>
      <c r="S25" s="262"/>
      <c r="T25" s="262"/>
      <c r="U25" s="262"/>
      <c r="V25" s="262"/>
      <c r="W25" s="262"/>
      <c r="X25" s="262"/>
      <c r="Y25" s="262"/>
      <c r="Z25" s="177"/>
      <c r="AA25" s="177"/>
      <c r="AB25" s="177"/>
      <c r="AC25" s="177"/>
      <c r="AD25" s="177"/>
      <c r="AE25" s="177"/>
      <c r="AF25" s="262"/>
      <c r="AG25" s="262"/>
      <c r="AH25" s="262"/>
      <c r="AI25" s="262"/>
      <c r="AJ25" s="262"/>
      <c r="AK25" s="262"/>
      <c r="AL25" s="262"/>
      <c r="AM25" s="262"/>
      <c r="AN25" s="262"/>
      <c r="AO25" s="262"/>
      <c r="AP25" s="262"/>
      <c r="AQ25" s="262"/>
      <c r="AR25" s="262"/>
      <c r="AS25" s="262"/>
      <c r="AT25" s="262"/>
      <c r="AU25" s="262"/>
      <c r="AV25" s="262"/>
      <c r="AW25" s="262"/>
      <c r="AX25" s="262"/>
      <c r="AY25" s="262"/>
      <c r="AZ25" s="262"/>
      <c r="BA25" s="262"/>
      <c r="BB25" s="262"/>
      <c r="BC25" s="262"/>
    </row>
    <row r="26" customFormat="false" ht="33" hidden="false" customHeight="true" outlineLevel="0" collapsed="false">
      <c r="A26" s="263" t="s">
        <v>79</v>
      </c>
      <c r="B26" s="264"/>
      <c r="C26" s="265" t="s">
        <v>121</v>
      </c>
      <c r="D26" s="266"/>
      <c r="E26" s="265"/>
      <c r="F26" s="265"/>
      <c r="G26" s="265"/>
      <c r="H26" s="266"/>
      <c r="I26" s="266"/>
      <c r="J26" s="266"/>
      <c r="K26" s="266"/>
      <c r="L26" s="266"/>
      <c r="M26" s="266"/>
      <c r="N26" s="266"/>
      <c r="O26" s="266"/>
      <c r="P26" s="266"/>
      <c r="Q26" s="266"/>
      <c r="R26" s="266"/>
      <c r="S26" s="266"/>
      <c r="T26" s="266"/>
      <c r="U26" s="266"/>
      <c r="V26" s="266"/>
      <c r="W26" s="266"/>
      <c r="X26" s="266"/>
      <c r="Y26" s="267"/>
      <c r="Z26" s="177"/>
      <c r="AA26" s="177"/>
      <c r="AB26" s="177"/>
      <c r="AC26" s="268" t="s">
        <v>156</v>
      </c>
      <c r="AD26" s="264"/>
      <c r="AE26" s="265" t="s">
        <v>121</v>
      </c>
      <c r="AF26" s="266"/>
      <c r="AG26" s="265"/>
      <c r="AH26" s="265"/>
      <c r="AI26" s="265"/>
      <c r="AJ26" s="266"/>
      <c r="AK26" s="266"/>
      <c r="AL26" s="266"/>
      <c r="AM26" s="266"/>
      <c r="AN26" s="266"/>
      <c r="AO26" s="266"/>
      <c r="AP26" s="266"/>
      <c r="AQ26" s="266"/>
      <c r="AR26" s="266"/>
      <c r="AS26" s="266"/>
      <c r="AT26" s="266"/>
      <c r="AU26" s="266"/>
      <c r="AV26" s="266"/>
      <c r="AW26" s="266"/>
      <c r="AX26" s="266"/>
      <c r="AY26" s="266"/>
      <c r="AZ26" s="266"/>
      <c r="BA26" s="267"/>
      <c r="BB26" s="322"/>
      <c r="BC26" s="322"/>
    </row>
    <row r="27" customFormat="false" ht="33" hidden="false" customHeight="true" outlineLevel="0" collapsed="false">
      <c r="A27" s="263"/>
      <c r="B27" s="270" t="s">
        <v>140</v>
      </c>
      <c r="C27" s="270"/>
      <c r="D27" s="270"/>
      <c r="E27" s="270"/>
      <c r="F27" s="270" t="s">
        <v>141</v>
      </c>
      <c r="G27" s="270"/>
      <c r="H27" s="270"/>
      <c r="I27" s="270"/>
      <c r="J27" s="270" t="s">
        <v>142</v>
      </c>
      <c r="K27" s="270"/>
      <c r="L27" s="270"/>
      <c r="M27" s="270"/>
      <c r="N27" s="270" t="s">
        <v>143</v>
      </c>
      <c r="O27" s="270"/>
      <c r="P27" s="270"/>
      <c r="Q27" s="270"/>
      <c r="R27" s="271" t="s">
        <v>144</v>
      </c>
      <c r="S27" s="271"/>
      <c r="T27" s="271"/>
      <c r="U27" s="271"/>
      <c r="V27" s="271"/>
      <c r="W27" s="271"/>
      <c r="X27" s="271"/>
      <c r="Y27" s="271"/>
      <c r="Z27" s="177"/>
      <c r="AA27" s="177"/>
      <c r="AB27" s="269"/>
      <c r="AC27" s="268"/>
      <c r="AD27" s="270" t="s">
        <v>140</v>
      </c>
      <c r="AE27" s="270"/>
      <c r="AF27" s="270"/>
      <c r="AG27" s="270"/>
      <c r="AH27" s="270" t="s">
        <v>141</v>
      </c>
      <c r="AI27" s="270"/>
      <c r="AJ27" s="270"/>
      <c r="AK27" s="270"/>
      <c r="AL27" s="270" t="s">
        <v>142</v>
      </c>
      <c r="AM27" s="270"/>
      <c r="AN27" s="270"/>
      <c r="AO27" s="270"/>
      <c r="AP27" s="270" t="s">
        <v>143</v>
      </c>
      <c r="AQ27" s="270"/>
      <c r="AR27" s="270"/>
      <c r="AS27" s="270"/>
      <c r="AT27" s="271" t="s">
        <v>144</v>
      </c>
      <c r="AU27" s="271"/>
      <c r="AV27" s="271"/>
      <c r="AW27" s="271"/>
      <c r="AX27" s="271"/>
      <c r="AY27" s="271"/>
      <c r="AZ27" s="271"/>
      <c r="BA27" s="271"/>
      <c r="BB27" s="177"/>
      <c r="BC27" s="177"/>
    </row>
    <row r="28" customFormat="false" ht="33" hidden="false" customHeight="true" outlineLevel="0" collapsed="false">
      <c r="A28" s="263"/>
      <c r="B28" s="272" t="s">
        <v>7</v>
      </c>
      <c r="C28" s="272"/>
      <c r="D28" s="273" t="s">
        <v>9</v>
      </c>
      <c r="E28" s="273"/>
      <c r="F28" s="272" t="s">
        <v>7</v>
      </c>
      <c r="G28" s="272"/>
      <c r="H28" s="273" t="s">
        <v>9</v>
      </c>
      <c r="I28" s="273"/>
      <c r="J28" s="272" t="s">
        <v>7</v>
      </c>
      <c r="K28" s="272"/>
      <c r="L28" s="273" t="s">
        <v>9</v>
      </c>
      <c r="M28" s="273"/>
      <c r="N28" s="272" t="s">
        <v>7</v>
      </c>
      <c r="O28" s="272"/>
      <c r="P28" s="273" t="s">
        <v>9</v>
      </c>
      <c r="Q28" s="273"/>
      <c r="R28" s="274" t="s">
        <v>7</v>
      </c>
      <c r="S28" s="274"/>
      <c r="T28" s="274"/>
      <c r="U28" s="274"/>
      <c r="V28" s="275" t="s">
        <v>9</v>
      </c>
      <c r="W28" s="275"/>
      <c r="X28" s="275"/>
      <c r="Y28" s="275"/>
      <c r="Z28" s="177"/>
      <c r="AA28" s="177"/>
      <c r="AB28" s="177"/>
      <c r="AC28" s="268"/>
      <c r="AD28" s="272" t="s">
        <v>7</v>
      </c>
      <c r="AE28" s="272"/>
      <c r="AF28" s="273" t="s">
        <v>9</v>
      </c>
      <c r="AG28" s="273"/>
      <c r="AH28" s="272" t="s">
        <v>7</v>
      </c>
      <c r="AI28" s="272"/>
      <c r="AJ28" s="273" t="s">
        <v>9</v>
      </c>
      <c r="AK28" s="273"/>
      <c r="AL28" s="272" t="s">
        <v>7</v>
      </c>
      <c r="AM28" s="272"/>
      <c r="AN28" s="273" t="s">
        <v>9</v>
      </c>
      <c r="AO28" s="273"/>
      <c r="AP28" s="272" t="s">
        <v>7</v>
      </c>
      <c r="AQ28" s="272"/>
      <c r="AR28" s="273" t="s">
        <v>9</v>
      </c>
      <c r="AS28" s="273"/>
      <c r="AT28" s="274" t="s">
        <v>7</v>
      </c>
      <c r="AU28" s="274"/>
      <c r="AV28" s="274"/>
      <c r="AW28" s="274"/>
      <c r="AX28" s="275" t="s">
        <v>9</v>
      </c>
      <c r="AY28" s="275"/>
      <c r="AZ28" s="275"/>
      <c r="BA28" s="275"/>
      <c r="BB28" s="177"/>
      <c r="BC28" s="177"/>
    </row>
    <row r="29" customFormat="false" ht="33" hidden="false" customHeight="true" outlineLevel="0" collapsed="false">
      <c r="A29" s="263"/>
      <c r="B29" s="276" t="s">
        <v>145</v>
      </c>
      <c r="C29" s="276"/>
      <c r="D29" s="277" t="s">
        <v>146</v>
      </c>
      <c r="E29" s="277"/>
      <c r="F29" s="276" t="s">
        <v>146</v>
      </c>
      <c r="G29" s="276"/>
      <c r="H29" s="277" t="s">
        <v>147</v>
      </c>
      <c r="I29" s="277"/>
      <c r="J29" s="276" t="s">
        <v>147</v>
      </c>
      <c r="K29" s="276"/>
      <c r="L29" s="277" t="s">
        <v>148</v>
      </c>
      <c r="M29" s="277"/>
      <c r="N29" s="276" t="s">
        <v>148</v>
      </c>
      <c r="O29" s="276"/>
      <c r="P29" s="277" t="s">
        <v>149</v>
      </c>
      <c r="Q29" s="277"/>
      <c r="R29" s="278" t="s">
        <v>149</v>
      </c>
      <c r="S29" s="278"/>
      <c r="T29" s="279" t="s">
        <v>132</v>
      </c>
      <c r="U29" s="279"/>
      <c r="V29" s="278" t="s">
        <v>150</v>
      </c>
      <c r="W29" s="278"/>
      <c r="X29" s="280" t="s">
        <v>132</v>
      </c>
      <c r="Y29" s="280"/>
      <c r="Z29" s="177"/>
      <c r="AA29" s="177"/>
      <c r="AB29" s="177"/>
      <c r="AC29" s="268"/>
      <c r="AD29" s="276" t="s">
        <v>145</v>
      </c>
      <c r="AE29" s="276"/>
      <c r="AF29" s="277" t="s">
        <v>146</v>
      </c>
      <c r="AG29" s="277"/>
      <c r="AH29" s="276" t="s">
        <v>146</v>
      </c>
      <c r="AI29" s="276"/>
      <c r="AJ29" s="277" t="s">
        <v>147</v>
      </c>
      <c r="AK29" s="277"/>
      <c r="AL29" s="276" t="s">
        <v>147</v>
      </c>
      <c r="AM29" s="276"/>
      <c r="AN29" s="277" t="s">
        <v>148</v>
      </c>
      <c r="AO29" s="277"/>
      <c r="AP29" s="276" t="s">
        <v>148</v>
      </c>
      <c r="AQ29" s="276"/>
      <c r="AR29" s="277" t="s">
        <v>149</v>
      </c>
      <c r="AS29" s="277"/>
      <c r="AT29" s="278" t="s">
        <v>149</v>
      </c>
      <c r="AU29" s="278"/>
      <c r="AV29" s="279" t="s">
        <v>132</v>
      </c>
      <c r="AW29" s="279"/>
      <c r="AX29" s="278" t="s">
        <v>150</v>
      </c>
      <c r="AY29" s="278"/>
      <c r="AZ29" s="280" t="s">
        <v>132</v>
      </c>
      <c r="BA29" s="280"/>
      <c r="BB29" s="177"/>
      <c r="BC29" s="177"/>
    </row>
    <row r="30" s="214" customFormat="true" ht="43.5" hidden="false" customHeight="true" outlineLevel="0" collapsed="false">
      <c r="A30" s="281" t="s">
        <v>94</v>
      </c>
      <c r="B30" s="282" t="s">
        <v>69</v>
      </c>
      <c r="C30" s="283" t="n">
        <v>17</v>
      </c>
      <c r="D30" s="284" t="s">
        <v>69</v>
      </c>
      <c r="E30" s="283" t="n">
        <v>7.4</v>
      </c>
      <c r="F30" s="285" t="s">
        <v>69</v>
      </c>
      <c r="G30" s="283" t="n">
        <v>3.7</v>
      </c>
      <c r="H30" s="284" t="s">
        <v>69</v>
      </c>
      <c r="I30" s="286" t="n">
        <v>-0.7</v>
      </c>
      <c r="J30" s="285" t="s">
        <v>69</v>
      </c>
      <c r="K30" s="283" t="n">
        <v>5.5</v>
      </c>
      <c r="L30" s="284" t="s">
        <v>69</v>
      </c>
      <c r="M30" s="287" t="n">
        <v>1.8</v>
      </c>
      <c r="N30" s="285" t="s">
        <v>69</v>
      </c>
      <c r="O30" s="283" t="n">
        <v>1.6</v>
      </c>
      <c r="P30" s="288" t="s">
        <v>69</v>
      </c>
      <c r="Q30" s="283" t="n">
        <v>10.1</v>
      </c>
      <c r="R30" s="289" t="s">
        <v>78</v>
      </c>
      <c r="S30" s="283" t="n">
        <v>12.6</v>
      </c>
      <c r="T30" s="290" t="s">
        <v>78</v>
      </c>
      <c r="U30" s="286" t="n">
        <v>-4.4</v>
      </c>
      <c r="V30" s="289" t="s">
        <v>78</v>
      </c>
      <c r="W30" s="283" t="n">
        <v>3.4</v>
      </c>
      <c r="X30" s="291" t="s">
        <v>78</v>
      </c>
      <c r="Y30" s="292" t="n">
        <v>-4</v>
      </c>
      <c r="Z30" s="293"/>
      <c r="AA30" s="293"/>
      <c r="AB30" s="293"/>
      <c r="AC30" s="281" t="s">
        <v>94</v>
      </c>
      <c r="AD30" s="282" t="s">
        <v>69</v>
      </c>
      <c r="AE30" s="283" t="n">
        <v>12.5</v>
      </c>
      <c r="AF30" s="284" t="s">
        <v>69</v>
      </c>
      <c r="AG30" s="283" t="n">
        <v>5.4</v>
      </c>
      <c r="AH30" s="285" t="s">
        <v>69</v>
      </c>
      <c r="AI30" s="283" t="n">
        <v>11.3</v>
      </c>
      <c r="AJ30" s="284" t="s">
        <v>69</v>
      </c>
      <c r="AK30" s="286" t="n">
        <v>5.5</v>
      </c>
      <c r="AL30" s="285" t="s">
        <v>69</v>
      </c>
      <c r="AM30" s="283" t="n">
        <v>14.3</v>
      </c>
      <c r="AN30" s="284" t="s">
        <v>69</v>
      </c>
      <c r="AO30" s="287" t="n">
        <v>1.5</v>
      </c>
      <c r="AP30" s="285" t="s">
        <v>69</v>
      </c>
      <c r="AQ30" s="283" t="n">
        <v>13.2</v>
      </c>
      <c r="AR30" s="288" t="s">
        <v>69</v>
      </c>
      <c r="AS30" s="283" t="n">
        <v>6.4</v>
      </c>
      <c r="AT30" s="289" t="s">
        <v>78</v>
      </c>
      <c r="AU30" s="283" t="n">
        <v>10.2</v>
      </c>
      <c r="AV30" s="290" t="s">
        <v>78</v>
      </c>
      <c r="AW30" s="286" t="n">
        <v>-2.3</v>
      </c>
      <c r="AX30" s="289" t="s">
        <v>78</v>
      </c>
      <c r="AY30" s="283" t="n">
        <v>8.5</v>
      </c>
      <c r="AZ30" s="291" t="s">
        <v>78</v>
      </c>
      <c r="BA30" s="292" t="n">
        <v>3.1</v>
      </c>
      <c r="BB30" s="293"/>
      <c r="BC30" s="293"/>
    </row>
    <row r="31" s="214" customFormat="true" ht="43.5" hidden="false" customHeight="true" outlineLevel="0" collapsed="false">
      <c r="A31" s="294" t="s">
        <v>95</v>
      </c>
      <c r="B31" s="295" t="s">
        <v>69</v>
      </c>
      <c r="C31" s="296" t="n">
        <v>0</v>
      </c>
      <c r="D31" s="297" t="s">
        <v>69</v>
      </c>
      <c r="E31" s="296" t="n">
        <v>12.5</v>
      </c>
      <c r="F31" s="298" t="s">
        <v>69</v>
      </c>
      <c r="G31" s="296" t="n">
        <v>16.7</v>
      </c>
      <c r="H31" s="297" t="s">
        <v>69</v>
      </c>
      <c r="I31" s="299" t="n">
        <v>20.8</v>
      </c>
      <c r="J31" s="298" t="s">
        <v>69</v>
      </c>
      <c r="K31" s="296" t="n">
        <v>40.7</v>
      </c>
      <c r="L31" s="297" t="s">
        <v>69</v>
      </c>
      <c r="M31" s="300" t="n">
        <v>29.6</v>
      </c>
      <c r="N31" s="298" t="s">
        <v>69</v>
      </c>
      <c r="O31" s="296" t="n">
        <v>18.2</v>
      </c>
      <c r="P31" s="301" t="s">
        <v>69</v>
      </c>
      <c r="Q31" s="296" t="n">
        <v>0</v>
      </c>
      <c r="R31" s="302" t="s">
        <v>78</v>
      </c>
      <c r="S31" s="296" t="n">
        <v>-6.9</v>
      </c>
      <c r="T31" s="303" t="s">
        <v>78</v>
      </c>
      <c r="U31" s="299" t="n">
        <v>-6.9</v>
      </c>
      <c r="V31" s="302" t="s">
        <v>78</v>
      </c>
      <c r="W31" s="296" t="n">
        <v>10.7</v>
      </c>
      <c r="X31" s="304" t="s">
        <v>78</v>
      </c>
      <c r="Y31" s="305" t="n">
        <v>-1.8</v>
      </c>
      <c r="Z31" s="293"/>
      <c r="AA31" s="293"/>
      <c r="AB31" s="293"/>
      <c r="AC31" s="294" t="s">
        <v>95</v>
      </c>
      <c r="AD31" s="295" t="s">
        <v>69</v>
      </c>
      <c r="AE31" s="296" t="n">
        <v>10.4</v>
      </c>
      <c r="AF31" s="297" t="s">
        <v>69</v>
      </c>
      <c r="AG31" s="296" t="n">
        <v>6.9</v>
      </c>
      <c r="AH31" s="298" t="s">
        <v>69</v>
      </c>
      <c r="AI31" s="296" t="n">
        <v>10.3</v>
      </c>
      <c r="AJ31" s="297" t="s">
        <v>69</v>
      </c>
      <c r="AK31" s="299" t="n">
        <v>17.3</v>
      </c>
      <c r="AL31" s="298" t="s">
        <v>69</v>
      </c>
      <c r="AM31" s="296" t="n">
        <v>6.7</v>
      </c>
      <c r="AN31" s="297" t="s">
        <v>69</v>
      </c>
      <c r="AO31" s="300" t="n">
        <v>3.3</v>
      </c>
      <c r="AP31" s="298" t="s">
        <v>69</v>
      </c>
      <c r="AQ31" s="296" t="n">
        <v>8.4</v>
      </c>
      <c r="AR31" s="301" t="s">
        <v>69</v>
      </c>
      <c r="AS31" s="296" t="n">
        <v>25</v>
      </c>
      <c r="AT31" s="302" t="s">
        <v>78</v>
      </c>
      <c r="AU31" s="296" t="n">
        <v>9.7</v>
      </c>
      <c r="AV31" s="303" t="s">
        <v>78</v>
      </c>
      <c r="AW31" s="299" t="n">
        <v>-0.7</v>
      </c>
      <c r="AX31" s="302" t="s">
        <v>78</v>
      </c>
      <c r="AY31" s="296" t="n">
        <v>9.7</v>
      </c>
      <c r="AZ31" s="304" t="s">
        <v>78</v>
      </c>
      <c r="BA31" s="305" t="n">
        <v>2.8</v>
      </c>
      <c r="BB31" s="293"/>
      <c r="BC31" s="293"/>
    </row>
    <row r="32" s="214" customFormat="true" ht="43.5" hidden="false" customHeight="true" outlineLevel="0" collapsed="false">
      <c r="A32" s="306" t="s">
        <v>151</v>
      </c>
      <c r="B32" s="307" t="s">
        <v>69</v>
      </c>
      <c r="C32" s="296" t="n">
        <v>10</v>
      </c>
      <c r="D32" s="297" t="s">
        <v>69</v>
      </c>
      <c r="E32" s="296" t="n">
        <v>-10</v>
      </c>
      <c r="F32" s="298" t="s">
        <v>69</v>
      </c>
      <c r="G32" s="296" t="n">
        <v>-10</v>
      </c>
      <c r="H32" s="297" t="s">
        <v>69</v>
      </c>
      <c r="I32" s="299" t="n">
        <v>-20</v>
      </c>
      <c r="J32" s="298" t="s">
        <v>69</v>
      </c>
      <c r="K32" s="296" t="n">
        <v>-10</v>
      </c>
      <c r="L32" s="297" t="s">
        <v>69</v>
      </c>
      <c r="M32" s="300" t="n">
        <v>-30</v>
      </c>
      <c r="N32" s="298" t="s">
        <v>69</v>
      </c>
      <c r="O32" s="296" t="n">
        <v>-10</v>
      </c>
      <c r="P32" s="301" t="s">
        <v>69</v>
      </c>
      <c r="Q32" s="296" t="n">
        <v>10</v>
      </c>
      <c r="R32" s="302" t="s">
        <v>78</v>
      </c>
      <c r="S32" s="296" t="n">
        <v>0</v>
      </c>
      <c r="T32" s="303" t="s">
        <v>78</v>
      </c>
      <c r="U32" s="299" t="n">
        <v>-10</v>
      </c>
      <c r="V32" s="302" t="s">
        <v>78</v>
      </c>
      <c r="W32" s="296" t="n">
        <v>18.2</v>
      </c>
      <c r="X32" s="304" t="s">
        <v>78</v>
      </c>
      <c r="Y32" s="305" t="n">
        <v>28.2</v>
      </c>
      <c r="Z32" s="293"/>
      <c r="AA32" s="293"/>
      <c r="AB32" s="293"/>
      <c r="AC32" s="306" t="s">
        <v>151</v>
      </c>
      <c r="AD32" s="307" t="s">
        <v>69</v>
      </c>
      <c r="AE32" s="296" t="n">
        <v>0</v>
      </c>
      <c r="AF32" s="297" t="s">
        <v>69</v>
      </c>
      <c r="AG32" s="296" t="n">
        <v>-50</v>
      </c>
      <c r="AH32" s="298" t="s">
        <v>69</v>
      </c>
      <c r="AI32" s="296" t="n">
        <v>-16.7</v>
      </c>
      <c r="AJ32" s="297" t="s">
        <v>69</v>
      </c>
      <c r="AK32" s="299" t="n">
        <v>0</v>
      </c>
      <c r="AL32" s="298" t="s">
        <v>69</v>
      </c>
      <c r="AM32" s="296" t="n">
        <v>33.3</v>
      </c>
      <c r="AN32" s="297" t="s">
        <v>69</v>
      </c>
      <c r="AO32" s="300" t="n">
        <v>0</v>
      </c>
      <c r="AP32" s="298" t="s">
        <v>69</v>
      </c>
      <c r="AQ32" s="296" t="n">
        <v>16.7</v>
      </c>
      <c r="AR32" s="301" t="s">
        <v>69</v>
      </c>
      <c r="AS32" s="296" t="n">
        <v>0</v>
      </c>
      <c r="AT32" s="302" t="s">
        <v>78</v>
      </c>
      <c r="AU32" s="296" t="n">
        <v>14.3</v>
      </c>
      <c r="AV32" s="303" t="s">
        <v>78</v>
      </c>
      <c r="AW32" s="299" t="n">
        <v>14.3</v>
      </c>
      <c r="AX32" s="302" t="s">
        <v>78</v>
      </c>
      <c r="AY32" s="296" t="n">
        <v>14.3</v>
      </c>
      <c r="AZ32" s="304" t="s">
        <v>78</v>
      </c>
      <c r="BA32" s="305" t="n">
        <v>64.3</v>
      </c>
      <c r="BB32" s="293"/>
      <c r="BC32" s="293"/>
    </row>
    <row r="33" s="214" customFormat="true" ht="43.5" hidden="false" customHeight="true" outlineLevel="0" collapsed="false">
      <c r="A33" s="294" t="s">
        <v>152</v>
      </c>
      <c r="B33" s="295" t="s">
        <v>69</v>
      </c>
      <c r="C33" s="296" t="n">
        <v>0</v>
      </c>
      <c r="D33" s="297" t="s">
        <v>69</v>
      </c>
      <c r="E33" s="296" t="n">
        <v>-25</v>
      </c>
      <c r="F33" s="298" t="s">
        <v>69</v>
      </c>
      <c r="G33" s="296" t="n">
        <v>0</v>
      </c>
      <c r="H33" s="297" t="s">
        <v>69</v>
      </c>
      <c r="I33" s="299" t="n">
        <v>40</v>
      </c>
      <c r="J33" s="298" t="s">
        <v>69</v>
      </c>
      <c r="K33" s="296" t="n">
        <v>40</v>
      </c>
      <c r="L33" s="297" t="s">
        <v>69</v>
      </c>
      <c r="M33" s="300" t="n">
        <v>20</v>
      </c>
      <c r="N33" s="298" t="s">
        <v>69</v>
      </c>
      <c r="O33" s="296" t="n">
        <v>20</v>
      </c>
      <c r="P33" s="301" t="s">
        <v>69</v>
      </c>
      <c r="Q33" s="296" t="n">
        <v>0</v>
      </c>
      <c r="R33" s="302" t="s">
        <v>78</v>
      </c>
      <c r="S33" s="296" t="n">
        <v>-20</v>
      </c>
      <c r="T33" s="303" t="s">
        <v>78</v>
      </c>
      <c r="U33" s="299" t="n">
        <v>-20</v>
      </c>
      <c r="V33" s="302" t="s">
        <v>78</v>
      </c>
      <c r="W33" s="296" t="n">
        <v>-20</v>
      </c>
      <c r="X33" s="304" t="s">
        <v>78</v>
      </c>
      <c r="Y33" s="305" t="n">
        <v>5</v>
      </c>
      <c r="Z33" s="293"/>
      <c r="AA33" s="293"/>
      <c r="AB33" s="293"/>
      <c r="AC33" s="294" t="s">
        <v>152</v>
      </c>
      <c r="AD33" s="295" t="s">
        <v>69</v>
      </c>
      <c r="AE33" s="296" t="n">
        <v>0</v>
      </c>
      <c r="AF33" s="297" t="s">
        <v>69</v>
      </c>
      <c r="AG33" s="296" t="n">
        <v>0</v>
      </c>
      <c r="AH33" s="298" t="s">
        <v>69</v>
      </c>
      <c r="AI33" s="296" t="n">
        <v>20</v>
      </c>
      <c r="AJ33" s="297" t="s">
        <v>69</v>
      </c>
      <c r="AK33" s="299" t="n">
        <v>40</v>
      </c>
      <c r="AL33" s="298" t="s">
        <v>69</v>
      </c>
      <c r="AM33" s="296" t="n">
        <v>40</v>
      </c>
      <c r="AN33" s="297" t="s">
        <v>69</v>
      </c>
      <c r="AO33" s="300" t="n">
        <v>40</v>
      </c>
      <c r="AP33" s="298" t="s">
        <v>69</v>
      </c>
      <c r="AQ33" s="296" t="n">
        <v>-20</v>
      </c>
      <c r="AR33" s="301" t="s">
        <v>69</v>
      </c>
      <c r="AS33" s="296" t="n">
        <v>-20</v>
      </c>
      <c r="AT33" s="302" t="s">
        <v>78</v>
      </c>
      <c r="AU33" s="296" t="n">
        <v>0</v>
      </c>
      <c r="AV33" s="303" t="s">
        <v>78</v>
      </c>
      <c r="AW33" s="299" t="n">
        <v>0</v>
      </c>
      <c r="AX33" s="302" t="s">
        <v>78</v>
      </c>
      <c r="AY33" s="296" t="n">
        <v>20</v>
      </c>
      <c r="AZ33" s="304" t="s">
        <v>78</v>
      </c>
      <c r="BA33" s="305" t="n">
        <v>20</v>
      </c>
      <c r="BB33" s="293"/>
      <c r="BC33" s="293"/>
    </row>
    <row r="34" s="214" customFormat="true" ht="43.5" hidden="false" customHeight="true" outlineLevel="0" collapsed="false">
      <c r="A34" s="306" t="s">
        <v>153</v>
      </c>
      <c r="B34" s="307" t="s">
        <v>69</v>
      </c>
      <c r="C34" s="296" t="n">
        <v>9.7</v>
      </c>
      <c r="D34" s="297" t="s">
        <v>69</v>
      </c>
      <c r="E34" s="296" t="n">
        <v>16.6</v>
      </c>
      <c r="F34" s="298" t="s">
        <v>69</v>
      </c>
      <c r="G34" s="296" t="n">
        <v>3.2</v>
      </c>
      <c r="H34" s="297" t="s">
        <v>69</v>
      </c>
      <c r="I34" s="299" t="n">
        <v>16.2</v>
      </c>
      <c r="J34" s="298" t="s">
        <v>69</v>
      </c>
      <c r="K34" s="296" t="n">
        <v>12.9</v>
      </c>
      <c r="L34" s="297" t="s">
        <v>69</v>
      </c>
      <c r="M34" s="300" t="n">
        <v>-3.3</v>
      </c>
      <c r="N34" s="298" t="s">
        <v>69</v>
      </c>
      <c r="O34" s="296" t="n">
        <v>0</v>
      </c>
      <c r="P34" s="301" t="s">
        <v>69</v>
      </c>
      <c r="Q34" s="296" t="n">
        <v>16.1</v>
      </c>
      <c r="R34" s="302" t="s">
        <v>78</v>
      </c>
      <c r="S34" s="296" t="n">
        <v>12.9</v>
      </c>
      <c r="T34" s="303" t="s">
        <v>78</v>
      </c>
      <c r="U34" s="299" t="n">
        <v>3.2</v>
      </c>
      <c r="V34" s="302" t="s">
        <v>78</v>
      </c>
      <c r="W34" s="296" t="n">
        <v>15.6</v>
      </c>
      <c r="X34" s="304" t="s">
        <v>78</v>
      </c>
      <c r="Y34" s="305" t="n">
        <v>-1</v>
      </c>
      <c r="Z34" s="293"/>
      <c r="AA34" s="293"/>
      <c r="AB34" s="293"/>
      <c r="AC34" s="306" t="s">
        <v>153</v>
      </c>
      <c r="AD34" s="307" t="s">
        <v>69</v>
      </c>
      <c r="AE34" s="296" t="n">
        <v>8.8</v>
      </c>
      <c r="AF34" s="297" t="s">
        <v>69</v>
      </c>
      <c r="AG34" s="296" t="n">
        <v>9.1</v>
      </c>
      <c r="AH34" s="298" t="s">
        <v>69</v>
      </c>
      <c r="AI34" s="296" t="n">
        <v>0</v>
      </c>
      <c r="AJ34" s="297" t="s">
        <v>69</v>
      </c>
      <c r="AK34" s="299" t="n">
        <v>8.3</v>
      </c>
      <c r="AL34" s="298" t="s">
        <v>69</v>
      </c>
      <c r="AM34" s="296" t="n">
        <v>16.2</v>
      </c>
      <c r="AN34" s="297" t="s">
        <v>69</v>
      </c>
      <c r="AO34" s="300" t="n">
        <v>-5.4</v>
      </c>
      <c r="AP34" s="298" t="s">
        <v>69</v>
      </c>
      <c r="AQ34" s="296" t="n">
        <v>13.1</v>
      </c>
      <c r="AR34" s="301" t="s">
        <v>69</v>
      </c>
      <c r="AS34" s="296" t="n">
        <v>7.9</v>
      </c>
      <c r="AT34" s="302" t="s">
        <v>78</v>
      </c>
      <c r="AU34" s="296" t="n">
        <v>10.5</v>
      </c>
      <c r="AV34" s="303" t="s">
        <v>78</v>
      </c>
      <c r="AW34" s="299" t="n">
        <v>1.7</v>
      </c>
      <c r="AX34" s="302" t="s">
        <v>78</v>
      </c>
      <c r="AY34" s="296" t="n">
        <v>0</v>
      </c>
      <c r="AZ34" s="304" t="s">
        <v>78</v>
      </c>
      <c r="BA34" s="305" t="n">
        <v>-9.1</v>
      </c>
      <c r="BB34" s="293"/>
      <c r="BC34" s="293"/>
    </row>
    <row r="35" s="214" customFormat="true" ht="43.5" hidden="false" customHeight="true" outlineLevel="0" collapsed="false">
      <c r="A35" s="306" t="s">
        <v>99</v>
      </c>
      <c r="B35" s="307" t="s">
        <v>69</v>
      </c>
      <c r="C35" s="296" t="n">
        <v>15.4</v>
      </c>
      <c r="D35" s="297" t="s">
        <v>69</v>
      </c>
      <c r="E35" s="296" t="n">
        <v>15.4</v>
      </c>
      <c r="F35" s="298" t="s">
        <v>69</v>
      </c>
      <c r="G35" s="296" t="n">
        <v>14.3</v>
      </c>
      <c r="H35" s="297" t="s">
        <v>69</v>
      </c>
      <c r="I35" s="299" t="n">
        <v>20</v>
      </c>
      <c r="J35" s="298" t="s">
        <v>69</v>
      </c>
      <c r="K35" s="296" t="n">
        <v>7.1</v>
      </c>
      <c r="L35" s="297" t="s">
        <v>69</v>
      </c>
      <c r="M35" s="300" t="n">
        <v>13.3</v>
      </c>
      <c r="N35" s="298" t="s">
        <v>69</v>
      </c>
      <c r="O35" s="296" t="n">
        <v>13.3</v>
      </c>
      <c r="P35" s="301" t="s">
        <v>69</v>
      </c>
      <c r="Q35" s="296" t="n">
        <v>20</v>
      </c>
      <c r="R35" s="302" t="s">
        <v>78</v>
      </c>
      <c r="S35" s="296" t="n">
        <v>7.1</v>
      </c>
      <c r="T35" s="303" t="s">
        <v>78</v>
      </c>
      <c r="U35" s="299" t="n">
        <v>-8.3</v>
      </c>
      <c r="V35" s="302" t="s">
        <v>78</v>
      </c>
      <c r="W35" s="296" t="n">
        <v>6.7</v>
      </c>
      <c r="X35" s="304" t="s">
        <v>78</v>
      </c>
      <c r="Y35" s="305" t="n">
        <v>-8.7</v>
      </c>
      <c r="Z35" s="293"/>
      <c r="AA35" s="293"/>
      <c r="AB35" s="293"/>
      <c r="AC35" s="306" t="s">
        <v>99</v>
      </c>
      <c r="AD35" s="307" t="s">
        <v>69</v>
      </c>
      <c r="AE35" s="296" t="n">
        <v>-11.7</v>
      </c>
      <c r="AF35" s="297" t="s">
        <v>69</v>
      </c>
      <c r="AG35" s="296" t="n">
        <v>-11.8</v>
      </c>
      <c r="AH35" s="298" t="s">
        <v>69</v>
      </c>
      <c r="AI35" s="296" t="n">
        <v>0</v>
      </c>
      <c r="AJ35" s="297" t="s">
        <v>69</v>
      </c>
      <c r="AK35" s="299" t="n">
        <v>12.5</v>
      </c>
      <c r="AL35" s="298" t="s">
        <v>69</v>
      </c>
      <c r="AM35" s="296" t="n">
        <v>0</v>
      </c>
      <c r="AN35" s="297" t="s">
        <v>69</v>
      </c>
      <c r="AO35" s="300" t="n">
        <v>5.5</v>
      </c>
      <c r="AP35" s="298" t="s">
        <v>69</v>
      </c>
      <c r="AQ35" s="296" t="n">
        <v>23.5</v>
      </c>
      <c r="AR35" s="301" t="s">
        <v>69</v>
      </c>
      <c r="AS35" s="296" t="n">
        <v>29.4</v>
      </c>
      <c r="AT35" s="302" t="s">
        <v>78</v>
      </c>
      <c r="AU35" s="296" t="n">
        <v>17.6</v>
      </c>
      <c r="AV35" s="303" t="s">
        <v>78</v>
      </c>
      <c r="AW35" s="299" t="n">
        <v>29.3</v>
      </c>
      <c r="AX35" s="302" t="s">
        <v>78</v>
      </c>
      <c r="AY35" s="296" t="n">
        <v>16.6</v>
      </c>
      <c r="AZ35" s="304" t="s">
        <v>78</v>
      </c>
      <c r="BA35" s="305" t="n">
        <v>28.4</v>
      </c>
      <c r="BB35" s="293"/>
      <c r="BC35" s="293"/>
    </row>
    <row r="36" s="214" customFormat="true" ht="43.5" hidden="false" customHeight="true" outlineLevel="0" collapsed="false">
      <c r="A36" s="306" t="s">
        <v>154</v>
      </c>
      <c r="B36" s="307" t="s">
        <v>69</v>
      </c>
      <c r="C36" s="296" t="n">
        <v>44.4</v>
      </c>
      <c r="D36" s="297" t="s">
        <v>69</v>
      </c>
      <c r="E36" s="296" t="n">
        <v>22.2</v>
      </c>
      <c r="F36" s="298" t="s">
        <v>69</v>
      </c>
      <c r="G36" s="296" t="n">
        <v>30</v>
      </c>
      <c r="H36" s="297" t="s">
        <v>69</v>
      </c>
      <c r="I36" s="299" t="n">
        <v>-10</v>
      </c>
      <c r="J36" s="298" t="s">
        <v>69</v>
      </c>
      <c r="K36" s="296" t="n">
        <v>37.5</v>
      </c>
      <c r="L36" s="297" t="s">
        <v>69</v>
      </c>
      <c r="M36" s="300" t="n">
        <v>-50</v>
      </c>
      <c r="N36" s="298" t="s">
        <v>69</v>
      </c>
      <c r="O36" s="296" t="n">
        <v>-27.3</v>
      </c>
      <c r="P36" s="301" t="s">
        <v>69</v>
      </c>
      <c r="Q36" s="296" t="n">
        <v>27.3</v>
      </c>
      <c r="R36" s="302" t="s">
        <v>78</v>
      </c>
      <c r="S36" s="296" t="n">
        <v>-20</v>
      </c>
      <c r="T36" s="303" t="s">
        <v>78</v>
      </c>
      <c r="U36" s="299" t="n">
        <v>-64.4</v>
      </c>
      <c r="V36" s="302" t="s">
        <v>78</v>
      </c>
      <c r="W36" s="296" t="n">
        <v>10</v>
      </c>
      <c r="X36" s="304" t="s">
        <v>78</v>
      </c>
      <c r="Y36" s="305" t="n">
        <v>-12.2</v>
      </c>
      <c r="Z36" s="293"/>
      <c r="AA36" s="293"/>
      <c r="AB36" s="293"/>
      <c r="AC36" s="306" t="s">
        <v>154</v>
      </c>
      <c r="AD36" s="307" t="s">
        <v>69</v>
      </c>
      <c r="AE36" s="296" t="n">
        <v>-7.1</v>
      </c>
      <c r="AF36" s="297" t="s">
        <v>69</v>
      </c>
      <c r="AG36" s="296" t="n">
        <v>-7.1</v>
      </c>
      <c r="AH36" s="298" t="s">
        <v>69</v>
      </c>
      <c r="AI36" s="296" t="n">
        <v>0</v>
      </c>
      <c r="AJ36" s="297" t="s">
        <v>69</v>
      </c>
      <c r="AK36" s="299" t="n">
        <v>0</v>
      </c>
      <c r="AL36" s="298" t="s">
        <v>69</v>
      </c>
      <c r="AM36" s="296" t="n">
        <v>10</v>
      </c>
      <c r="AN36" s="297" t="s">
        <v>69</v>
      </c>
      <c r="AO36" s="300" t="n">
        <v>0</v>
      </c>
      <c r="AP36" s="298" t="s">
        <v>69</v>
      </c>
      <c r="AQ36" s="296" t="n">
        <v>6.7</v>
      </c>
      <c r="AR36" s="301" t="s">
        <v>69</v>
      </c>
      <c r="AS36" s="296" t="n">
        <v>0</v>
      </c>
      <c r="AT36" s="302" t="s">
        <v>78</v>
      </c>
      <c r="AU36" s="296" t="n">
        <v>6.7</v>
      </c>
      <c r="AV36" s="303" t="s">
        <v>78</v>
      </c>
      <c r="AW36" s="299" t="n">
        <v>13.8</v>
      </c>
      <c r="AX36" s="302" t="s">
        <v>78</v>
      </c>
      <c r="AY36" s="296" t="n">
        <v>20</v>
      </c>
      <c r="AZ36" s="304" t="s">
        <v>78</v>
      </c>
      <c r="BA36" s="305" t="n">
        <v>27.1</v>
      </c>
      <c r="BB36" s="293"/>
      <c r="BC36" s="293"/>
    </row>
    <row r="37" s="214" customFormat="true" ht="43.5" hidden="false" customHeight="true" outlineLevel="0" collapsed="false">
      <c r="A37" s="306" t="s">
        <v>101</v>
      </c>
      <c r="B37" s="307" t="s">
        <v>69</v>
      </c>
      <c r="C37" s="296" t="n">
        <v>0</v>
      </c>
      <c r="D37" s="297" t="s">
        <v>69</v>
      </c>
      <c r="E37" s="296" t="n">
        <v>-10</v>
      </c>
      <c r="F37" s="298" t="s">
        <v>69</v>
      </c>
      <c r="G37" s="296" t="n">
        <v>16.7</v>
      </c>
      <c r="H37" s="297" t="s">
        <v>69</v>
      </c>
      <c r="I37" s="299" t="n">
        <v>33.4</v>
      </c>
      <c r="J37" s="298" t="s">
        <v>69</v>
      </c>
      <c r="K37" s="296" t="n">
        <v>20</v>
      </c>
      <c r="L37" s="297" t="s">
        <v>69</v>
      </c>
      <c r="M37" s="300" t="n">
        <v>20</v>
      </c>
      <c r="N37" s="298" t="s">
        <v>69</v>
      </c>
      <c r="O37" s="296" t="n">
        <v>0</v>
      </c>
      <c r="P37" s="301" t="s">
        <v>69</v>
      </c>
      <c r="Q37" s="296" t="n">
        <v>11.1</v>
      </c>
      <c r="R37" s="302" t="s">
        <v>78</v>
      </c>
      <c r="S37" s="296" t="n">
        <v>9.1</v>
      </c>
      <c r="T37" s="303" t="s">
        <v>78</v>
      </c>
      <c r="U37" s="299" t="n">
        <v>9.1</v>
      </c>
      <c r="V37" s="302" t="s">
        <v>78</v>
      </c>
      <c r="W37" s="296" t="n">
        <v>0</v>
      </c>
      <c r="X37" s="304" t="s">
        <v>78</v>
      </c>
      <c r="Y37" s="305" t="n">
        <v>10</v>
      </c>
      <c r="Z37" s="293"/>
      <c r="AA37" s="293"/>
      <c r="AB37" s="293"/>
      <c r="AC37" s="306" t="s">
        <v>101</v>
      </c>
      <c r="AD37" s="307" t="s">
        <v>69</v>
      </c>
      <c r="AE37" s="296" t="n">
        <v>11.1</v>
      </c>
      <c r="AF37" s="297" t="s">
        <v>69</v>
      </c>
      <c r="AG37" s="296" t="n">
        <v>22.2</v>
      </c>
      <c r="AH37" s="298" t="s">
        <v>69</v>
      </c>
      <c r="AI37" s="296" t="n">
        <v>0</v>
      </c>
      <c r="AJ37" s="297" t="s">
        <v>69</v>
      </c>
      <c r="AK37" s="299" t="n">
        <v>11.1</v>
      </c>
      <c r="AL37" s="298" t="s">
        <v>69</v>
      </c>
      <c r="AM37" s="296" t="n">
        <v>-11.1</v>
      </c>
      <c r="AN37" s="297" t="s">
        <v>69</v>
      </c>
      <c r="AO37" s="300" t="n">
        <v>0</v>
      </c>
      <c r="AP37" s="298" t="s">
        <v>69</v>
      </c>
      <c r="AQ37" s="296" t="n">
        <v>22.2</v>
      </c>
      <c r="AR37" s="301" t="s">
        <v>69</v>
      </c>
      <c r="AS37" s="296" t="n">
        <v>22.2</v>
      </c>
      <c r="AT37" s="302" t="s">
        <v>78</v>
      </c>
      <c r="AU37" s="296" t="n">
        <v>11.1</v>
      </c>
      <c r="AV37" s="303" t="s">
        <v>78</v>
      </c>
      <c r="AW37" s="299" t="n">
        <v>0</v>
      </c>
      <c r="AX37" s="302" t="s">
        <v>78</v>
      </c>
      <c r="AY37" s="296" t="n">
        <v>11.1</v>
      </c>
      <c r="AZ37" s="304" t="s">
        <v>78</v>
      </c>
      <c r="BA37" s="305" t="n">
        <v>-11.1</v>
      </c>
      <c r="BB37" s="293"/>
      <c r="BC37" s="293"/>
    </row>
    <row r="38" s="214" customFormat="true" ht="43.5" hidden="false" customHeight="true" outlineLevel="0" collapsed="false">
      <c r="A38" s="306" t="s">
        <v>155</v>
      </c>
      <c r="B38" s="307" t="s">
        <v>69</v>
      </c>
      <c r="C38" s="296" t="n">
        <v>7.7</v>
      </c>
      <c r="D38" s="297" t="s">
        <v>69</v>
      </c>
      <c r="E38" s="296" t="n">
        <v>7.7</v>
      </c>
      <c r="F38" s="298" t="s">
        <v>69</v>
      </c>
      <c r="G38" s="296" t="n">
        <v>15.4</v>
      </c>
      <c r="H38" s="297" t="s">
        <v>69</v>
      </c>
      <c r="I38" s="299" t="n">
        <v>0</v>
      </c>
      <c r="J38" s="298" t="s">
        <v>69</v>
      </c>
      <c r="K38" s="296" t="n">
        <v>25</v>
      </c>
      <c r="L38" s="297" t="s">
        <v>69</v>
      </c>
      <c r="M38" s="300" t="n">
        <v>8.3</v>
      </c>
      <c r="N38" s="298" t="s">
        <v>69</v>
      </c>
      <c r="O38" s="296" t="n">
        <v>0</v>
      </c>
      <c r="P38" s="301" t="s">
        <v>69</v>
      </c>
      <c r="Q38" s="296" t="n">
        <v>18.2</v>
      </c>
      <c r="R38" s="302" t="s">
        <v>78</v>
      </c>
      <c r="S38" s="296" t="n">
        <v>0</v>
      </c>
      <c r="T38" s="303" t="s">
        <v>78</v>
      </c>
      <c r="U38" s="299" t="n">
        <v>-7.7</v>
      </c>
      <c r="V38" s="302" t="s">
        <v>78</v>
      </c>
      <c r="W38" s="296" t="n">
        <v>-7.7</v>
      </c>
      <c r="X38" s="304" t="s">
        <v>78</v>
      </c>
      <c r="Y38" s="305" t="n">
        <v>-15.4</v>
      </c>
      <c r="Z38" s="293"/>
      <c r="AA38" s="293"/>
      <c r="AB38" s="293"/>
      <c r="AC38" s="306" t="s">
        <v>155</v>
      </c>
      <c r="AD38" s="307" t="s">
        <v>69</v>
      </c>
      <c r="AE38" s="296" t="n">
        <v>-7.2</v>
      </c>
      <c r="AF38" s="297" t="s">
        <v>69</v>
      </c>
      <c r="AG38" s="296" t="n">
        <v>21.4</v>
      </c>
      <c r="AH38" s="298" t="s">
        <v>69</v>
      </c>
      <c r="AI38" s="296" t="n">
        <v>30.8</v>
      </c>
      <c r="AJ38" s="297" t="s">
        <v>69</v>
      </c>
      <c r="AK38" s="299" t="n">
        <v>16.7</v>
      </c>
      <c r="AL38" s="298" t="s">
        <v>69</v>
      </c>
      <c r="AM38" s="296" t="n">
        <v>-6.6</v>
      </c>
      <c r="AN38" s="297" t="s">
        <v>69</v>
      </c>
      <c r="AO38" s="300" t="n">
        <v>6.7</v>
      </c>
      <c r="AP38" s="298" t="s">
        <v>69</v>
      </c>
      <c r="AQ38" s="296" t="n">
        <v>0</v>
      </c>
      <c r="AR38" s="301" t="s">
        <v>69</v>
      </c>
      <c r="AS38" s="296" t="n">
        <v>8.4</v>
      </c>
      <c r="AT38" s="302" t="s">
        <v>78</v>
      </c>
      <c r="AU38" s="296" t="n">
        <v>28.6</v>
      </c>
      <c r="AV38" s="303" t="s">
        <v>78</v>
      </c>
      <c r="AW38" s="299" t="n">
        <v>35.8</v>
      </c>
      <c r="AX38" s="302" t="s">
        <v>78</v>
      </c>
      <c r="AY38" s="296" t="n">
        <v>21.4</v>
      </c>
      <c r="AZ38" s="304" t="s">
        <v>78</v>
      </c>
      <c r="BA38" s="305" t="n">
        <v>0</v>
      </c>
      <c r="BB38" s="293"/>
      <c r="BC38" s="293"/>
    </row>
    <row r="39" s="214" customFormat="true" ht="43.5" hidden="false" customHeight="true" outlineLevel="0" collapsed="false">
      <c r="A39" s="294" t="s">
        <v>103</v>
      </c>
      <c r="B39" s="307" t="s">
        <v>69</v>
      </c>
      <c r="C39" s="296" t="n">
        <v>18.3</v>
      </c>
      <c r="D39" s="297" t="s">
        <v>69</v>
      </c>
      <c r="E39" s="296" t="n">
        <v>8.8</v>
      </c>
      <c r="F39" s="298" t="s">
        <v>69</v>
      </c>
      <c r="G39" s="296" t="n">
        <v>5</v>
      </c>
      <c r="H39" s="297" t="s">
        <v>69</v>
      </c>
      <c r="I39" s="299" t="n">
        <v>0</v>
      </c>
      <c r="J39" s="298" t="s">
        <v>69</v>
      </c>
      <c r="K39" s="296" t="n">
        <v>19.7</v>
      </c>
      <c r="L39" s="297" t="s">
        <v>69</v>
      </c>
      <c r="M39" s="300" t="n">
        <v>16.7</v>
      </c>
      <c r="N39" s="298" t="s">
        <v>69</v>
      </c>
      <c r="O39" s="296" t="n">
        <v>8.4</v>
      </c>
      <c r="P39" s="301" t="s">
        <v>69</v>
      </c>
      <c r="Q39" s="296" t="n">
        <v>1.7</v>
      </c>
      <c r="R39" s="302" t="s">
        <v>78</v>
      </c>
      <c r="S39" s="296" t="n">
        <v>15</v>
      </c>
      <c r="T39" s="303" t="s">
        <v>78</v>
      </c>
      <c r="U39" s="299" t="n">
        <v>-3.3</v>
      </c>
      <c r="V39" s="302" t="s">
        <v>78</v>
      </c>
      <c r="W39" s="296" t="n">
        <v>-5</v>
      </c>
      <c r="X39" s="304" t="s">
        <v>78</v>
      </c>
      <c r="Y39" s="305" t="n">
        <v>-13.8</v>
      </c>
      <c r="Z39" s="293"/>
      <c r="AA39" s="293"/>
      <c r="AB39" s="293"/>
      <c r="AC39" s="294" t="s">
        <v>103</v>
      </c>
      <c r="AD39" s="307" t="s">
        <v>69</v>
      </c>
      <c r="AE39" s="296" t="n">
        <v>17.7</v>
      </c>
      <c r="AF39" s="297" t="s">
        <v>69</v>
      </c>
      <c r="AG39" s="296" t="n">
        <v>12</v>
      </c>
      <c r="AH39" s="298" t="s">
        <v>69</v>
      </c>
      <c r="AI39" s="296" t="n">
        <v>29.2</v>
      </c>
      <c r="AJ39" s="297" t="s">
        <v>69</v>
      </c>
      <c r="AK39" s="299" t="n">
        <v>10.8</v>
      </c>
      <c r="AL39" s="298" t="s">
        <v>69</v>
      </c>
      <c r="AM39" s="296" t="n">
        <v>25.3</v>
      </c>
      <c r="AN39" s="297" t="s">
        <v>69</v>
      </c>
      <c r="AO39" s="300" t="n">
        <v>-3</v>
      </c>
      <c r="AP39" s="298" t="s">
        <v>69</v>
      </c>
      <c r="AQ39" s="296" t="n">
        <v>19.3</v>
      </c>
      <c r="AR39" s="301" t="s">
        <v>69</v>
      </c>
      <c r="AS39" s="296" t="n">
        <v>11.2</v>
      </c>
      <c r="AT39" s="302" t="s">
        <v>78</v>
      </c>
      <c r="AU39" s="296" t="n">
        <v>20.7</v>
      </c>
      <c r="AV39" s="303" t="s">
        <v>78</v>
      </c>
      <c r="AW39" s="299" t="n">
        <v>3</v>
      </c>
      <c r="AX39" s="302" t="s">
        <v>78</v>
      </c>
      <c r="AY39" s="296" t="n">
        <v>16.1</v>
      </c>
      <c r="AZ39" s="304" t="s">
        <v>78</v>
      </c>
      <c r="BA39" s="305" t="n">
        <v>4.1</v>
      </c>
      <c r="BB39" s="293"/>
      <c r="BC39" s="293"/>
    </row>
    <row r="40" s="214" customFormat="true" ht="43.5" hidden="false" customHeight="true" outlineLevel="0" collapsed="false">
      <c r="A40" s="306" t="s">
        <v>104</v>
      </c>
      <c r="B40" s="307" t="s">
        <v>69</v>
      </c>
      <c r="C40" s="296" t="n">
        <v>15.8</v>
      </c>
      <c r="D40" s="297" t="s">
        <v>69</v>
      </c>
      <c r="E40" s="296" t="n">
        <v>2.6</v>
      </c>
      <c r="F40" s="298" t="s">
        <v>69</v>
      </c>
      <c r="G40" s="296" t="n">
        <v>-9.8</v>
      </c>
      <c r="H40" s="297" t="s">
        <v>69</v>
      </c>
      <c r="I40" s="299" t="n">
        <v>0</v>
      </c>
      <c r="J40" s="298" t="s">
        <v>69</v>
      </c>
      <c r="K40" s="296" t="n">
        <v>12.9</v>
      </c>
      <c r="L40" s="297" t="s">
        <v>69</v>
      </c>
      <c r="M40" s="300" t="n">
        <v>-3.2</v>
      </c>
      <c r="N40" s="298" t="s">
        <v>69</v>
      </c>
      <c r="O40" s="296" t="n">
        <v>0</v>
      </c>
      <c r="P40" s="301" t="s">
        <v>69</v>
      </c>
      <c r="Q40" s="296" t="n">
        <v>5.4</v>
      </c>
      <c r="R40" s="302" t="s">
        <v>78</v>
      </c>
      <c r="S40" s="296" t="n">
        <v>22.6</v>
      </c>
      <c r="T40" s="303" t="s">
        <v>78</v>
      </c>
      <c r="U40" s="299" t="n">
        <v>6.8</v>
      </c>
      <c r="V40" s="302" t="s">
        <v>78</v>
      </c>
      <c r="W40" s="296" t="n">
        <v>3.3</v>
      </c>
      <c r="X40" s="304" t="s">
        <v>78</v>
      </c>
      <c r="Y40" s="305" t="n">
        <v>0.7</v>
      </c>
      <c r="Z40" s="293"/>
      <c r="AA40" s="293"/>
      <c r="AB40" s="293"/>
      <c r="AC40" s="306" t="s">
        <v>104</v>
      </c>
      <c r="AD40" s="307" t="s">
        <v>69</v>
      </c>
      <c r="AE40" s="296" t="n">
        <v>9.3</v>
      </c>
      <c r="AF40" s="297" t="s">
        <v>69</v>
      </c>
      <c r="AG40" s="296" t="n">
        <v>11.6</v>
      </c>
      <c r="AH40" s="298" t="s">
        <v>69</v>
      </c>
      <c r="AI40" s="296" t="n">
        <v>9.3</v>
      </c>
      <c r="AJ40" s="297" t="s">
        <v>69</v>
      </c>
      <c r="AK40" s="299" t="n">
        <v>0</v>
      </c>
      <c r="AL40" s="298" t="s">
        <v>69</v>
      </c>
      <c r="AM40" s="296" t="n">
        <v>11.7</v>
      </c>
      <c r="AN40" s="297" t="s">
        <v>69</v>
      </c>
      <c r="AO40" s="300" t="n">
        <v>-5.9</v>
      </c>
      <c r="AP40" s="298" t="s">
        <v>69</v>
      </c>
      <c r="AQ40" s="296" t="n">
        <v>5.2</v>
      </c>
      <c r="AR40" s="301" t="s">
        <v>69</v>
      </c>
      <c r="AS40" s="296" t="n">
        <v>7.7</v>
      </c>
      <c r="AT40" s="302" t="s">
        <v>78</v>
      </c>
      <c r="AU40" s="296" t="n">
        <v>8.9</v>
      </c>
      <c r="AV40" s="303" t="s">
        <v>78</v>
      </c>
      <c r="AW40" s="299" t="n">
        <v>-0.4</v>
      </c>
      <c r="AX40" s="302" t="s">
        <v>78</v>
      </c>
      <c r="AY40" s="296" t="n">
        <v>11.8</v>
      </c>
      <c r="AZ40" s="304" t="s">
        <v>78</v>
      </c>
      <c r="BA40" s="305" t="n">
        <v>0.2</v>
      </c>
      <c r="BB40" s="293"/>
      <c r="BC40" s="293"/>
    </row>
    <row r="41" s="214" customFormat="true" ht="43.5" hidden="false" customHeight="true" outlineLevel="0" collapsed="false">
      <c r="A41" s="306" t="s">
        <v>105</v>
      </c>
      <c r="B41" s="307" t="s">
        <v>69</v>
      </c>
      <c r="C41" s="296" t="n">
        <v>22.1</v>
      </c>
      <c r="D41" s="297" t="s">
        <v>69</v>
      </c>
      <c r="E41" s="296" t="n">
        <v>1.5</v>
      </c>
      <c r="F41" s="298" t="s">
        <v>69</v>
      </c>
      <c r="G41" s="296" t="n">
        <v>-3.4</v>
      </c>
      <c r="H41" s="297" t="s">
        <v>69</v>
      </c>
      <c r="I41" s="299" t="n">
        <v>-15.8</v>
      </c>
      <c r="J41" s="298" t="s">
        <v>69</v>
      </c>
      <c r="K41" s="296" t="n">
        <v>-17.9</v>
      </c>
      <c r="L41" s="297" t="s">
        <v>69</v>
      </c>
      <c r="M41" s="300" t="n">
        <v>-4.5</v>
      </c>
      <c r="N41" s="298" t="s">
        <v>69</v>
      </c>
      <c r="O41" s="296" t="n">
        <v>2.2</v>
      </c>
      <c r="P41" s="301" t="s">
        <v>69</v>
      </c>
      <c r="Q41" s="296" t="n">
        <v>14.7</v>
      </c>
      <c r="R41" s="302" t="s">
        <v>78</v>
      </c>
      <c r="S41" s="296" t="n">
        <v>19.1</v>
      </c>
      <c r="T41" s="303" t="s">
        <v>78</v>
      </c>
      <c r="U41" s="299" t="n">
        <v>-3</v>
      </c>
      <c r="V41" s="302" t="s">
        <v>78</v>
      </c>
      <c r="W41" s="296" t="n">
        <v>0</v>
      </c>
      <c r="X41" s="304" t="s">
        <v>78</v>
      </c>
      <c r="Y41" s="305" t="n">
        <v>-1.5</v>
      </c>
      <c r="Z41" s="293"/>
      <c r="AA41" s="293"/>
      <c r="AB41" s="293"/>
      <c r="AC41" s="306" t="s">
        <v>105</v>
      </c>
      <c r="AD41" s="307" t="s">
        <v>69</v>
      </c>
      <c r="AE41" s="296" t="n">
        <v>20.4</v>
      </c>
      <c r="AF41" s="297" t="s">
        <v>69</v>
      </c>
      <c r="AG41" s="296" t="n">
        <v>2.1</v>
      </c>
      <c r="AH41" s="298" t="s">
        <v>69</v>
      </c>
      <c r="AI41" s="296" t="n">
        <v>9.9</v>
      </c>
      <c r="AJ41" s="297" t="s">
        <v>69</v>
      </c>
      <c r="AK41" s="299" t="n">
        <v>0.6</v>
      </c>
      <c r="AL41" s="298" t="s">
        <v>69</v>
      </c>
      <c r="AM41" s="296" t="n">
        <v>14.2</v>
      </c>
      <c r="AN41" s="297" t="s">
        <v>69</v>
      </c>
      <c r="AO41" s="300" t="n">
        <v>5.7</v>
      </c>
      <c r="AP41" s="298" t="s">
        <v>69</v>
      </c>
      <c r="AQ41" s="296" t="n">
        <v>19.5</v>
      </c>
      <c r="AR41" s="301" t="s">
        <v>69</v>
      </c>
      <c r="AS41" s="296" t="n">
        <v>-2.1</v>
      </c>
      <c r="AT41" s="302" t="s">
        <v>78</v>
      </c>
      <c r="AU41" s="296" t="n">
        <v>6.5</v>
      </c>
      <c r="AV41" s="303" t="s">
        <v>78</v>
      </c>
      <c r="AW41" s="299" t="n">
        <v>-13.9</v>
      </c>
      <c r="AX41" s="302" t="s">
        <v>78</v>
      </c>
      <c r="AY41" s="296" t="n">
        <v>2.2</v>
      </c>
      <c r="AZ41" s="304" t="s">
        <v>78</v>
      </c>
      <c r="BA41" s="305" t="n">
        <v>0.1</v>
      </c>
      <c r="BB41" s="293"/>
      <c r="BC41" s="293"/>
    </row>
    <row r="42" s="214" customFormat="true" ht="43.5" hidden="false" customHeight="true" outlineLevel="0" collapsed="false">
      <c r="A42" s="308" t="s">
        <v>27</v>
      </c>
      <c r="B42" s="309" t="s">
        <v>69</v>
      </c>
      <c r="C42" s="310" t="n">
        <v>18.7</v>
      </c>
      <c r="D42" s="311" t="s">
        <v>69</v>
      </c>
      <c r="E42" s="310" t="n">
        <v>31.3</v>
      </c>
      <c r="F42" s="312" t="s">
        <v>69</v>
      </c>
      <c r="G42" s="310" t="n">
        <v>25.8</v>
      </c>
      <c r="H42" s="311" t="s">
        <v>69</v>
      </c>
      <c r="I42" s="313" t="n">
        <v>12.9</v>
      </c>
      <c r="J42" s="312" t="s">
        <v>69</v>
      </c>
      <c r="K42" s="310" t="n">
        <v>9.7</v>
      </c>
      <c r="L42" s="311" t="s">
        <v>69</v>
      </c>
      <c r="M42" s="314" t="n">
        <v>-9.6</v>
      </c>
      <c r="N42" s="312" t="s">
        <v>69</v>
      </c>
      <c r="O42" s="310" t="n">
        <v>-16.7</v>
      </c>
      <c r="P42" s="315" t="s">
        <v>69</v>
      </c>
      <c r="Q42" s="310" t="n">
        <v>0</v>
      </c>
      <c r="R42" s="316" t="s">
        <v>78</v>
      </c>
      <c r="S42" s="310" t="n">
        <v>16.7</v>
      </c>
      <c r="T42" s="317" t="s">
        <v>78</v>
      </c>
      <c r="U42" s="313" t="n">
        <v>-2</v>
      </c>
      <c r="V42" s="316" t="s">
        <v>78</v>
      </c>
      <c r="W42" s="310" t="n">
        <v>16.7</v>
      </c>
      <c r="X42" s="318" t="s">
        <v>78</v>
      </c>
      <c r="Y42" s="319" t="n">
        <v>-14.6</v>
      </c>
      <c r="Z42" s="293"/>
      <c r="AA42" s="293"/>
      <c r="AB42" s="293"/>
      <c r="AC42" s="308" t="s">
        <v>27</v>
      </c>
      <c r="AD42" s="309" t="s">
        <v>69</v>
      </c>
      <c r="AE42" s="310" t="n">
        <v>8.8</v>
      </c>
      <c r="AF42" s="311" t="s">
        <v>69</v>
      </c>
      <c r="AG42" s="310" t="n">
        <v>9.1</v>
      </c>
      <c r="AH42" s="312" t="s">
        <v>69</v>
      </c>
      <c r="AI42" s="310" t="n">
        <v>8.1</v>
      </c>
      <c r="AJ42" s="311" t="s">
        <v>69</v>
      </c>
      <c r="AK42" s="313" t="n">
        <v>2.7</v>
      </c>
      <c r="AL42" s="312" t="s">
        <v>69</v>
      </c>
      <c r="AM42" s="310" t="n">
        <v>17.1</v>
      </c>
      <c r="AN42" s="311" t="s">
        <v>69</v>
      </c>
      <c r="AO42" s="314" t="n">
        <v>-3</v>
      </c>
      <c r="AP42" s="312" t="s">
        <v>69</v>
      </c>
      <c r="AQ42" s="310" t="n">
        <v>-8.5</v>
      </c>
      <c r="AR42" s="315" t="s">
        <v>69</v>
      </c>
      <c r="AS42" s="310" t="n">
        <v>8.9</v>
      </c>
      <c r="AT42" s="316" t="s">
        <v>78</v>
      </c>
      <c r="AU42" s="310" t="n">
        <v>0</v>
      </c>
      <c r="AV42" s="317" t="s">
        <v>78</v>
      </c>
      <c r="AW42" s="313" t="n">
        <v>-8.8</v>
      </c>
      <c r="AX42" s="316" t="s">
        <v>78</v>
      </c>
      <c r="AY42" s="310" t="n">
        <v>6.2</v>
      </c>
      <c r="AZ42" s="318" t="s">
        <v>78</v>
      </c>
      <c r="BA42" s="319" t="n">
        <v>-2.9</v>
      </c>
      <c r="BB42" s="293"/>
      <c r="BC42" s="293"/>
    </row>
    <row r="43" customFormat="false" ht="20.1" hidden="false" customHeight="true" outlineLevel="0" collapsed="false">
      <c r="A43" s="249"/>
      <c r="B43" s="249"/>
      <c r="C43" s="249"/>
      <c r="D43" s="262"/>
      <c r="E43" s="262"/>
      <c r="F43" s="262"/>
      <c r="G43" s="262"/>
      <c r="H43" s="262"/>
      <c r="I43" s="262"/>
      <c r="J43" s="262"/>
      <c r="K43" s="262"/>
      <c r="L43" s="262"/>
      <c r="M43" s="262"/>
      <c r="N43" s="262"/>
      <c r="O43" s="262"/>
      <c r="P43" s="262"/>
      <c r="Q43" s="262"/>
      <c r="R43" s="262"/>
      <c r="S43" s="262"/>
      <c r="T43" s="262"/>
      <c r="U43" s="262"/>
      <c r="V43" s="262"/>
      <c r="W43" s="262"/>
      <c r="X43" s="262"/>
      <c r="Y43" s="262"/>
      <c r="Z43" s="262"/>
      <c r="AA43" s="177"/>
      <c r="AB43" s="177"/>
      <c r="AC43" s="177"/>
      <c r="AD43" s="177"/>
      <c r="AE43" s="177"/>
      <c r="AF43" s="177"/>
      <c r="AG43" s="177"/>
      <c r="AH43" s="177"/>
      <c r="AI43" s="177"/>
      <c r="AJ43" s="177"/>
      <c r="AK43" s="177"/>
      <c r="AL43" s="177"/>
      <c r="AM43" s="177"/>
      <c r="AN43" s="177"/>
      <c r="AO43" s="177"/>
      <c r="AP43" s="177"/>
      <c r="AQ43" s="177"/>
      <c r="AR43" s="177"/>
      <c r="AS43" s="177"/>
      <c r="AT43" s="177"/>
      <c r="AU43" s="177"/>
      <c r="AV43" s="177"/>
      <c r="AW43" s="177"/>
      <c r="AX43" s="177"/>
      <c r="AY43" s="177"/>
      <c r="AZ43" s="177"/>
      <c r="BA43" s="177"/>
      <c r="BB43" s="177"/>
      <c r="BC43" s="177"/>
    </row>
    <row r="44" customFormat="false" ht="9" hidden="false" customHeight="true" outlineLevel="0" collapsed="false">
      <c r="A44" s="249"/>
      <c r="B44" s="249"/>
      <c r="C44" s="249"/>
      <c r="D44" s="262"/>
      <c r="E44" s="262"/>
      <c r="F44" s="262"/>
      <c r="G44" s="262"/>
      <c r="H44" s="262"/>
      <c r="I44" s="262"/>
      <c r="J44" s="262"/>
      <c r="K44" s="262"/>
      <c r="L44" s="262"/>
      <c r="M44" s="262"/>
      <c r="N44" s="262"/>
      <c r="O44" s="262"/>
      <c r="P44" s="262"/>
      <c r="Q44" s="262"/>
      <c r="R44" s="262"/>
      <c r="S44" s="262"/>
      <c r="T44" s="262"/>
      <c r="U44" s="262"/>
      <c r="V44" s="262"/>
      <c r="W44" s="262"/>
      <c r="X44" s="262"/>
      <c r="Y44" s="262"/>
      <c r="Z44" s="177"/>
      <c r="AA44" s="177"/>
      <c r="AB44" s="177"/>
      <c r="AC44" s="177"/>
      <c r="AD44" s="177"/>
      <c r="AE44" s="177"/>
      <c r="AF44" s="177"/>
      <c r="AG44" s="177"/>
      <c r="AH44" s="177"/>
      <c r="AI44" s="177"/>
      <c r="AJ44" s="177"/>
      <c r="AK44" s="177"/>
      <c r="AL44" s="177"/>
      <c r="AM44" s="177"/>
      <c r="AN44" s="177"/>
      <c r="AO44" s="177"/>
      <c r="AP44" s="177"/>
      <c r="AQ44" s="177"/>
      <c r="AR44" s="177"/>
      <c r="AS44" s="177"/>
      <c r="AT44" s="177"/>
      <c r="AU44" s="177"/>
      <c r="AV44" s="177"/>
      <c r="AW44" s="177"/>
      <c r="AX44" s="177"/>
      <c r="AY44" s="177"/>
      <c r="AZ44" s="177"/>
      <c r="BA44" s="177"/>
      <c r="BB44" s="177"/>
      <c r="BC44" s="177"/>
    </row>
    <row r="45" customFormat="false" ht="30" hidden="false" customHeight="true" outlineLevel="0" collapsed="false">
      <c r="A45" s="249"/>
      <c r="B45" s="249"/>
      <c r="C45" s="249"/>
      <c r="D45" s="262"/>
      <c r="E45" s="262"/>
      <c r="F45" s="262"/>
      <c r="G45" s="262"/>
      <c r="H45" s="262"/>
      <c r="I45" s="262"/>
      <c r="J45" s="262"/>
      <c r="K45" s="262"/>
      <c r="L45" s="262"/>
      <c r="M45" s="262"/>
      <c r="N45" s="262"/>
      <c r="O45" s="262"/>
      <c r="P45" s="262"/>
      <c r="Q45" s="262"/>
      <c r="R45" s="262"/>
      <c r="S45" s="262"/>
      <c r="T45" s="262"/>
      <c r="U45" s="262"/>
      <c r="V45" s="262"/>
      <c r="W45" s="262"/>
      <c r="X45" s="262"/>
      <c r="Y45" s="262"/>
      <c r="Z45" s="177"/>
      <c r="AA45" s="177"/>
      <c r="AB45" s="177"/>
      <c r="AC45" s="177"/>
      <c r="AD45" s="177"/>
      <c r="AE45" s="177"/>
      <c r="AF45" s="177"/>
      <c r="AG45" s="177"/>
      <c r="AH45" s="177"/>
      <c r="AI45" s="177"/>
      <c r="AJ45" s="177"/>
      <c r="AK45" s="177"/>
      <c r="AL45" s="177"/>
      <c r="AM45" s="177"/>
      <c r="AN45" s="177"/>
      <c r="AO45" s="177"/>
      <c r="AP45" s="177"/>
      <c r="AQ45" s="177"/>
      <c r="AR45" s="177"/>
      <c r="AS45" s="177"/>
      <c r="AT45" s="177"/>
      <c r="AU45" s="177"/>
      <c r="AV45" s="177"/>
      <c r="AW45" s="177"/>
      <c r="AX45" s="177"/>
      <c r="AY45" s="177"/>
      <c r="AZ45" s="177"/>
      <c r="BA45" s="177"/>
      <c r="BB45" s="177"/>
      <c r="BC45" s="177"/>
    </row>
    <row r="46" customFormat="false" ht="30" hidden="false" customHeight="true" outlineLevel="0" collapsed="false">
      <c r="A46" s="268" t="s">
        <v>157</v>
      </c>
      <c r="B46" s="264"/>
      <c r="C46" s="265" t="s">
        <v>121</v>
      </c>
      <c r="D46" s="266"/>
      <c r="E46" s="265"/>
      <c r="F46" s="265"/>
      <c r="G46" s="265"/>
      <c r="H46" s="266"/>
      <c r="I46" s="266"/>
      <c r="J46" s="266"/>
      <c r="K46" s="266"/>
      <c r="L46" s="266"/>
      <c r="M46" s="266"/>
      <c r="N46" s="266"/>
      <c r="O46" s="266"/>
      <c r="P46" s="266"/>
      <c r="Q46" s="266"/>
      <c r="R46" s="266"/>
      <c r="S46" s="266"/>
      <c r="T46" s="266"/>
      <c r="U46" s="266"/>
      <c r="V46" s="266"/>
      <c r="W46" s="266"/>
      <c r="X46" s="266"/>
      <c r="Y46" s="267"/>
      <c r="Z46" s="177"/>
      <c r="AA46" s="177"/>
      <c r="AB46" s="177"/>
      <c r="AC46" s="268" t="s">
        <v>158</v>
      </c>
      <c r="AD46" s="264"/>
      <c r="AE46" s="265" t="s">
        <v>121</v>
      </c>
      <c r="AF46" s="266"/>
      <c r="AG46" s="265"/>
      <c r="AH46" s="265"/>
      <c r="AI46" s="265"/>
      <c r="AJ46" s="266"/>
      <c r="AK46" s="266"/>
      <c r="AL46" s="266"/>
      <c r="AM46" s="266"/>
      <c r="AN46" s="266"/>
      <c r="AO46" s="266"/>
      <c r="AP46" s="266"/>
      <c r="AQ46" s="266"/>
      <c r="AR46" s="266"/>
      <c r="AS46" s="266"/>
      <c r="AT46" s="266"/>
      <c r="AU46" s="266"/>
      <c r="AV46" s="266"/>
      <c r="AW46" s="266"/>
      <c r="AX46" s="266"/>
      <c r="AY46" s="266"/>
      <c r="AZ46" s="266"/>
      <c r="BA46" s="267"/>
      <c r="BB46" s="322"/>
      <c r="BC46" s="322"/>
    </row>
    <row r="47" customFormat="false" ht="30" hidden="false" customHeight="true" outlineLevel="0" collapsed="false">
      <c r="A47" s="268"/>
      <c r="B47" s="270" t="s">
        <v>140</v>
      </c>
      <c r="C47" s="270"/>
      <c r="D47" s="270"/>
      <c r="E47" s="270"/>
      <c r="F47" s="270" t="s">
        <v>141</v>
      </c>
      <c r="G47" s="270"/>
      <c r="H47" s="270"/>
      <c r="I47" s="270"/>
      <c r="J47" s="270" t="s">
        <v>142</v>
      </c>
      <c r="K47" s="270"/>
      <c r="L47" s="270"/>
      <c r="M47" s="270"/>
      <c r="N47" s="270" t="s">
        <v>143</v>
      </c>
      <c r="O47" s="270"/>
      <c r="P47" s="270"/>
      <c r="Q47" s="270"/>
      <c r="R47" s="271" t="s">
        <v>144</v>
      </c>
      <c r="S47" s="271"/>
      <c r="T47" s="271"/>
      <c r="U47" s="271"/>
      <c r="V47" s="271"/>
      <c r="W47" s="271"/>
      <c r="X47" s="271"/>
      <c r="Y47" s="271"/>
      <c r="Z47" s="177"/>
      <c r="AA47" s="177"/>
      <c r="AB47" s="269"/>
      <c r="AC47" s="268"/>
      <c r="AD47" s="270" t="s">
        <v>140</v>
      </c>
      <c r="AE47" s="270"/>
      <c r="AF47" s="270"/>
      <c r="AG47" s="270"/>
      <c r="AH47" s="270" t="s">
        <v>141</v>
      </c>
      <c r="AI47" s="270"/>
      <c r="AJ47" s="270"/>
      <c r="AK47" s="270"/>
      <c r="AL47" s="270" t="s">
        <v>142</v>
      </c>
      <c r="AM47" s="270"/>
      <c r="AN47" s="270"/>
      <c r="AO47" s="270"/>
      <c r="AP47" s="270" t="s">
        <v>143</v>
      </c>
      <c r="AQ47" s="270"/>
      <c r="AR47" s="270"/>
      <c r="AS47" s="270"/>
      <c r="AT47" s="271" t="s">
        <v>144</v>
      </c>
      <c r="AU47" s="271"/>
      <c r="AV47" s="271"/>
      <c r="AW47" s="271"/>
      <c r="AX47" s="271"/>
      <c r="AY47" s="271"/>
      <c r="AZ47" s="271"/>
      <c r="BA47" s="271"/>
      <c r="BB47" s="177"/>
      <c r="BC47" s="177"/>
    </row>
    <row r="48" customFormat="false" ht="30" hidden="false" customHeight="true" outlineLevel="0" collapsed="false">
      <c r="A48" s="268"/>
      <c r="B48" s="272" t="s">
        <v>7</v>
      </c>
      <c r="C48" s="272"/>
      <c r="D48" s="273" t="s">
        <v>9</v>
      </c>
      <c r="E48" s="273"/>
      <c r="F48" s="272" t="s">
        <v>7</v>
      </c>
      <c r="G48" s="272"/>
      <c r="H48" s="273" t="s">
        <v>9</v>
      </c>
      <c r="I48" s="273"/>
      <c r="J48" s="272" t="s">
        <v>7</v>
      </c>
      <c r="K48" s="272"/>
      <c r="L48" s="273" t="s">
        <v>9</v>
      </c>
      <c r="M48" s="273"/>
      <c r="N48" s="272" t="s">
        <v>7</v>
      </c>
      <c r="O48" s="272"/>
      <c r="P48" s="273" t="s">
        <v>9</v>
      </c>
      <c r="Q48" s="273"/>
      <c r="R48" s="274" t="s">
        <v>7</v>
      </c>
      <c r="S48" s="274"/>
      <c r="T48" s="274"/>
      <c r="U48" s="274"/>
      <c r="V48" s="275" t="s">
        <v>9</v>
      </c>
      <c r="W48" s="275"/>
      <c r="X48" s="275"/>
      <c r="Y48" s="275"/>
      <c r="Z48" s="177"/>
      <c r="AA48" s="177"/>
      <c r="AB48" s="177"/>
      <c r="AC48" s="268"/>
      <c r="AD48" s="272" t="s">
        <v>7</v>
      </c>
      <c r="AE48" s="272"/>
      <c r="AF48" s="273" t="s">
        <v>9</v>
      </c>
      <c r="AG48" s="273"/>
      <c r="AH48" s="272" t="s">
        <v>7</v>
      </c>
      <c r="AI48" s="272"/>
      <c r="AJ48" s="273" t="s">
        <v>9</v>
      </c>
      <c r="AK48" s="273"/>
      <c r="AL48" s="272" t="s">
        <v>7</v>
      </c>
      <c r="AM48" s="272"/>
      <c r="AN48" s="273" t="s">
        <v>9</v>
      </c>
      <c r="AO48" s="273"/>
      <c r="AP48" s="272" t="s">
        <v>7</v>
      </c>
      <c r="AQ48" s="272"/>
      <c r="AR48" s="273" t="s">
        <v>9</v>
      </c>
      <c r="AS48" s="273"/>
      <c r="AT48" s="274" t="s">
        <v>7</v>
      </c>
      <c r="AU48" s="274"/>
      <c r="AV48" s="274"/>
      <c r="AW48" s="274"/>
      <c r="AX48" s="275" t="s">
        <v>9</v>
      </c>
      <c r="AY48" s="275"/>
      <c r="AZ48" s="275"/>
      <c r="BA48" s="275"/>
      <c r="BB48" s="177"/>
      <c r="BC48" s="177"/>
    </row>
    <row r="49" customFormat="false" ht="30" hidden="false" customHeight="true" outlineLevel="0" collapsed="false">
      <c r="A49" s="268"/>
      <c r="B49" s="276" t="s">
        <v>145</v>
      </c>
      <c r="C49" s="276"/>
      <c r="D49" s="277" t="s">
        <v>146</v>
      </c>
      <c r="E49" s="277"/>
      <c r="F49" s="276" t="s">
        <v>146</v>
      </c>
      <c r="G49" s="276"/>
      <c r="H49" s="277" t="s">
        <v>147</v>
      </c>
      <c r="I49" s="277"/>
      <c r="J49" s="276" t="s">
        <v>147</v>
      </c>
      <c r="K49" s="276"/>
      <c r="L49" s="277" t="s">
        <v>148</v>
      </c>
      <c r="M49" s="277"/>
      <c r="N49" s="276" t="s">
        <v>148</v>
      </c>
      <c r="O49" s="276"/>
      <c r="P49" s="277" t="s">
        <v>149</v>
      </c>
      <c r="Q49" s="277"/>
      <c r="R49" s="278" t="s">
        <v>149</v>
      </c>
      <c r="S49" s="278"/>
      <c r="T49" s="279" t="s">
        <v>132</v>
      </c>
      <c r="U49" s="279"/>
      <c r="V49" s="278" t="s">
        <v>150</v>
      </c>
      <c r="W49" s="278"/>
      <c r="X49" s="280" t="s">
        <v>132</v>
      </c>
      <c r="Y49" s="280"/>
      <c r="Z49" s="177"/>
      <c r="AA49" s="177"/>
      <c r="AB49" s="177"/>
      <c r="AC49" s="268"/>
      <c r="AD49" s="276" t="s">
        <v>145</v>
      </c>
      <c r="AE49" s="276"/>
      <c r="AF49" s="277" t="s">
        <v>146</v>
      </c>
      <c r="AG49" s="277"/>
      <c r="AH49" s="276" t="s">
        <v>146</v>
      </c>
      <c r="AI49" s="276"/>
      <c r="AJ49" s="277" t="s">
        <v>147</v>
      </c>
      <c r="AK49" s="277"/>
      <c r="AL49" s="276" t="s">
        <v>147</v>
      </c>
      <c r="AM49" s="276"/>
      <c r="AN49" s="277" t="s">
        <v>148</v>
      </c>
      <c r="AO49" s="277"/>
      <c r="AP49" s="276" t="s">
        <v>148</v>
      </c>
      <c r="AQ49" s="276"/>
      <c r="AR49" s="277" t="s">
        <v>149</v>
      </c>
      <c r="AS49" s="277"/>
      <c r="AT49" s="278" t="s">
        <v>149</v>
      </c>
      <c r="AU49" s="278"/>
      <c r="AV49" s="279" t="s">
        <v>132</v>
      </c>
      <c r="AW49" s="279"/>
      <c r="AX49" s="278" t="s">
        <v>150</v>
      </c>
      <c r="AY49" s="278"/>
      <c r="AZ49" s="280" t="s">
        <v>132</v>
      </c>
      <c r="BA49" s="280"/>
      <c r="BB49" s="177"/>
      <c r="BC49" s="177"/>
    </row>
    <row r="50" s="214" customFormat="true" ht="43.5" hidden="false" customHeight="true" outlineLevel="0" collapsed="false">
      <c r="A50" s="281" t="s">
        <v>94</v>
      </c>
      <c r="B50" s="282" t="s">
        <v>69</v>
      </c>
      <c r="C50" s="283" t="n">
        <v>5.6</v>
      </c>
      <c r="D50" s="284" t="s">
        <v>69</v>
      </c>
      <c r="E50" s="283" t="n">
        <v>0.7</v>
      </c>
      <c r="F50" s="285" t="s">
        <v>69</v>
      </c>
      <c r="G50" s="283" t="n">
        <v>1.2</v>
      </c>
      <c r="H50" s="284" t="s">
        <v>69</v>
      </c>
      <c r="I50" s="286" t="n">
        <v>2.2</v>
      </c>
      <c r="J50" s="285" t="s">
        <v>69</v>
      </c>
      <c r="K50" s="283" t="n">
        <v>2.8</v>
      </c>
      <c r="L50" s="284" t="s">
        <v>69</v>
      </c>
      <c r="M50" s="287" t="n">
        <v>1.3</v>
      </c>
      <c r="N50" s="285" t="s">
        <v>69</v>
      </c>
      <c r="O50" s="283" t="n">
        <v>-0.7</v>
      </c>
      <c r="P50" s="288" t="s">
        <v>69</v>
      </c>
      <c r="Q50" s="283" t="n">
        <v>-1</v>
      </c>
      <c r="R50" s="289" t="s">
        <v>78</v>
      </c>
      <c r="S50" s="283" t="n">
        <v>-1.9</v>
      </c>
      <c r="T50" s="290" t="s">
        <v>78</v>
      </c>
      <c r="U50" s="286" t="n">
        <v>-7.5</v>
      </c>
      <c r="V50" s="289" t="s">
        <v>78</v>
      </c>
      <c r="W50" s="283" t="n">
        <v>0</v>
      </c>
      <c r="X50" s="291" t="s">
        <v>78</v>
      </c>
      <c r="Y50" s="292" t="n">
        <v>-0.7</v>
      </c>
      <c r="Z50" s="293"/>
      <c r="AA50" s="293"/>
      <c r="AB50" s="293"/>
      <c r="AC50" s="281" t="s">
        <v>94</v>
      </c>
      <c r="AD50" s="282" t="s">
        <v>69</v>
      </c>
      <c r="AE50" s="283" t="n">
        <v>6.3</v>
      </c>
      <c r="AF50" s="284" t="s">
        <v>69</v>
      </c>
      <c r="AG50" s="283" t="n">
        <v>6.2</v>
      </c>
      <c r="AH50" s="285" t="s">
        <v>69</v>
      </c>
      <c r="AI50" s="283" t="n">
        <v>5.9</v>
      </c>
      <c r="AJ50" s="284" t="s">
        <v>69</v>
      </c>
      <c r="AK50" s="286" t="n">
        <v>4</v>
      </c>
      <c r="AL50" s="285" t="s">
        <v>69</v>
      </c>
      <c r="AM50" s="283" t="n">
        <v>8.7</v>
      </c>
      <c r="AN50" s="284" t="s">
        <v>69</v>
      </c>
      <c r="AO50" s="287" t="n">
        <v>4.7</v>
      </c>
      <c r="AP50" s="285" t="s">
        <v>69</v>
      </c>
      <c r="AQ50" s="283" t="n">
        <v>9.1</v>
      </c>
      <c r="AR50" s="288" t="s">
        <v>69</v>
      </c>
      <c r="AS50" s="283" t="n">
        <v>6.6</v>
      </c>
      <c r="AT50" s="289" t="s">
        <v>78</v>
      </c>
      <c r="AU50" s="283" t="n">
        <v>8.2</v>
      </c>
      <c r="AV50" s="290" t="s">
        <v>78</v>
      </c>
      <c r="AW50" s="286" t="n">
        <v>1.9</v>
      </c>
      <c r="AX50" s="289" t="s">
        <v>78</v>
      </c>
      <c r="AY50" s="283" t="n">
        <v>5.7</v>
      </c>
      <c r="AZ50" s="291" t="s">
        <v>78</v>
      </c>
      <c r="BA50" s="292" t="n">
        <v>-0.5</v>
      </c>
      <c r="BB50" s="293"/>
      <c r="BC50" s="293"/>
    </row>
    <row r="51" s="214" customFormat="true" ht="43.5" hidden="false" customHeight="true" outlineLevel="0" collapsed="false">
      <c r="A51" s="294" t="s">
        <v>95</v>
      </c>
      <c r="B51" s="295" t="s">
        <v>69</v>
      </c>
      <c r="C51" s="296" t="n">
        <v>-15.8</v>
      </c>
      <c r="D51" s="297" t="s">
        <v>69</v>
      </c>
      <c r="E51" s="296" t="n">
        <v>0</v>
      </c>
      <c r="F51" s="298" t="s">
        <v>69</v>
      </c>
      <c r="G51" s="296" t="n">
        <v>15.8</v>
      </c>
      <c r="H51" s="297" t="s">
        <v>69</v>
      </c>
      <c r="I51" s="299" t="n">
        <v>5.3</v>
      </c>
      <c r="J51" s="298" t="s">
        <v>69</v>
      </c>
      <c r="K51" s="296" t="n">
        <v>30</v>
      </c>
      <c r="L51" s="297" t="s">
        <v>69</v>
      </c>
      <c r="M51" s="300" t="n">
        <v>30</v>
      </c>
      <c r="N51" s="298" t="s">
        <v>69</v>
      </c>
      <c r="O51" s="296" t="n">
        <v>11.7</v>
      </c>
      <c r="P51" s="301" t="s">
        <v>69</v>
      </c>
      <c r="Q51" s="296" t="n">
        <v>-11.7</v>
      </c>
      <c r="R51" s="302" t="s">
        <v>78</v>
      </c>
      <c r="S51" s="296" t="n">
        <v>-30.5</v>
      </c>
      <c r="T51" s="303" t="s">
        <v>78</v>
      </c>
      <c r="U51" s="299" t="n">
        <v>-14.7</v>
      </c>
      <c r="V51" s="302" t="s">
        <v>78</v>
      </c>
      <c r="W51" s="296" t="n">
        <v>0</v>
      </c>
      <c r="X51" s="304" t="s">
        <v>78</v>
      </c>
      <c r="Y51" s="305" t="n">
        <v>0</v>
      </c>
      <c r="Z51" s="293"/>
      <c r="AA51" s="293"/>
      <c r="AB51" s="293"/>
      <c r="AC51" s="294" t="s">
        <v>95</v>
      </c>
      <c r="AD51" s="295" t="s">
        <v>69</v>
      </c>
      <c r="AE51" s="296" t="n">
        <v>3</v>
      </c>
      <c r="AF51" s="297" t="s">
        <v>69</v>
      </c>
      <c r="AG51" s="296" t="n">
        <v>6.1</v>
      </c>
      <c r="AH51" s="298" t="s">
        <v>69</v>
      </c>
      <c r="AI51" s="296" t="n">
        <v>-6.1</v>
      </c>
      <c r="AJ51" s="297" t="s">
        <v>69</v>
      </c>
      <c r="AK51" s="299" t="n">
        <v>3</v>
      </c>
      <c r="AL51" s="298" t="s">
        <v>69</v>
      </c>
      <c r="AM51" s="296" t="n">
        <v>-5.9</v>
      </c>
      <c r="AN51" s="297" t="s">
        <v>69</v>
      </c>
      <c r="AO51" s="300" t="n">
        <v>-8.8</v>
      </c>
      <c r="AP51" s="298" t="s">
        <v>69</v>
      </c>
      <c r="AQ51" s="296" t="n">
        <v>0</v>
      </c>
      <c r="AR51" s="301" t="s">
        <v>69</v>
      </c>
      <c r="AS51" s="296" t="n">
        <v>-3.9</v>
      </c>
      <c r="AT51" s="302" t="s">
        <v>78</v>
      </c>
      <c r="AU51" s="296" t="n">
        <v>0</v>
      </c>
      <c r="AV51" s="303" t="s">
        <v>78</v>
      </c>
      <c r="AW51" s="299" t="n">
        <v>-3</v>
      </c>
      <c r="AX51" s="302" t="s">
        <v>78</v>
      </c>
      <c r="AY51" s="296" t="n">
        <v>15.2</v>
      </c>
      <c r="AZ51" s="304" t="s">
        <v>78</v>
      </c>
      <c r="BA51" s="305" t="n">
        <v>9.1</v>
      </c>
      <c r="BB51" s="293"/>
      <c r="BC51" s="293"/>
    </row>
    <row r="52" s="214" customFormat="true" ht="43.5" hidden="false" customHeight="true" outlineLevel="0" collapsed="false">
      <c r="A52" s="306" t="s">
        <v>151</v>
      </c>
      <c r="B52" s="307" t="s">
        <v>69</v>
      </c>
      <c r="C52" s="296" t="n">
        <v>14.3</v>
      </c>
      <c r="D52" s="297" t="s">
        <v>69</v>
      </c>
      <c r="E52" s="296" t="n">
        <v>0</v>
      </c>
      <c r="F52" s="298" t="s">
        <v>69</v>
      </c>
      <c r="G52" s="296" t="n">
        <v>0</v>
      </c>
      <c r="H52" s="297" t="s">
        <v>69</v>
      </c>
      <c r="I52" s="299" t="n">
        <v>0</v>
      </c>
      <c r="J52" s="298" t="s">
        <v>69</v>
      </c>
      <c r="K52" s="296" t="n">
        <v>-16.7</v>
      </c>
      <c r="L52" s="297" t="s">
        <v>69</v>
      </c>
      <c r="M52" s="300" t="n">
        <v>0</v>
      </c>
      <c r="N52" s="298" t="s">
        <v>69</v>
      </c>
      <c r="O52" s="296" t="n">
        <v>0</v>
      </c>
      <c r="P52" s="301" t="s">
        <v>69</v>
      </c>
      <c r="Q52" s="296" t="n">
        <v>0</v>
      </c>
      <c r="R52" s="302" t="s">
        <v>78</v>
      </c>
      <c r="S52" s="296" t="n">
        <v>-12.5</v>
      </c>
      <c r="T52" s="303" t="s">
        <v>78</v>
      </c>
      <c r="U52" s="299" t="n">
        <v>-26.8</v>
      </c>
      <c r="V52" s="302" t="s">
        <v>78</v>
      </c>
      <c r="W52" s="296" t="n">
        <v>0</v>
      </c>
      <c r="X52" s="304" t="s">
        <v>78</v>
      </c>
      <c r="Y52" s="305" t="n">
        <v>0</v>
      </c>
      <c r="Z52" s="293"/>
      <c r="AA52" s="293"/>
      <c r="AB52" s="293"/>
      <c r="AC52" s="306" t="s">
        <v>151</v>
      </c>
      <c r="AD52" s="307" t="s">
        <v>69</v>
      </c>
      <c r="AE52" s="296" t="n">
        <v>0</v>
      </c>
      <c r="AF52" s="297" t="s">
        <v>69</v>
      </c>
      <c r="AG52" s="296" t="n">
        <v>-10</v>
      </c>
      <c r="AH52" s="298" t="s">
        <v>69</v>
      </c>
      <c r="AI52" s="296" t="n">
        <v>-10</v>
      </c>
      <c r="AJ52" s="297" t="s">
        <v>69</v>
      </c>
      <c r="AK52" s="299" t="n">
        <v>-10</v>
      </c>
      <c r="AL52" s="298" t="s">
        <v>69</v>
      </c>
      <c r="AM52" s="296" t="n">
        <v>0</v>
      </c>
      <c r="AN52" s="297" t="s">
        <v>69</v>
      </c>
      <c r="AO52" s="300" t="n">
        <v>0</v>
      </c>
      <c r="AP52" s="298" t="s">
        <v>69</v>
      </c>
      <c r="AQ52" s="296" t="n">
        <v>0</v>
      </c>
      <c r="AR52" s="301" t="s">
        <v>69</v>
      </c>
      <c r="AS52" s="296" t="n">
        <v>0</v>
      </c>
      <c r="AT52" s="302" t="s">
        <v>78</v>
      </c>
      <c r="AU52" s="296" t="n">
        <v>-10</v>
      </c>
      <c r="AV52" s="303" t="s">
        <v>78</v>
      </c>
      <c r="AW52" s="299" t="n">
        <v>-10</v>
      </c>
      <c r="AX52" s="302" t="s">
        <v>78</v>
      </c>
      <c r="AY52" s="296" t="n">
        <v>0</v>
      </c>
      <c r="AZ52" s="304" t="s">
        <v>78</v>
      </c>
      <c r="BA52" s="305" t="n">
        <v>10</v>
      </c>
      <c r="BB52" s="293"/>
      <c r="BC52" s="293"/>
    </row>
    <row r="53" s="214" customFormat="true" ht="43.5" hidden="false" customHeight="true" outlineLevel="0" collapsed="false">
      <c r="A53" s="294" t="s">
        <v>152</v>
      </c>
      <c r="B53" s="295" t="s">
        <v>69</v>
      </c>
      <c r="C53" s="296" t="n">
        <v>0</v>
      </c>
      <c r="D53" s="297" t="s">
        <v>69</v>
      </c>
      <c r="E53" s="296" t="n">
        <v>-50</v>
      </c>
      <c r="F53" s="298" t="s">
        <v>69</v>
      </c>
      <c r="G53" s="296" t="n">
        <v>-20</v>
      </c>
      <c r="H53" s="297" t="s">
        <v>69</v>
      </c>
      <c r="I53" s="299" t="n">
        <v>20</v>
      </c>
      <c r="J53" s="298" t="s">
        <v>69</v>
      </c>
      <c r="K53" s="296" t="n">
        <v>20</v>
      </c>
      <c r="L53" s="297" t="s">
        <v>69</v>
      </c>
      <c r="M53" s="300" t="n">
        <v>0</v>
      </c>
      <c r="N53" s="298" t="s">
        <v>69</v>
      </c>
      <c r="O53" s="296" t="n">
        <v>0</v>
      </c>
      <c r="P53" s="301" t="s">
        <v>69</v>
      </c>
      <c r="Q53" s="296" t="n">
        <v>0</v>
      </c>
      <c r="R53" s="302" t="s">
        <v>78</v>
      </c>
      <c r="S53" s="296" t="n">
        <v>-20</v>
      </c>
      <c r="T53" s="303" t="s">
        <v>78</v>
      </c>
      <c r="U53" s="299" t="n">
        <v>-20</v>
      </c>
      <c r="V53" s="302" t="s">
        <v>78</v>
      </c>
      <c r="W53" s="296" t="n">
        <v>-20</v>
      </c>
      <c r="X53" s="304" t="s">
        <v>78</v>
      </c>
      <c r="Y53" s="305" t="n">
        <v>30</v>
      </c>
      <c r="Z53" s="293"/>
      <c r="AA53" s="293"/>
      <c r="AB53" s="293"/>
      <c r="AC53" s="294" t="s">
        <v>152</v>
      </c>
      <c r="AD53" s="295" t="s">
        <v>69</v>
      </c>
      <c r="AE53" s="296" t="n">
        <v>25</v>
      </c>
      <c r="AF53" s="297" t="s">
        <v>69</v>
      </c>
      <c r="AG53" s="296" t="n">
        <v>25</v>
      </c>
      <c r="AH53" s="298" t="s">
        <v>69</v>
      </c>
      <c r="AI53" s="296" t="n">
        <v>20</v>
      </c>
      <c r="AJ53" s="297" t="s">
        <v>69</v>
      </c>
      <c r="AK53" s="299" t="n">
        <v>20</v>
      </c>
      <c r="AL53" s="298" t="s">
        <v>69</v>
      </c>
      <c r="AM53" s="296" t="n">
        <v>20</v>
      </c>
      <c r="AN53" s="297" t="s">
        <v>69</v>
      </c>
      <c r="AO53" s="300" t="n">
        <v>20</v>
      </c>
      <c r="AP53" s="298" t="s">
        <v>69</v>
      </c>
      <c r="AQ53" s="296" t="n">
        <v>0</v>
      </c>
      <c r="AR53" s="301" t="s">
        <v>69</v>
      </c>
      <c r="AS53" s="296" t="n">
        <v>0</v>
      </c>
      <c r="AT53" s="302" t="s">
        <v>78</v>
      </c>
      <c r="AU53" s="296" t="n">
        <v>-20</v>
      </c>
      <c r="AV53" s="303" t="s">
        <v>78</v>
      </c>
      <c r="AW53" s="299" t="n">
        <v>-45</v>
      </c>
      <c r="AX53" s="302" t="s">
        <v>78</v>
      </c>
      <c r="AY53" s="296" t="n">
        <v>-20</v>
      </c>
      <c r="AZ53" s="304" t="s">
        <v>78</v>
      </c>
      <c r="BA53" s="305" t="n">
        <v>-45</v>
      </c>
      <c r="BB53" s="293"/>
      <c r="BC53" s="293"/>
    </row>
    <row r="54" s="214" customFormat="true" ht="43.5" hidden="false" customHeight="true" outlineLevel="0" collapsed="false">
      <c r="A54" s="306" t="s">
        <v>153</v>
      </c>
      <c r="B54" s="307" t="s">
        <v>69</v>
      </c>
      <c r="C54" s="296" t="n">
        <v>3.5</v>
      </c>
      <c r="D54" s="297" t="s">
        <v>69</v>
      </c>
      <c r="E54" s="296" t="n">
        <v>-7.2</v>
      </c>
      <c r="F54" s="298" t="s">
        <v>69</v>
      </c>
      <c r="G54" s="296" t="n">
        <v>3.3</v>
      </c>
      <c r="H54" s="297" t="s">
        <v>69</v>
      </c>
      <c r="I54" s="299" t="n">
        <v>3.4</v>
      </c>
      <c r="J54" s="298" t="s">
        <v>69</v>
      </c>
      <c r="K54" s="296" t="n">
        <v>-3.3</v>
      </c>
      <c r="L54" s="297" t="s">
        <v>69</v>
      </c>
      <c r="M54" s="300" t="n">
        <v>10</v>
      </c>
      <c r="N54" s="298" t="s">
        <v>69</v>
      </c>
      <c r="O54" s="296" t="n">
        <v>13.3</v>
      </c>
      <c r="P54" s="301" t="s">
        <v>69</v>
      </c>
      <c r="Q54" s="296" t="n">
        <v>3.5</v>
      </c>
      <c r="R54" s="302" t="s">
        <v>78</v>
      </c>
      <c r="S54" s="296" t="n">
        <v>-6.9</v>
      </c>
      <c r="T54" s="303" t="s">
        <v>78</v>
      </c>
      <c r="U54" s="299" t="n">
        <v>-10.4</v>
      </c>
      <c r="V54" s="302" t="s">
        <v>78</v>
      </c>
      <c r="W54" s="296" t="n">
        <v>3.3</v>
      </c>
      <c r="X54" s="304" t="s">
        <v>78</v>
      </c>
      <c r="Y54" s="305" t="n">
        <v>10.5</v>
      </c>
      <c r="Z54" s="293"/>
      <c r="AA54" s="293"/>
      <c r="AB54" s="293"/>
      <c r="AC54" s="306" t="s">
        <v>153</v>
      </c>
      <c r="AD54" s="307" t="s">
        <v>69</v>
      </c>
      <c r="AE54" s="296" t="n">
        <v>16.2</v>
      </c>
      <c r="AF54" s="297" t="s">
        <v>69</v>
      </c>
      <c r="AG54" s="296" t="n">
        <v>10.8</v>
      </c>
      <c r="AH54" s="298" t="s">
        <v>69</v>
      </c>
      <c r="AI54" s="296" t="n">
        <v>20.9</v>
      </c>
      <c r="AJ54" s="297" t="s">
        <v>69</v>
      </c>
      <c r="AK54" s="299" t="n">
        <v>9.3</v>
      </c>
      <c r="AL54" s="298" t="s">
        <v>69</v>
      </c>
      <c r="AM54" s="296" t="n">
        <v>11.9</v>
      </c>
      <c r="AN54" s="297" t="s">
        <v>69</v>
      </c>
      <c r="AO54" s="300" t="n">
        <v>4.9</v>
      </c>
      <c r="AP54" s="298" t="s">
        <v>69</v>
      </c>
      <c r="AQ54" s="296" t="n">
        <v>15.6</v>
      </c>
      <c r="AR54" s="301" t="s">
        <v>69</v>
      </c>
      <c r="AS54" s="296" t="n">
        <v>13.6</v>
      </c>
      <c r="AT54" s="302" t="s">
        <v>78</v>
      </c>
      <c r="AU54" s="296" t="n">
        <v>21.7</v>
      </c>
      <c r="AV54" s="303" t="s">
        <v>78</v>
      </c>
      <c r="AW54" s="299" t="n">
        <v>5.5</v>
      </c>
      <c r="AX54" s="302" t="s">
        <v>78</v>
      </c>
      <c r="AY54" s="296" t="n">
        <v>8.9</v>
      </c>
      <c r="AZ54" s="304" t="s">
        <v>78</v>
      </c>
      <c r="BA54" s="305" t="n">
        <v>-1.9</v>
      </c>
      <c r="BB54" s="293"/>
      <c r="BC54" s="293"/>
    </row>
    <row r="55" s="214" customFormat="true" ht="43.5" hidden="false" customHeight="true" outlineLevel="0" collapsed="false">
      <c r="A55" s="306" t="s">
        <v>99</v>
      </c>
      <c r="B55" s="307" t="s">
        <v>69</v>
      </c>
      <c r="C55" s="296" t="n">
        <v>0</v>
      </c>
      <c r="D55" s="297" t="s">
        <v>69</v>
      </c>
      <c r="E55" s="296" t="n">
        <v>0</v>
      </c>
      <c r="F55" s="298" t="s">
        <v>69</v>
      </c>
      <c r="G55" s="296" t="n">
        <v>0</v>
      </c>
      <c r="H55" s="297" t="s">
        <v>69</v>
      </c>
      <c r="I55" s="299" t="n">
        <v>0</v>
      </c>
      <c r="J55" s="298" t="s">
        <v>69</v>
      </c>
      <c r="K55" s="296" t="n">
        <v>0</v>
      </c>
      <c r="L55" s="297" t="s">
        <v>69</v>
      </c>
      <c r="M55" s="300" t="n">
        <v>0</v>
      </c>
      <c r="N55" s="298" t="s">
        <v>69</v>
      </c>
      <c r="O55" s="296" t="n">
        <v>-7.1</v>
      </c>
      <c r="P55" s="301" t="s">
        <v>69</v>
      </c>
      <c r="Q55" s="296" t="n">
        <v>-7.1</v>
      </c>
      <c r="R55" s="302" t="s">
        <v>78</v>
      </c>
      <c r="S55" s="296" t="n">
        <v>0</v>
      </c>
      <c r="T55" s="303" t="s">
        <v>78</v>
      </c>
      <c r="U55" s="299" t="n">
        <v>0</v>
      </c>
      <c r="V55" s="302" t="s">
        <v>78</v>
      </c>
      <c r="W55" s="296" t="n">
        <v>0</v>
      </c>
      <c r="X55" s="304" t="s">
        <v>78</v>
      </c>
      <c r="Y55" s="305" t="n">
        <v>0</v>
      </c>
      <c r="Z55" s="293"/>
      <c r="AA55" s="293"/>
      <c r="AB55" s="293"/>
      <c r="AC55" s="306" t="s">
        <v>99</v>
      </c>
      <c r="AD55" s="307" t="s">
        <v>69</v>
      </c>
      <c r="AE55" s="296" t="n">
        <v>5.6</v>
      </c>
      <c r="AF55" s="297" t="s">
        <v>69</v>
      </c>
      <c r="AG55" s="296" t="n">
        <v>0</v>
      </c>
      <c r="AH55" s="298" t="s">
        <v>69</v>
      </c>
      <c r="AI55" s="296" t="n">
        <v>6.3</v>
      </c>
      <c r="AJ55" s="297" t="s">
        <v>69</v>
      </c>
      <c r="AK55" s="299" t="n">
        <v>11.8</v>
      </c>
      <c r="AL55" s="298" t="s">
        <v>69</v>
      </c>
      <c r="AM55" s="296" t="n">
        <v>5.3</v>
      </c>
      <c r="AN55" s="297" t="s">
        <v>69</v>
      </c>
      <c r="AO55" s="300" t="n">
        <v>5</v>
      </c>
      <c r="AP55" s="298" t="s">
        <v>69</v>
      </c>
      <c r="AQ55" s="296" t="n">
        <v>0</v>
      </c>
      <c r="AR55" s="301" t="s">
        <v>69</v>
      </c>
      <c r="AS55" s="296" t="n">
        <v>5.6</v>
      </c>
      <c r="AT55" s="302" t="s">
        <v>78</v>
      </c>
      <c r="AU55" s="296" t="n">
        <v>5.6</v>
      </c>
      <c r="AV55" s="303" t="s">
        <v>78</v>
      </c>
      <c r="AW55" s="299" t="n">
        <v>0</v>
      </c>
      <c r="AX55" s="302" t="s">
        <v>78</v>
      </c>
      <c r="AY55" s="296" t="n">
        <v>10.5</v>
      </c>
      <c r="AZ55" s="304" t="s">
        <v>78</v>
      </c>
      <c r="BA55" s="305" t="n">
        <v>10.5</v>
      </c>
      <c r="BB55" s="293"/>
      <c r="BC55" s="293"/>
    </row>
    <row r="56" s="214" customFormat="true" ht="43.5" hidden="false" customHeight="true" outlineLevel="0" collapsed="false">
      <c r="A56" s="306" t="s">
        <v>154</v>
      </c>
      <c r="B56" s="307" t="s">
        <v>69</v>
      </c>
      <c r="C56" s="296" t="n">
        <v>0</v>
      </c>
      <c r="D56" s="297" t="s">
        <v>69</v>
      </c>
      <c r="E56" s="296" t="n">
        <v>0</v>
      </c>
      <c r="F56" s="298" t="s">
        <v>69</v>
      </c>
      <c r="G56" s="296" t="n">
        <v>0</v>
      </c>
      <c r="H56" s="297" t="s">
        <v>69</v>
      </c>
      <c r="I56" s="299" t="n">
        <v>0</v>
      </c>
      <c r="J56" s="298" t="s">
        <v>69</v>
      </c>
      <c r="K56" s="296" t="n">
        <v>0</v>
      </c>
      <c r="L56" s="297" t="s">
        <v>69</v>
      </c>
      <c r="M56" s="300" t="n">
        <v>0</v>
      </c>
      <c r="N56" s="298" t="s">
        <v>69</v>
      </c>
      <c r="O56" s="296" t="n">
        <v>0</v>
      </c>
      <c r="P56" s="301" t="s">
        <v>69</v>
      </c>
      <c r="Q56" s="296" t="n">
        <v>0</v>
      </c>
      <c r="R56" s="302" t="s">
        <v>78</v>
      </c>
      <c r="S56" s="296" t="n">
        <v>0</v>
      </c>
      <c r="T56" s="303" t="s">
        <v>78</v>
      </c>
      <c r="U56" s="299" t="n">
        <v>0</v>
      </c>
      <c r="V56" s="302" t="s">
        <v>78</v>
      </c>
      <c r="W56" s="296" t="n">
        <v>0</v>
      </c>
      <c r="X56" s="304" t="s">
        <v>78</v>
      </c>
      <c r="Y56" s="305" t="n">
        <v>0</v>
      </c>
      <c r="Z56" s="293"/>
      <c r="AA56" s="293"/>
      <c r="AB56" s="293"/>
      <c r="AC56" s="306" t="s">
        <v>154</v>
      </c>
      <c r="AD56" s="307" t="s">
        <v>69</v>
      </c>
      <c r="AE56" s="296" t="n">
        <v>0</v>
      </c>
      <c r="AF56" s="297" t="s">
        <v>69</v>
      </c>
      <c r="AG56" s="296" t="n">
        <v>0</v>
      </c>
      <c r="AH56" s="298" t="s">
        <v>69</v>
      </c>
      <c r="AI56" s="296" t="n">
        <v>0</v>
      </c>
      <c r="AJ56" s="297" t="s">
        <v>69</v>
      </c>
      <c r="AK56" s="299" t="n">
        <v>-6.3</v>
      </c>
      <c r="AL56" s="298" t="s">
        <v>69</v>
      </c>
      <c r="AM56" s="296" t="n">
        <v>0</v>
      </c>
      <c r="AN56" s="297" t="s">
        <v>69</v>
      </c>
      <c r="AO56" s="300" t="n">
        <v>0</v>
      </c>
      <c r="AP56" s="298" t="s">
        <v>69</v>
      </c>
      <c r="AQ56" s="296" t="n">
        <v>0</v>
      </c>
      <c r="AR56" s="301" t="s">
        <v>69</v>
      </c>
      <c r="AS56" s="296" t="n">
        <v>5.9</v>
      </c>
      <c r="AT56" s="302" t="s">
        <v>78</v>
      </c>
      <c r="AU56" s="296" t="n">
        <v>5.9</v>
      </c>
      <c r="AV56" s="303" t="s">
        <v>78</v>
      </c>
      <c r="AW56" s="299" t="n">
        <v>5.9</v>
      </c>
      <c r="AX56" s="302" t="s">
        <v>78</v>
      </c>
      <c r="AY56" s="296" t="n">
        <v>5.9</v>
      </c>
      <c r="AZ56" s="304" t="s">
        <v>78</v>
      </c>
      <c r="BA56" s="305" t="n">
        <v>5.9</v>
      </c>
      <c r="BB56" s="293"/>
      <c r="BC56" s="293"/>
    </row>
    <row r="57" s="214" customFormat="true" ht="43.5" hidden="false" customHeight="true" outlineLevel="0" collapsed="false">
      <c r="A57" s="306" t="s">
        <v>101</v>
      </c>
      <c r="B57" s="307" t="s">
        <v>69</v>
      </c>
      <c r="C57" s="296" t="n">
        <v>0</v>
      </c>
      <c r="D57" s="297" t="s">
        <v>69</v>
      </c>
      <c r="E57" s="296" t="n">
        <v>0</v>
      </c>
      <c r="F57" s="298" t="s">
        <v>69</v>
      </c>
      <c r="G57" s="296" t="n">
        <v>0</v>
      </c>
      <c r="H57" s="297" t="s">
        <v>69</v>
      </c>
      <c r="I57" s="299" t="n">
        <v>0</v>
      </c>
      <c r="J57" s="298" t="s">
        <v>69</v>
      </c>
      <c r="K57" s="296" t="n">
        <v>0</v>
      </c>
      <c r="L57" s="297" t="s">
        <v>69</v>
      </c>
      <c r="M57" s="300" t="n">
        <v>0</v>
      </c>
      <c r="N57" s="298" t="s">
        <v>69</v>
      </c>
      <c r="O57" s="296" t="n">
        <v>0</v>
      </c>
      <c r="P57" s="301" t="s">
        <v>69</v>
      </c>
      <c r="Q57" s="296" t="n">
        <v>0</v>
      </c>
      <c r="R57" s="302" t="s">
        <v>78</v>
      </c>
      <c r="S57" s="296" t="n">
        <v>0</v>
      </c>
      <c r="T57" s="303" t="s">
        <v>78</v>
      </c>
      <c r="U57" s="299" t="n">
        <v>0</v>
      </c>
      <c r="V57" s="302" t="s">
        <v>78</v>
      </c>
      <c r="W57" s="296" t="n">
        <v>0</v>
      </c>
      <c r="X57" s="304" t="s">
        <v>78</v>
      </c>
      <c r="Y57" s="305" t="n">
        <v>0</v>
      </c>
      <c r="Z57" s="293"/>
      <c r="AA57" s="293"/>
      <c r="AB57" s="293"/>
      <c r="AC57" s="306" t="s">
        <v>101</v>
      </c>
      <c r="AD57" s="307" t="s">
        <v>69</v>
      </c>
      <c r="AE57" s="296" t="n">
        <v>8.3</v>
      </c>
      <c r="AF57" s="297" t="s">
        <v>69</v>
      </c>
      <c r="AG57" s="296" t="n">
        <v>-8.3</v>
      </c>
      <c r="AH57" s="298" t="s">
        <v>69</v>
      </c>
      <c r="AI57" s="296" t="n">
        <v>-8.3</v>
      </c>
      <c r="AJ57" s="297" t="s">
        <v>69</v>
      </c>
      <c r="AK57" s="299" t="n">
        <v>-8.3</v>
      </c>
      <c r="AL57" s="298" t="s">
        <v>69</v>
      </c>
      <c r="AM57" s="296" t="n">
        <v>9.1</v>
      </c>
      <c r="AN57" s="297" t="s">
        <v>69</v>
      </c>
      <c r="AO57" s="300" t="n">
        <v>9.1</v>
      </c>
      <c r="AP57" s="298" t="s">
        <v>69</v>
      </c>
      <c r="AQ57" s="296" t="n">
        <v>18.2</v>
      </c>
      <c r="AR57" s="301" t="s">
        <v>69</v>
      </c>
      <c r="AS57" s="296" t="n">
        <v>18.2</v>
      </c>
      <c r="AT57" s="302" t="s">
        <v>78</v>
      </c>
      <c r="AU57" s="296" t="n">
        <v>9.1</v>
      </c>
      <c r="AV57" s="303" t="s">
        <v>78</v>
      </c>
      <c r="AW57" s="299" t="n">
        <v>0.8</v>
      </c>
      <c r="AX57" s="302" t="s">
        <v>78</v>
      </c>
      <c r="AY57" s="296" t="n">
        <v>0</v>
      </c>
      <c r="AZ57" s="304" t="s">
        <v>78</v>
      </c>
      <c r="BA57" s="305" t="n">
        <v>8.3</v>
      </c>
      <c r="BB57" s="293"/>
      <c r="BC57" s="293"/>
    </row>
    <row r="58" s="214" customFormat="true" ht="43.5" hidden="false" customHeight="true" outlineLevel="0" collapsed="false">
      <c r="A58" s="306" t="s">
        <v>155</v>
      </c>
      <c r="B58" s="307" t="s">
        <v>69</v>
      </c>
      <c r="C58" s="296" t="n">
        <v>-11.1</v>
      </c>
      <c r="D58" s="297" t="s">
        <v>69</v>
      </c>
      <c r="E58" s="296" t="n">
        <v>0</v>
      </c>
      <c r="F58" s="298" t="s">
        <v>69</v>
      </c>
      <c r="G58" s="296" t="n">
        <v>0</v>
      </c>
      <c r="H58" s="297" t="s">
        <v>69</v>
      </c>
      <c r="I58" s="299" t="n">
        <v>-11.1</v>
      </c>
      <c r="J58" s="298" t="s">
        <v>69</v>
      </c>
      <c r="K58" s="296" t="n">
        <v>11.1</v>
      </c>
      <c r="L58" s="297" t="s">
        <v>69</v>
      </c>
      <c r="M58" s="300" t="n">
        <v>-11.1</v>
      </c>
      <c r="N58" s="298" t="s">
        <v>69</v>
      </c>
      <c r="O58" s="296" t="n">
        <v>0</v>
      </c>
      <c r="P58" s="301" t="s">
        <v>69</v>
      </c>
      <c r="Q58" s="296" t="n">
        <v>12.5</v>
      </c>
      <c r="R58" s="302" t="s">
        <v>78</v>
      </c>
      <c r="S58" s="296" t="n">
        <v>-10</v>
      </c>
      <c r="T58" s="303" t="s">
        <v>78</v>
      </c>
      <c r="U58" s="299" t="n">
        <v>1.1</v>
      </c>
      <c r="V58" s="302" t="s">
        <v>78</v>
      </c>
      <c r="W58" s="296" t="n">
        <v>0</v>
      </c>
      <c r="X58" s="304" t="s">
        <v>78</v>
      </c>
      <c r="Y58" s="305" t="n">
        <v>0</v>
      </c>
      <c r="Z58" s="293"/>
      <c r="AA58" s="293"/>
      <c r="AB58" s="293"/>
      <c r="AC58" s="306" t="s">
        <v>155</v>
      </c>
      <c r="AD58" s="307" t="s">
        <v>69</v>
      </c>
      <c r="AE58" s="296" t="n">
        <v>6.3</v>
      </c>
      <c r="AF58" s="297" t="s">
        <v>69</v>
      </c>
      <c r="AG58" s="296" t="n">
        <v>12.5</v>
      </c>
      <c r="AH58" s="298" t="s">
        <v>69</v>
      </c>
      <c r="AI58" s="296" t="n">
        <v>6.3</v>
      </c>
      <c r="AJ58" s="297" t="s">
        <v>69</v>
      </c>
      <c r="AK58" s="299" t="n">
        <v>6.6</v>
      </c>
      <c r="AL58" s="298" t="s">
        <v>69</v>
      </c>
      <c r="AM58" s="296" t="n">
        <v>23.5</v>
      </c>
      <c r="AN58" s="297" t="s">
        <v>69</v>
      </c>
      <c r="AO58" s="300" t="n">
        <v>5.9</v>
      </c>
      <c r="AP58" s="298" t="s">
        <v>69</v>
      </c>
      <c r="AQ58" s="296" t="n">
        <v>0</v>
      </c>
      <c r="AR58" s="301" t="s">
        <v>69</v>
      </c>
      <c r="AS58" s="296" t="n">
        <v>7.7</v>
      </c>
      <c r="AT58" s="302" t="s">
        <v>78</v>
      </c>
      <c r="AU58" s="296" t="n">
        <v>17.6</v>
      </c>
      <c r="AV58" s="303" t="s">
        <v>78</v>
      </c>
      <c r="AW58" s="299" t="n">
        <v>11.3</v>
      </c>
      <c r="AX58" s="302" t="s">
        <v>78</v>
      </c>
      <c r="AY58" s="296" t="n">
        <v>5.9</v>
      </c>
      <c r="AZ58" s="304" t="s">
        <v>78</v>
      </c>
      <c r="BA58" s="305" t="n">
        <v>-6.6</v>
      </c>
      <c r="BB58" s="293"/>
      <c r="BC58" s="293"/>
    </row>
    <row r="59" s="214" customFormat="true" ht="43.5" hidden="false" customHeight="true" outlineLevel="0" collapsed="false">
      <c r="A59" s="294" t="s">
        <v>103</v>
      </c>
      <c r="B59" s="307" t="s">
        <v>69</v>
      </c>
      <c r="C59" s="296" t="n">
        <v>20.7</v>
      </c>
      <c r="D59" s="297" t="s">
        <v>69</v>
      </c>
      <c r="E59" s="296" t="n">
        <v>1.8</v>
      </c>
      <c r="F59" s="298" t="s">
        <v>69</v>
      </c>
      <c r="G59" s="296" t="n">
        <v>5.2</v>
      </c>
      <c r="H59" s="297" t="s">
        <v>69</v>
      </c>
      <c r="I59" s="299" t="n">
        <v>0</v>
      </c>
      <c r="J59" s="298" t="s">
        <v>69</v>
      </c>
      <c r="K59" s="296" t="n">
        <v>3.2</v>
      </c>
      <c r="L59" s="297" t="s">
        <v>69</v>
      </c>
      <c r="M59" s="300" t="n">
        <v>-4.8</v>
      </c>
      <c r="N59" s="298" t="s">
        <v>69</v>
      </c>
      <c r="O59" s="296" t="n">
        <v>-3.6</v>
      </c>
      <c r="P59" s="301" t="s">
        <v>69</v>
      </c>
      <c r="Q59" s="296" t="n">
        <v>-1.8</v>
      </c>
      <c r="R59" s="302" t="s">
        <v>78</v>
      </c>
      <c r="S59" s="296" t="n">
        <v>5.2</v>
      </c>
      <c r="T59" s="303" t="s">
        <v>78</v>
      </c>
      <c r="U59" s="299" t="n">
        <v>-15.5</v>
      </c>
      <c r="V59" s="302" t="s">
        <v>78</v>
      </c>
      <c r="W59" s="296" t="n">
        <v>1.7</v>
      </c>
      <c r="X59" s="304" t="s">
        <v>78</v>
      </c>
      <c r="Y59" s="305" t="n">
        <v>-0.1</v>
      </c>
      <c r="Z59" s="293"/>
      <c r="AA59" s="293"/>
      <c r="AB59" s="293"/>
      <c r="AC59" s="294" t="s">
        <v>103</v>
      </c>
      <c r="AD59" s="307" t="s">
        <v>69</v>
      </c>
      <c r="AE59" s="296" t="n">
        <v>18.6</v>
      </c>
      <c r="AF59" s="297" t="s">
        <v>69</v>
      </c>
      <c r="AG59" s="296" t="n">
        <v>22.4</v>
      </c>
      <c r="AH59" s="298" t="s">
        <v>69</v>
      </c>
      <c r="AI59" s="296" t="n">
        <v>22.9</v>
      </c>
      <c r="AJ59" s="297" t="s">
        <v>69</v>
      </c>
      <c r="AK59" s="299" t="n">
        <v>15.7</v>
      </c>
      <c r="AL59" s="298" t="s">
        <v>69</v>
      </c>
      <c r="AM59" s="296" t="n">
        <v>22.9</v>
      </c>
      <c r="AN59" s="297" t="s">
        <v>69</v>
      </c>
      <c r="AO59" s="300" t="n">
        <v>16.2</v>
      </c>
      <c r="AP59" s="298" t="s">
        <v>69</v>
      </c>
      <c r="AQ59" s="296" t="n">
        <v>22.2</v>
      </c>
      <c r="AR59" s="301" t="s">
        <v>69</v>
      </c>
      <c r="AS59" s="296" t="n">
        <v>12.9</v>
      </c>
      <c r="AT59" s="302" t="s">
        <v>78</v>
      </c>
      <c r="AU59" s="296" t="n">
        <v>13.4</v>
      </c>
      <c r="AV59" s="303" t="s">
        <v>78</v>
      </c>
      <c r="AW59" s="299" t="n">
        <v>-5.2</v>
      </c>
      <c r="AX59" s="302" t="s">
        <v>78</v>
      </c>
      <c r="AY59" s="296" t="n">
        <v>8.9</v>
      </c>
      <c r="AZ59" s="304" t="s">
        <v>78</v>
      </c>
      <c r="BA59" s="305" t="n">
        <v>-13.5</v>
      </c>
      <c r="BB59" s="293"/>
      <c r="BC59" s="293"/>
    </row>
    <row r="60" s="214" customFormat="true" ht="43.5" hidden="false" customHeight="true" outlineLevel="0" collapsed="false">
      <c r="A60" s="306" t="s">
        <v>104</v>
      </c>
      <c r="B60" s="307" t="s">
        <v>69</v>
      </c>
      <c r="C60" s="296" t="n">
        <v>13.5</v>
      </c>
      <c r="D60" s="297" t="s">
        <v>69</v>
      </c>
      <c r="E60" s="296" t="n">
        <v>5.4</v>
      </c>
      <c r="F60" s="298" t="s">
        <v>69</v>
      </c>
      <c r="G60" s="296" t="n">
        <v>-8.1</v>
      </c>
      <c r="H60" s="297" t="s">
        <v>69</v>
      </c>
      <c r="I60" s="299" t="n">
        <v>8.1</v>
      </c>
      <c r="J60" s="298" t="s">
        <v>69</v>
      </c>
      <c r="K60" s="296" t="n">
        <v>10</v>
      </c>
      <c r="L60" s="297" t="s">
        <v>69</v>
      </c>
      <c r="M60" s="300" t="n">
        <v>3.4</v>
      </c>
      <c r="N60" s="298" t="s">
        <v>69</v>
      </c>
      <c r="O60" s="296" t="n">
        <v>3</v>
      </c>
      <c r="P60" s="301" t="s">
        <v>69</v>
      </c>
      <c r="Q60" s="296" t="n">
        <v>0</v>
      </c>
      <c r="R60" s="302" t="s">
        <v>78</v>
      </c>
      <c r="S60" s="296" t="n">
        <v>3.3</v>
      </c>
      <c r="T60" s="303" t="s">
        <v>78</v>
      </c>
      <c r="U60" s="299" t="n">
        <v>-10.2</v>
      </c>
      <c r="V60" s="302" t="s">
        <v>78</v>
      </c>
      <c r="W60" s="296" t="n">
        <v>6.9</v>
      </c>
      <c r="X60" s="304" t="s">
        <v>78</v>
      </c>
      <c r="Y60" s="305" t="n">
        <v>1.5</v>
      </c>
      <c r="Z60" s="293"/>
      <c r="AA60" s="293"/>
      <c r="AB60" s="293"/>
      <c r="AC60" s="306" t="s">
        <v>104</v>
      </c>
      <c r="AD60" s="307" t="s">
        <v>69</v>
      </c>
      <c r="AE60" s="296" t="n">
        <v>1.8</v>
      </c>
      <c r="AF60" s="297" t="s">
        <v>69</v>
      </c>
      <c r="AG60" s="296" t="n">
        <v>3.7</v>
      </c>
      <c r="AH60" s="298" t="s">
        <v>69</v>
      </c>
      <c r="AI60" s="296" t="n">
        <v>-5.7</v>
      </c>
      <c r="AJ60" s="297" t="s">
        <v>69</v>
      </c>
      <c r="AK60" s="299" t="n">
        <v>-3.8</v>
      </c>
      <c r="AL60" s="298" t="s">
        <v>69</v>
      </c>
      <c r="AM60" s="296" t="n">
        <v>2.4</v>
      </c>
      <c r="AN60" s="297" t="s">
        <v>69</v>
      </c>
      <c r="AO60" s="300" t="n">
        <v>2.4</v>
      </c>
      <c r="AP60" s="298" t="s">
        <v>69</v>
      </c>
      <c r="AQ60" s="296" t="n">
        <v>2</v>
      </c>
      <c r="AR60" s="301" t="s">
        <v>69</v>
      </c>
      <c r="AS60" s="296" t="n">
        <v>-2</v>
      </c>
      <c r="AT60" s="302" t="s">
        <v>78</v>
      </c>
      <c r="AU60" s="296" t="n">
        <v>-2.3</v>
      </c>
      <c r="AV60" s="303" t="s">
        <v>78</v>
      </c>
      <c r="AW60" s="299" t="n">
        <v>-4.1</v>
      </c>
      <c r="AX60" s="302" t="s">
        <v>78</v>
      </c>
      <c r="AY60" s="296" t="n">
        <v>0</v>
      </c>
      <c r="AZ60" s="304" t="s">
        <v>78</v>
      </c>
      <c r="BA60" s="305" t="n">
        <v>-3.7</v>
      </c>
      <c r="BB60" s="293"/>
      <c r="BC60" s="293"/>
    </row>
    <row r="61" s="214" customFormat="true" ht="43.5" hidden="false" customHeight="true" outlineLevel="0" collapsed="false">
      <c r="A61" s="306" t="s">
        <v>105</v>
      </c>
      <c r="B61" s="307" t="s">
        <v>69</v>
      </c>
      <c r="C61" s="296" t="n">
        <v>1.8</v>
      </c>
      <c r="D61" s="297" t="s">
        <v>69</v>
      </c>
      <c r="E61" s="296" t="n">
        <v>1.9</v>
      </c>
      <c r="F61" s="298" t="s">
        <v>69</v>
      </c>
      <c r="G61" s="296" t="n">
        <v>-2.6</v>
      </c>
      <c r="H61" s="297" t="s">
        <v>69</v>
      </c>
      <c r="I61" s="299" t="n">
        <v>-0.9</v>
      </c>
      <c r="J61" s="298" t="s">
        <v>69</v>
      </c>
      <c r="K61" s="296" t="n">
        <v>-2.9</v>
      </c>
      <c r="L61" s="297" t="s">
        <v>69</v>
      </c>
      <c r="M61" s="300" t="n">
        <v>-2</v>
      </c>
      <c r="N61" s="298" t="s">
        <v>69</v>
      </c>
      <c r="O61" s="296" t="n">
        <v>-3.6</v>
      </c>
      <c r="P61" s="301" t="s">
        <v>69</v>
      </c>
      <c r="Q61" s="296" t="n">
        <v>-1.8</v>
      </c>
      <c r="R61" s="302" t="s">
        <v>78</v>
      </c>
      <c r="S61" s="296" t="n">
        <v>1.8</v>
      </c>
      <c r="T61" s="303" t="s">
        <v>78</v>
      </c>
      <c r="U61" s="299" t="n">
        <v>0</v>
      </c>
      <c r="V61" s="302" t="s">
        <v>78</v>
      </c>
      <c r="W61" s="296" t="n">
        <v>-2.9</v>
      </c>
      <c r="X61" s="304" t="s">
        <v>78</v>
      </c>
      <c r="Y61" s="305" t="n">
        <v>-4.8</v>
      </c>
      <c r="Z61" s="293"/>
      <c r="AA61" s="293"/>
      <c r="AB61" s="293"/>
      <c r="AC61" s="306" t="s">
        <v>105</v>
      </c>
      <c r="AD61" s="307" t="s">
        <v>69</v>
      </c>
      <c r="AE61" s="296" t="n">
        <v>1.7</v>
      </c>
      <c r="AF61" s="297" t="s">
        <v>69</v>
      </c>
      <c r="AG61" s="296" t="n">
        <v>1.8</v>
      </c>
      <c r="AH61" s="298" t="s">
        <v>69</v>
      </c>
      <c r="AI61" s="296" t="n">
        <v>3.6</v>
      </c>
      <c r="AJ61" s="297" t="s">
        <v>69</v>
      </c>
      <c r="AK61" s="299" t="n">
        <v>1.8</v>
      </c>
      <c r="AL61" s="298" t="s">
        <v>69</v>
      </c>
      <c r="AM61" s="296" t="n">
        <v>4.4</v>
      </c>
      <c r="AN61" s="297" t="s">
        <v>69</v>
      </c>
      <c r="AO61" s="300" t="n">
        <v>1.4</v>
      </c>
      <c r="AP61" s="298" t="s">
        <v>69</v>
      </c>
      <c r="AQ61" s="296" t="n">
        <v>8.1</v>
      </c>
      <c r="AR61" s="301" t="s">
        <v>69</v>
      </c>
      <c r="AS61" s="296" t="n">
        <v>7.3</v>
      </c>
      <c r="AT61" s="302" t="s">
        <v>78</v>
      </c>
      <c r="AU61" s="296" t="n">
        <v>7.9</v>
      </c>
      <c r="AV61" s="303" t="s">
        <v>78</v>
      </c>
      <c r="AW61" s="299" t="n">
        <v>6.2</v>
      </c>
      <c r="AX61" s="302" t="s">
        <v>78</v>
      </c>
      <c r="AY61" s="296" t="n">
        <v>1.3</v>
      </c>
      <c r="AZ61" s="304" t="s">
        <v>78</v>
      </c>
      <c r="BA61" s="305" t="n">
        <v>-0.5</v>
      </c>
      <c r="BB61" s="293"/>
      <c r="BC61" s="293"/>
    </row>
    <row r="62" s="214" customFormat="true" ht="43.5" hidden="false" customHeight="true" outlineLevel="0" collapsed="false">
      <c r="A62" s="308" t="s">
        <v>27</v>
      </c>
      <c r="B62" s="309" t="s">
        <v>69</v>
      </c>
      <c r="C62" s="310" t="n">
        <v>4.6</v>
      </c>
      <c r="D62" s="311" t="s">
        <v>69</v>
      </c>
      <c r="E62" s="310" t="n">
        <v>4.5</v>
      </c>
      <c r="F62" s="312" t="s">
        <v>69</v>
      </c>
      <c r="G62" s="310" t="n">
        <v>17.4</v>
      </c>
      <c r="H62" s="311" t="s">
        <v>69</v>
      </c>
      <c r="I62" s="313" t="n">
        <v>13</v>
      </c>
      <c r="J62" s="312" t="s">
        <v>69</v>
      </c>
      <c r="K62" s="310" t="n">
        <v>4.2</v>
      </c>
      <c r="L62" s="311" t="s">
        <v>69</v>
      </c>
      <c r="M62" s="314" t="n">
        <v>0</v>
      </c>
      <c r="N62" s="312" t="s">
        <v>69</v>
      </c>
      <c r="O62" s="310" t="n">
        <v>-8.7</v>
      </c>
      <c r="P62" s="315" t="s">
        <v>69</v>
      </c>
      <c r="Q62" s="310" t="n">
        <v>4.3</v>
      </c>
      <c r="R62" s="316" t="s">
        <v>78</v>
      </c>
      <c r="S62" s="310" t="n">
        <v>0</v>
      </c>
      <c r="T62" s="317" t="s">
        <v>78</v>
      </c>
      <c r="U62" s="313" t="n">
        <v>-4.6</v>
      </c>
      <c r="V62" s="316" t="s">
        <v>78</v>
      </c>
      <c r="W62" s="310" t="n">
        <v>0</v>
      </c>
      <c r="X62" s="318" t="s">
        <v>78</v>
      </c>
      <c r="Y62" s="319" t="n">
        <v>-4.5</v>
      </c>
      <c r="Z62" s="293"/>
      <c r="AA62" s="293"/>
      <c r="AB62" s="293"/>
      <c r="AC62" s="308" t="s">
        <v>27</v>
      </c>
      <c r="AD62" s="309" t="s">
        <v>69</v>
      </c>
      <c r="AE62" s="310" t="n">
        <v>5.3</v>
      </c>
      <c r="AF62" s="311" t="s">
        <v>69</v>
      </c>
      <c r="AG62" s="310" t="n">
        <v>5.3</v>
      </c>
      <c r="AH62" s="312" t="s">
        <v>69</v>
      </c>
      <c r="AI62" s="310" t="n">
        <v>2.6</v>
      </c>
      <c r="AJ62" s="311" t="s">
        <v>69</v>
      </c>
      <c r="AK62" s="313" t="n">
        <v>2.6</v>
      </c>
      <c r="AL62" s="312" t="s">
        <v>69</v>
      </c>
      <c r="AM62" s="310" t="n">
        <v>13.2</v>
      </c>
      <c r="AN62" s="311" t="s">
        <v>69</v>
      </c>
      <c r="AO62" s="314" t="n">
        <v>8.3</v>
      </c>
      <c r="AP62" s="312" t="s">
        <v>69</v>
      </c>
      <c r="AQ62" s="310" t="n">
        <v>10.6</v>
      </c>
      <c r="AR62" s="315" t="s">
        <v>69</v>
      </c>
      <c r="AS62" s="310" t="n">
        <v>2.8</v>
      </c>
      <c r="AT62" s="316" t="s">
        <v>78</v>
      </c>
      <c r="AU62" s="310" t="n">
        <v>10.5</v>
      </c>
      <c r="AV62" s="317" t="s">
        <v>78</v>
      </c>
      <c r="AW62" s="313" t="n">
        <v>5.2</v>
      </c>
      <c r="AX62" s="316" t="s">
        <v>78</v>
      </c>
      <c r="AY62" s="310" t="n">
        <v>16.7</v>
      </c>
      <c r="AZ62" s="318" t="s">
        <v>78</v>
      </c>
      <c r="BA62" s="319" t="n">
        <v>11.4</v>
      </c>
      <c r="BB62" s="293"/>
      <c r="BC62" s="293"/>
    </row>
    <row r="63" customFormat="false" ht="30" hidden="false" customHeight="true" outlineLevel="0" collapsed="false">
      <c r="A63" s="249"/>
      <c r="B63" s="249"/>
      <c r="C63" s="249"/>
      <c r="D63" s="262"/>
      <c r="E63" s="262"/>
      <c r="F63" s="262"/>
      <c r="G63" s="262"/>
      <c r="H63" s="262"/>
      <c r="I63" s="262"/>
      <c r="J63" s="262"/>
      <c r="K63" s="262"/>
      <c r="L63" s="262"/>
      <c r="M63" s="262"/>
      <c r="N63" s="262"/>
      <c r="O63" s="262"/>
      <c r="P63" s="262"/>
      <c r="Q63" s="262"/>
      <c r="R63" s="262"/>
      <c r="S63" s="262"/>
      <c r="T63" s="262"/>
      <c r="U63" s="262"/>
      <c r="V63" s="262"/>
      <c r="W63" s="262"/>
      <c r="X63" s="262"/>
      <c r="Y63" s="262"/>
      <c r="Z63" s="262"/>
      <c r="AA63" s="177"/>
      <c r="AB63" s="177"/>
      <c r="AC63" s="177"/>
      <c r="AD63" s="260"/>
      <c r="AE63" s="260"/>
      <c r="AF63" s="262"/>
      <c r="AG63" s="262"/>
      <c r="AH63" s="262"/>
      <c r="AI63" s="262"/>
      <c r="AJ63" s="262"/>
      <c r="AK63" s="321"/>
      <c r="AL63" s="262"/>
      <c r="AM63" s="262"/>
      <c r="AN63" s="262"/>
      <c r="AO63" s="321"/>
      <c r="AP63" s="262"/>
      <c r="AQ63" s="262"/>
      <c r="AR63" s="262"/>
      <c r="AS63" s="262"/>
      <c r="AT63" s="262"/>
      <c r="AU63" s="262"/>
      <c r="AV63" s="262"/>
      <c r="AW63" s="262"/>
      <c r="AX63" s="321"/>
      <c r="AY63" s="262"/>
      <c r="AZ63" s="262"/>
      <c r="BA63" s="262"/>
      <c r="BB63" s="321"/>
      <c r="BC63" s="262"/>
    </row>
    <row r="64" customFormat="false" ht="30" hidden="false" customHeight="true" outlineLevel="0" collapsed="false">
      <c r="A64" s="320"/>
      <c r="B64" s="320"/>
      <c r="C64" s="320"/>
      <c r="D64" s="262"/>
      <c r="E64" s="262"/>
      <c r="F64" s="262"/>
      <c r="G64" s="262"/>
      <c r="H64" s="262"/>
      <c r="I64" s="321"/>
      <c r="J64" s="262"/>
      <c r="K64" s="262"/>
      <c r="L64" s="321"/>
      <c r="M64" s="321"/>
      <c r="N64" s="321"/>
      <c r="O64" s="321"/>
      <c r="P64" s="321"/>
      <c r="Q64" s="321"/>
      <c r="R64" s="321"/>
      <c r="S64" s="321"/>
      <c r="T64" s="321"/>
      <c r="U64" s="321"/>
      <c r="V64" s="321"/>
      <c r="W64" s="321"/>
      <c r="X64" s="321"/>
      <c r="Y64" s="321"/>
      <c r="Z64" s="321"/>
      <c r="AA64" s="177"/>
      <c r="AB64" s="177"/>
      <c r="AC64" s="177"/>
      <c r="AD64" s="260"/>
      <c r="AE64" s="260"/>
      <c r="AF64" s="262"/>
      <c r="AG64" s="262"/>
      <c r="AH64" s="262"/>
      <c r="AI64" s="262"/>
      <c r="AJ64" s="262"/>
      <c r="AK64" s="321"/>
      <c r="AL64" s="262"/>
      <c r="AM64" s="262"/>
      <c r="AN64" s="262"/>
      <c r="AO64" s="321"/>
      <c r="AP64" s="262"/>
      <c r="AQ64" s="262"/>
      <c r="AR64" s="262"/>
      <c r="AS64" s="262"/>
      <c r="AT64" s="262"/>
      <c r="AU64" s="262"/>
      <c r="AV64" s="262"/>
      <c r="AW64" s="262"/>
      <c r="AX64" s="321"/>
      <c r="AY64" s="262"/>
      <c r="AZ64" s="262"/>
      <c r="BA64" s="262"/>
      <c r="BB64" s="321"/>
      <c r="BC64" s="262"/>
    </row>
    <row r="65" customFormat="false" ht="30" hidden="false" customHeight="true" outlineLevel="0" collapsed="false">
      <c r="A65" s="320"/>
      <c r="B65" s="320"/>
      <c r="C65" s="320"/>
      <c r="D65" s="262"/>
      <c r="E65" s="262"/>
      <c r="F65" s="262"/>
      <c r="G65" s="262"/>
      <c r="H65" s="262"/>
      <c r="I65" s="321"/>
      <c r="J65" s="262"/>
      <c r="K65" s="262"/>
      <c r="L65" s="321"/>
      <c r="M65" s="321"/>
      <c r="N65" s="321"/>
      <c r="O65" s="321"/>
      <c r="P65" s="321"/>
      <c r="Q65" s="321"/>
      <c r="R65" s="321"/>
      <c r="S65" s="321"/>
      <c r="T65" s="321"/>
      <c r="U65" s="321"/>
      <c r="V65" s="321"/>
      <c r="W65" s="321"/>
      <c r="X65" s="321"/>
      <c r="Y65" s="321"/>
      <c r="Z65" s="321"/>
      <c r="AA65" s="177"/>
      <c r="AB65" s="177"/>
      <c r="AC65" s="177"/>
      <c r="AD65" s="260"/>
      <c r="AE65" s="260"/>
      <c r="AF65" s="262"/>
      <c r="AG65" s="262"/>
      <c r="AH65" s="262"/>
      <c r="AI65" s="262"/>
      <c r="AJ65" s="262"/>
      <c r="AK65" s="321"/>
      <c r="AL65" s="262"/>
      <c r="AM65" s="262"/>
      <c r="AN65" s="262"/>
      <c r="AO65" s="321"/>
      <c r="AP65" s="262"/>
      <c r="AQ65" s="262"/>
      <c r="AR65" s="262"/>
      <c r="AS65" s="262"/>
      <c r="AT65" s="262"/>
      <c r="AU65" s="262"/>
      <c r="AV65" s="262"/>
      <c r="AW65" s="262"/>
      <c r="AX65" s="321"/>
      <c r="AY65" s="262"/>
      <c r="AZ65" s="262"/>
      <c r="BA65" s="262"/>
      <c r="BB65" s="321"/>
      <c r="BC65" s="262"/>
    </row>
    <row r="66" customFormat="false" ht="30" hidden="false" customHeight="true" outlineLevel="0" collapsed="false">
      <c r="A66" s="323" t="s">
        <v>159</v>
      </c>
      <c r="B66" s="324"/>
      <c r="C66" s="324"/>
      <c r="D66" s="262"/>
      <c r="E66" s="321"/>
      <c r="F66" s="321"/>
      <c r="G66" s="321"/>
      <c r="H66" s="262"/>
      <c r="I66" s="262"/>
      <c r="J66" s="262"/>
      <c r="K66" s="321"/>
      <c r="L66" s="325" t="s">
        <v>160</v>
      </c>
      <c r="M66" s="262"/>
      <c r="N66" s="262"/>
      <c r="O66" s="177"/>
      <c r="P66" s="262"/>
      <c r="Q66" s="262"/>
      <c r="R66" s="262"/>
      <c r="S66" s="262"/>
      <c r="T66" s="262"/>
      <c r="U66" s="262"/>
      <c r="V66" s="262"/>
      <c r="W66" s="262"/>
      <c r="X66" s="262"/>
      <c r="Y66" s="262"/>
      <c r="Z66" s="262"/>
      <c r="AA66" s="177"/>
      <c r="AB66" s="177"/>
      <c r="AC66" s="177"/>
      <c r="AD66" s="177"/>
      <c r="AE66" s="177"/>
      <c r="AF66" s="262"/>
      <c r="AG66" s="262"/>
      <c r="AH66" s="262"/>
      <c r="AI66" s="262"/>
      <c r="AJ66" s="262"/>
      <c r="AK66" s="262"/>
      <c r="AL66" s="262"/>
      <c r="AM66" s="262"/>
      <c r="AN66" s="262"/>
      <c r="AO66" s="262"/>
      <c r="AP66" s="262"/>
      <c r="AQ66" s="262"/>
      <c r="AR66" s="262"/>
      <c r="AS66" s="262"/>
      <c r="AT66" s="262"/>
      <c r="AU66" s="262"/>
      <c r="AV66" s="262"/>
      <c r="AW66" s="262"/>
      <c r="AX66" s="262"/>
      <c r="AY66" s="262"/>
      <c r="AZ66" s="262"/>
      <c r="BA66" s="262"/>
      <c r="BB66" s="262"/>
      <c r="BC66" s="262"/>
    </row>
    <row r="67" customFormat="false" ht="30" hidden="false" customHeight="true" outlineLevel="0" collapsed="false">
      <c r="A67" s="249"/>
      <c r="B67" s="249"/>
      <c r="C67" s="249"/>
      <c r="D67" s="262"/>
      <c r="E67" s="262"/>
      <c r="F67" s="262"/>
      <c r="G67" s="262"/>
      <c r="H67" s="262"/>
      <c r="I67" s="262"/>
      <c r="J67" s="262"/>
      <c r="K67" s="262"/>
      <c r="L67" s="262"/>
      <c r="M67" s="262"/>
      <c r="N67" s="262"/>
      <c r="O67" s="262"/>
      <c r="P67" s="262"/>
      <c r="Q67" s="262"/>
      <c r="R67" s="262"/>
      <c r="S67" s="262"/>
      <c r="T67" s="262"/>
      <c r="U67" s="262"/>
      <c r="V67" s="262"/>
      <c r="W67" s="262"/>
      <c r="X67" s="262"/>
      <c r="Y67" s="262"/>
      <c r="Z67" s="262"/>
      <c r="AA67" s="177"/>
      <c r="AB67" s="177"/>
      <c r="AC67" s="177"/>
      <c r="AD67" s="177"/>
      <c r="AE67" s="177"/>
      <c r="AF67" s="262"/>
      <c r="AG67" s="262"/>
      <c r="AH67" s="262"/>
      <c r="AI67" s="262"/>
      <c r="AJ67" s="262"/>
      <c r="AK67" s="262"/>
      <c r="AL67" s="262"/>
      <c r="AM67" s="262"/>
      <c r="AN67" s="262"/>
      <c r="AO67" s="262"/>
      <c r="AP67" s="262"/>
      <c r="AQ67" s="262"/>
      <c r="AR67" s="262"/>
      <c r="AS67" s="262"/>
      <c r="AT67" s="262"/>
      <c r="AU67" s="262"/>
      <c r="AV67" s="262"/>
      <c r="AW67" s="262"/>
      <c r="AX67" s="262"/>
      <c r="AY67" s="262"/>
      <c r="AZ67" s="262"/>
      <c r="BA67" s="262"/>
      <c r="BB67" s="262"/>
      <c r="BC67" s="262"/>
    </row>
    <row r="68" customFormat="false" ht="30" hidden="false" customHeight="true" outlineLevel="0" collapsed="false">
      <c r="A68" s="326"/>
      <c r="B68" s="327"/>
      <c r="C68" s="328" t="s">
        <v>161</v>
      </c>
      <c r="D68" s="327"/>
      <c r="E68" s="327"/>
      <c r="F68" s="327"/>
      <c r="G68" s="327"/>
      <c r="H68" s="327"/>
      <c r="I68" s="327"/>
      <c r="J68" s="327"/>
      <c r="K68" s="327"/>
      <c r="L68" s="327"/>
      <c r="M68" s="329"/>
      <c r="N68" s="177"/>
      <c r="O68" s="177"/>
      <c r="P68" s="177"/>
      <c r="Q68" s="177"/>
      <c r="R68" s="330"/>
      <c r="S68" s="330"/>
      <c r="T68" s="330"/>
      <c r="U68" s="330"/>
      <c r="V68" s="177"/>
      <c r="W68" s="177"/>
      <c r="X68" s="177"/>
      <c r="Y68" s="177"/>
      <c r="Z68" s="177"/>
      <c r="AA68" s="177"/>
      <c r="AB68" s="177"/>
      <c r="AC68" s="177"/>
      <c r="AD68" s="177"/>
      <c r="AE68" s="177"/>
      <c r="AF68" s="262"/>
      <c r="AG68" s="262"/>
      <c r="AH68" s="262"/>
      <c r="AI68" s="262"/>
      <c r="AJ68" s="262"/>
      <c r="AK68" s="262"/>
      <c r="AL68" s="262"/>
      <c r="AM68" s="262"/>
      <c r="AN68" s="262"/>
      <c r="AO68" s="262"/>
      <c r="AP68" s="262"/>
      <c r="AQ68" s="262"/>
      <c r="AR68" s="262"/>
      <c r="AS68" s="262"/>
      <c r="AT68" s="262"/>
      <c r="AU68" s="262"/>
      <c r="AV68" s="262"/>
      <c r="AW68" s="262"/>
      <c r="AX68" s="262"/>
      <c r="AY68" s="262"/>
      <c r="AZ68" s="262"/>
      <c r="BA68" s="262"/>
      <c r="BB68" s="262"/>
      <c r="BC68" s="262"/>
    </row>
    <row r="69" customFormat="false" ht="30" hidden="false" customHeight="true" outlineLevel="0" collapsed="false">
      <c r="A69" s="331"/>
      <c r="B69" s="332" t="s">
        <v>162</v>
      </c>
      <c r="C69" s="332"/>
      <c r="D69" s="332" t="s">
        <v>163</v>
      </c>
      <c r="E69" s="332"/>
      <c r="F69" s="332" t="s">
        <v>164</v>
      </c>
      <c r="G69" s="332"/>
      <c r="H69" s="332" t="s">
        <v>165</v>
      </c>
      <c r="I69" s="332"/>
      <c r="J69" s="333" t="s">
        <v>166</v>
      </c>
      <c r="K69" s="333"/>
      <c r="L69" s="333"/>
      <c r="M69" s="333"/>
      <c r="N69" s="177"/>
      <c r="O69" s="177"/>
      <c r="P69" s="177"/>
      <c r="Q69" s="177"/>
      <c r="R69" s="334"/>
      <c r="S69" s="334"/>
      <c r="T69" s="334"/>
      <c r="U69" s="334"/>
      <c r="V69" s="177"/>
      <c r="W69" s="177"/>
      <c r="X69" s="177"/>
      <c r="Y69" s="177"/>
      <c r="Z69" s="177"/>
      <c r="AA69" s="177"/>
      <c r="AB69" s="269"/>
      <c r="AC69" s="335"/>
      <c r="AD69" s="330"/>
      <c r="AE69" s="330"/>
      <c r="AF69" s="269"/>
      <c r="AG69" s="269"/>
      <c r="AH69" s="269"/>
      <c r="AI69" s="269"/>
      <c r="AJ69" s="177"/>
      <c r="AK69" s="177"/>
      <c r="AL69" s="177"/>
      <c r="AM69" s="177"/>
      <c r="AN69" s="177"/>
      <c r="AO69" s="177"/>
      <c r="AP69" s="177"/>
      <c r="AQ69" s="177"/>
      <c r="AR69" s="177"/>
      <c r="AS69" s="177"/>
      <c r="AT69" s="177"/>
      <c r="AU69" s="177"/>
      <c r="AV69" s="177"/>
      <c r="AW69" s="177"/>
      <c r="AX69" s="177"/>
      <c r="AY69" s="177"/>
      <c r="AZ69" s="177"/>
      <c r="BA69" s="177"/>
      <c r="BB69" s="177"/>
      <c r="BC69" s="177"/>
    </row>
    <row r="70" customFormat="false" ht="22.5" hidden="false" customHeight="true" outlineLevel="0" collapsed="false">
      <c r="A70" s="331"/>
      <c r="B70" s="336" t="s">
        <v>9</v>
      </c>
      <c r="C70" s="336"/>
      <c r="D70" s="336" t="s">
        <v>9</v>
      </c>
      <c r="E70" s="336"/>
      <c r="F70" s="336" t="s">
        <v>9</v>
      </c>
      <c r="G70" s="336"/>
      <c r="H70" s="336" t="s">
        <v>9</v>
      </c>
      <c r="I70" s="336"/>
      <c r="J70" s="274" t="s">
        <v>9</v>
      </c>
      <c r="K70" s="274"/>
      <c r="L70" s="337"/>
      <c r="M70" s="337"/>
      <c r="N70" s="177"/>
      <c r="O70" s="177"/>
      <c r="P70" s="177"/>
      <c r="Q70" s="177"/>
      <c r="R70" s="338"/>
      <c r="S70" s="338"/>
      <c r="T70" s="338"/>
      <c r="U70" s="338"/>
      <c r="V70" s="177"/>
      <c r="W70" s="177"/>
      <c r="X70" s="177"/>
      <c r="Y70" s="177"/>
      <c r="Z70" s="177"/>
      <c r="AA70" s="177"/>
      <c r="AB70" s="177"/>
      <c r="AC70" s="339"/>
      <c r="AD70" s="334"/>
      <c r="AE70" s="334"/>
      <c r="AF70" s="262"/>
      <c r="AG70" s="262"/>
      <c r="AH70" s="262"/>
      <c r="AI70" s="262"/>
      <c r="AJ70" s="262"/>
      <c r="AK70" s="262"/>
      <c r="AL70" s="262"/>
      <c r="AM70" s="262"/>
      <c r="AN70" s="262"/>
      <c r="AO70" s="262"/>
      <c r="AP70" s="262"/>
      <c r="AQ70" s="262"/>
      <c r="AR70" s="262"/>
      <c r="AS70" s="262"/>
      <c r="AT70" s="262"/>
      <c r="AU70" s="262"/>
      <c r="AV70" s="262"/>
      <c r="AW70" s="262"/>
      <c r="AX70" s="262"/>
      <c r="AY70" s="262"/>
      <c r="AZ70" s="262"/>
      <c r="BA70" s="262"/>
      <c r="BB70" s="262"/>
      <c r="BC70" s="262"/>
    </row>
    <row r="71" customFormat="false" ht="33" hidden="false" customHeight="true" outlineLevel="0" collapsed="false">
      <c r="A71" s="340"/>
      <c r="B71" s="341" t="s">
        <v>146</v>
      </c>
      <c r="C71" s="341"/>
      <c r="D71" s="341" t="s">
        <v>147</v>
      </c>
      <c r="E71" s="341"/>
      <c r="F71" s="341" t="s">
        <v>148</v>
      </c>
      <c r="G71" s="341"/>
      <c r="H71" s="341" t="s">
        <v>149</v>
      </c>
      <c r="I71" s="341"/>
      <c r="J71" s="276" t="s">
        <v>150</v>
      </c>
      <c r="K71" s="276"/>
      <c r="L71" s="280" t="s">
        <v>132</v>
      </c>
      <c r="M71" s="280"/>
      <c r="N71" s="177"/>
      <c r="O71" s="177"/>
      <c r="P71" s="177"/>
      <c r="Q71" s="177"/>
      <c r="R71" s="338"/>
      <c r="S71" s="338"/>
      <c r="T71" s="338"/>
      <c r="U71" s="338"/>
      <c r="V71" s="177"/>
      <c r="W71" s="177"/>
      <c r="X71" s="177"/>
      <c r="Y71" s="177"/>
      <c r="Z71" s="177"/>
      <c r="AA71" s="177"/>
      <c r="AB71" s="177"/>
      <c r="AC71" s="177"/>
      <c r="AD71" s="177"/>
      <c r="AE71" s="177"/>
      <c r="AF71" s="262"/>
      <c r="AG71" s="262"/>
      <c r="AH71" s="262"/>
      <c r="AI71" s="262"/>
      <c r="AJ71" s="262"/>
      <c r="AK71" s="262"/>
      <c r="AL71" s="262"/>
      <c r="AM71" s="262"/>
      <c r="AN71" s="262"/>
      <c r="AO71" s="262"/>
      <c r="AP71" s="262"/>
      <c r="AQ71" s="262"/>
      <c r="AR71" s="262"/>
      <c r="AS71" s="262"/>
      <c r="AT71" s="262"/>
      <c r="AU71" s="262"/>
      <c r="AV71" s="262"/>
      <c r="AW71" s="262"/>
      <c r="AX71" s="262"/>
      <c r="AY71" s="262"/>
      <c r="AZ71" s="262"/>
      <c r="BA71" s="262"/>
      <c r="BB71" s="262"/>
      <c r="BC71" s="262"/>
    </row>
    <row r="72" s="214" customFormat="true" ht="43.5" hidden="false" customHeight="true" outlineLevel="0" collapsed="false">
      <c r="A72" s="281" t="s">
        <v>167</v>
      </c>
      <c r="B72" s="285" t="s">
        <v>69</v>
      </c>
      <c r="C72" s="287" t="n">
        <v>71.1</v>
      </c>
      <c r="D72" s="285" t="s">
        <v>69</v>
      </c>
      <c r="E72" s="342" t="n">
        <v>68.3</v>
      </c>
      <c r="F72" s="288" t="s">
        <v>69</v>
      </c>
      <c r="G72" s="342" t="n">
        <v>63.6</v>
      </c>
      <c r="H72" s="288" t="s">
        <v>69</v>
      </c>
      <c r="I72" s="342" t="n">
        <v>66.7</v>
      </c>
      <c r="J72" s="291" t="s">
        <v>78</v>
      </c>
      <c r="K72" s="283" t="n">
        <v>67.9</v>
      </c>
      <c r="L72" s="291" t="s">
        <v>78</v>
      </c>
      <c r="M72" s="292" t="n">
        <v>-3.2</v>
      </c>
      <c r="N72" s="293"/>
      <c r="O72" s="293"/>
      <c r="P72" s="293"/>
      <c r="Q72" s="293"/>
      <c r="R72" s="343"/>
      <c r="S72" s="343"/>
      <c r="T72" s="343"/>
      <c r="U72" s="343"/>
      <c r="V72" s="293"/>
      <c r="W72" s="293"/>
      <c r="X72" s="293"/>
      <c r="Y72" s="293"/>
      <c r="Z72" s="293"/>
      <c r="AA72" s="293"/>
      <c r="AB72" s="293"/>
      <c r="AC72" s="293"/>
      <c r="AD72" s="344"/>
      <c r="AE72" s="344"/>
      <c r="AF72" s="345"/>
      <c r="AG72" s="345"/>
      <c r="AH72" s="345"/>
      <c r="AI72" s="345"/>
      <c r="AJ72" s="345"/>
      <c r="AK72" s="346"/>
      <c r="AL72" s="345"/>
      <c r="AM72" s="345"/>
      <c r="AN72" s="345"/>
      <c r="AO72" s="346"/>
      <c r="AP72" s="345"/>
      <c r="AQ72" s="345"/>
      <c r="AR72" s="345"/>
      <c r="AS72" s="345"/>
      <c r="AT72" s="345"/>
      <c r="AU72" s="345"/>
      <c r="AV72" s="345"/>
      <c r="AW72" s="345"/>
      <c r="AX72" s="346"/>
      <c r="AY72" s="345"/>
      <c r="AZ72" s="345"/>
      <c r="BA72" s="345"/>
      <c r="BB72" s="346"/>
      <c r="BC72" s="345"/>
    </row>
    <row r="73" s="214" customFormat="true" ht="43.5" hidden="false" customHeight="true" outlineLevel="0" collapsed="false">
      <c r="A73" s="306" t="s">
        <v>168</v>
      </c>
      <c r="B73" s="298" t="s">
        <v>69</v>
      </c>
      <c r="C73" s="300" t="n">
        <v>46.7</v>
      </c>
      <c r="D73" s="298" t="s">
        <v>69</v>
      </c>
      <c r="E73" s="347" t="n">
        <v>36.7</v>
      </c>
      <c r="F73" s="301" t="s">
        <v>69</v>
      </c>
      <c r="G73" s="348" t="n">
        <v>43.6</v>
      </c>
      <c r="H73" s="301" t="s">
        <v>69</v>
      </c>
      <c r="I73" s="348" t="n">
        <v>50</v>
      </c>
      <c r="J73" s="304" t="s">
        <v>78</v>
      </c>
      <c r="K73" s="296" t="n">
        <v>44.6</v>
      </c>
      <c r="L73" s="304" t="s">
        <v>78</v>
      </c>
      <c r="M73" s="305" t="n">
        <v>-2.1</v>
      </c>
      <c r="N73" s="293"/>
      <c r="O73" s="293"/>
      <c r="P73" s="293"/>
      <c r="Q73" s="293"/>
      <c r="R73" s="343"/>
      <c r="S73" s="343"/>
      <c r="T73" s="343"/>
      <c r="U73" s="343"/>
      <c r="V73" s="293"/>
      <c r="W73" s="293"/>
      <c r="X73" s="293"/>
      <c r="Y73" s="293"/>
      <c r="Z73" s="293"/>
      <c r="AA73" s="293"/>
      <c r="AB73" s="293"/>
      <c r="AC73" s="293"/>
      <c r="AD73" s="344"/>
      <c r="AE73" s="344"/>
      <c r="AF73" s="345"/>
      <c r="AG73" s="345"/>
      <c r="AH73" s="345"/>
      <c r="AI73" s="345"/>
      <c r="AJ73" s="345"/>
      <c r="AK73" s="346"/>
      <c r="AL73" s="345"/>
      <c r="AM73" s="345"/>
      <c r="AN73" s="345"/>
      <c r="AO73" s="346"/>
      <c r="AP73" s="345"/>
      <c r="AQ73" s="345"/>
      <c r="AR73" s="345"/>
      <c r="AS73" s="345"/>
      <c r="AT73" s="345"/>
      <c r="AU73" s="345"/>
      <c r="AV73" s="345"/>
      <c r="AW73" s="345"/>
      <c r="AX73" s="346"/>
      <c r="AY73" s="345"/>
      <c r="AZ73" s="345"/>
      <c r="BA73" s="345"/>
      <c r="BB73" s="346"/>
      <c r="BC73" s="345"/>
    </row>
    <row r="74" s="214" customFormat="true" ht="43.5" hidden="false" customHeight="true" outlineLevel="0" collapsed="false">
      <c r="A74" s="294" t="s">
        <v>169</v>
      </c>
      <c r="B74" s="298" t="s">
        <v>69</v>
      </c>
      <c r="C74" s="300" t="n">
        <v>22.2</v>
      </c>
      <c r="D74" s="298" t="s">
        <v>69</v>
      </c>
      <c r="E74" s="347" t="n">
        <v>28.3</v>
      </c>
      <c r="F74" s="301" t="s">
        <v>69</v>
      </c>
      <c r="G74" s="348" t="n">
        <v>34.5</v>
      </c>
      <c r="H74" s="301" t="s">
        <v>69</v>
      </c>
      <c r="I74" s="348" t="n">
        <v>20</v>
      </c>
      <c r="J74" s="304" t="s">
        <v>78</v>
      </c>
      <c r="K74" s="296" t="n">
        <v>17.9</v>
      </c>
      <c r="L74" s="304" t="s">
        <v>78</v>
      </c>
      <c r="M74" s="305" t="n">
        <v>-4.3</v>
      </c>
      <c r="N74" s="293"/>
      <c r="O74" s="293"/>
      <c r="P74" s="293"/>
      <c r="Q74" s="293"/>
      <c r="R74" s="343"/>
      <c r="S74" s="343"/>
      <c r="T74" s="343"/>
      <c r="U74" s="343"/>
      <c r="V74" s="293"/>
      <c r="W74" s="293"/>
      <c r="X74" s="293"/>
      <c r="Y74" s="293"/>
      <c r="Z74" s="293"/>
      <c r="AA74" s="293"/>
      <c r="AB74" s="293"/>
      <c r="AC74" s="293"/>
      <c r="AD74" s="344"/>
      <c r="AE74" s="344"/>
      <c r="AF74" s="345"/>
      <c r="AG74" s="345"/>
      <c r="AH74" s="345"/>
      <c r="AI74" s="345"/>
      <c r="AJ74" s="345"/>
      <c r="AK74" s="346"/>
      <c r="AL74" s="345"/>
      <c r="AM74" s="345"/>
      <c r="AN74" s="345"/>
      <c r="AO74" s="346"/>
      <c r="AP74" s="345"/>
      <c r="AQ74" s="345"/>
      <c r="AR74" s="345"/>
      <c r="AS74" s="345"/>
      <c r="AT74" s="345"/>
      <c r="AU74" s="345"/>
      <c r="AV74" s="345"/>
      <c r="AW74" s="345"/>
      <c r="AX74" s="346"/>
      <c r="AY74" s="345"/>
      <c r="AZ74" s="345"/>
      <c r="BA74" s="345"/>
      <c r="BB74" s="346"/>
      <c r="BC74" s="345"/>
    </row>
    <row r="75" s="214" customFormat="true" ht="43.5" hidden="false" customHeight="true" outlineLevel="0" collapsed="false">
      <c r="A75" s="308" t="s">
        <v>27</v>
      </c>
      <c r="B75" s="312" t="s">
        <v>69</v>
      </c>
      <c r="C75" s="314" t="n">
        <v>2.2</v>
      </c>
      <c r="D75" s="312" t="s">
        <v>69</v>
      </c>
      <c r="E75" s="349" t="n">
        <v>8.3</v>
      </c>
      <c r="F75" s="315" t="s">
        <v>69</v>
      </c>
      <c r="G75" s="350" t="n">
        <v>3.6</v>
      </c>
      <c r="H75" s="315" t="s">
        <v>69</v>
      </c>
      <c r="I75" s="350" t="n">
        <v>8.3</v>
      </c>
      <c r="J75" s="318" t="s">
        <v>78</v>
      </c>
      <c r="K75" s="310" t="n">
        <v>3.6</v>
      </c>
      <c r="L75" s="318" t="s">
        <v>78</v>
      </c>
      <c r="M75" s="319" t="n">
        <v>1.4</v>
      </c>
      <c r="N75" s="293"/>
      <c r="O75" s="293"/>
      <c r="P75" s="293"/>
      <c r="Q75" s="293"/>
      <c r="R75" s="343"/>
      <c r="S75" s="343"/>
      <c r="T75" s="343"/>
      <c r="U75" s="343"/>
      <c r="V75" s="293"/>
      <c r="W75" s="293"/>
      <c r="X75" s="293"/>
      <c r="Y75" s="293"/>
      <c r="Z75" s="293"/>
      <c r="AA75" s="293"/>
      <c r="AB75" s="293"/>
      <c r="AC75" s="293"/>
      <c r="AD75" s="344"/>
      <c r="AE75" s="344"/>
      <c r="AF75" s="345"/>
      <c r="AG75" s="345"/>
      <c r="AH75" s="345"/>
      <c r="AI75" s="345"/>
      <c r="AJ75" s="345"/>
      <c r="AK75" s="346"/>
      <c r="AL75" s="345"/>
      <c r="AM75" s="345"/>
      <c r="AN75" s="345"/>
      <c r="AO75" s="346"/>
      <c r="AP75" s="345"/>
      <c r="AQ75" s="345"/>
      <c r="AR75" s="345"/>
      <c r="AS75" s="345"/>
      <c r="AT75" s="345"/>
      <c r="AU75" s="345"/>
      <c r="AV75" s="345"/>
      <c r="AW75" s="345"/>
      <c r="AX75" s="346"/>
      <c r="AY75" s="345"/>
      <c r="AZ75" s="345"/>
      <c r="BA75" s="345"/>
      <c r="BB75" s="346"/>
      <c r="BC75" s="345"/>
    </row>
    <row r="76" customFormat="false" ht="14.25" hidden="false" customHeight="false" outlineLevel="0" collapsed="false">
      <c r="A76" s="249"/>
      <c r="B76" s="249"/>
      <c r="C76" s="249"/>
      <c r="D76" s="177"/>
      <c r="E76" s="177"/>
      <c r="F76" s="177"/>
      <c r="G76" s="177"/>
      <c r="H76" s="177"/>
      <c r="I76" s="177"/>
      <c r="J76" s="177"/>
      <c r="K76" s="177"/>
      <c r="L76" s="177"/>
      <c r="M76" s="177"/>
      <c r="N76" s="177"/>
      <c r="O76" s="177"/>
      <c r="P76" s="177"/>
      <c r="Q76" s="177"/>
      <c r="R76" s="177"/>
      <c r="S76" s="177"/>
      <c r="T76" s="177"/>
      <c r="U76" s="177"/>
      <c r="V76" s="177"/>
      <c r="W76" s="177"/>
      <c r="X76" s="177"/>
      <c r="Y76" s="177"/>
      <c r="Z76" s="177"/>
      <c r="AA76" s="177"/>
      <c r="AB76" s="177"/>
      <c r="AC76" s="177"/>
      <c r="AD76" s="177"/>
      <c r="AE76" s="177"/>
      <c r="AF76" s="177"/>
      <c r="AG76" s="177"/>
      <c r="AH76" s="177"/>
      <c r="AI76" s="177"/>
      <c r="AJ76" s="177"/>
      <c r="AK76" s="177"/>
      <c r="AL76" s="177"/>
      <c r="AM76" s="177"/>
      <c r="AN76" s="177"/>
      <c r="AO76" s="177"/>
      <c r="AP76" s="177"/>
      <c r="AQ76" s="177"/>
      <c r="AR76" s="177"/>
      <c r="AS76" s="177"/>
      <c r="AT76" s="177"/>
      <c r="AU76" s="177"/>
      <c r="AV76" s="177"/>
      <c r="AW76" s="177"/>
      <c r="AX76" s="177"/>
      <c r="AY76" s="177"/>
      <c r="AZ76" s="177"/>
      <c r="BA76" s="177"/>
      <c r="BB76" s="177"/>
      <c r="BC76" s="177"/>
    </row>
    <row r="77" customFormat="false" ht="14.25" hidden="false" customHeight="false" outlineLevel="0" collapsed="false">
      <c r="A77" s="249"/>
      <c r="B77" s="249"/>
      <c r="C77" s="249"/>
      <c r="D77" s="177"/>
      <c r="E77" s="177"/>
      <c r="F77" s="177"/>
      <c r="G77" s="177"/>
      <c r="H77" s="177"/>
      <c r="I77" s="177"/>
      <c r="J77" s="177"/>
      <c r="K77" s="177"/>
      <c r="L77" s="177"/>
      <c r="M77" s="177"/>
      <c r="N77" s="177"/>
      <c r="O77" s="177"/>
      <c r="P77" s="177"/>
      <c r="Q77" s="177"/>
      <c r="R77" s="177"/>
      <c r="S77" s="177"/>
      <c r="T77" s="177"/>
      <c r="U77" s="177"/>
      <c r="V77" s="177"/>
      <c r="W77" s="177"/>
      <c r="X77" s="177"/>
      <c r="Y77" s="177"/>
      <c r="Z77" s="177"/>
      <c r="AA77" s="177"/>
      <c r="AB77" s="177"/>
      <c r="AC77" s="177"/>
      <c r="AD77" s="177"/>
      <c r="AE77" s="177"/>
      <c r="AF77" s="177"/>
      <c r="AG77" s="177"/>
      <c r="AH77" s="177"/>
      <c r="AI77" s="177"/>
      <c r="AJ77" s="177"/>
      <c r="AK77" s="177"/>
      <c r="AL77" s="177"/>
      <c r="AM77" s="177"/>
      <c r="AN77" s="177"/>
      <c r="AO77" s="177"/>
      <c r="AP77" s="177"/>
      <c r="AQ77" s="177"/>
      <c r="AR77" s="177"/>
      <c r="AS77" s="177"/>
      <c r="AT77" s="177"/>
      <c r="AU77" s="177"/>
      <c r="AV77" s="177"/>
      <c r="AW77" s="177"/>
      <c r="AX77" s="177"/>
      <c r="AY77" s="177"/>
      <c r="AZ77" s="177"/>
      <c r="BA77" s="177"/>
      <c r="BB77" s="177"/>
      <c r="BC77" s="177"/>
    </row>
    <row r="78" customFormat="false" ht="14.25" hidden="false" customHeight="false" outlineLevel="0" collapsed="false">
      <c r="A78" s="249"/>
      <c r="B78" s="249"/>
      <c r="C78" s="249"/>
      <c r="D78" s="177"/>
      <c r="E78" s="177"/>
      <c r="F78" s="177"/>
      <c r="G78" s="177"/>
      <c r="H78" s="177"/>
      <c r="I78" s="177"/>
      <c r="J78" s="177"/>
      <c r="K78" s="177"/>
      <c r="L78" s="177"/>
      <c r="M78" s="177"/>
      <c r="N78" s="177"/>
      <c r="O78" s="177"/>
      <c r="P78" s="177"/>
      <c r="Q78" s="177"/>
      <c r="R78" s="177"/>
      <c r="S78" s="177"/>
      <c r="T78" s="177"/>
      <c r="U78" s="177"/>
      <c r="V78" s="177"/>
      <c r="W78" s="177"/>
      <c r="X78" s="177"/>
      <c r="Y78" s="177"/>
      <c r="Z78" s="177"/>
      <c r="AA78" s="177"/>
      <c r="AB78" s="177"/>
      <c r="AC78" s="177"/>
      <c r="AD78" s="177"/>
      <c r="AE78" s="177"/>
      <c r="AF78" s="177"/>
      <c r="AG78" s="177"/>
      <c r="AH78" s="177"/>
      <c r="AI78" s="177"/>
      <c r="AJ78" s="177"/>
      <c r="AK78" s="177"/>
      <c r="AL78" s="177"/>
      <c r="AM78" s="177"/>
      <c r="AN78" s="177"/>
      <c r="AO78" s="177"/>
      <c r="AP78" s="177"/>
      <c r="AQ78" s="177"/>
      <c r="AR78" s="177"/>
      <c r="AS78" s="177"/>
      <c r="AT78" s="177"/>
      <c r="AU78" s="177"/>
      <c r="AV78" s="177"/>
      <c r="AW78" s="177"/>
      <c r="AX78" s="177"/>
      <c r="AY78" s="177"/>
      <c r="AZ78" s="177"/>
      <c r="BA78" s="177"/>
      <c r="BB78" s="177"/>
      <c r="BC78" s="177"/>
    </row>
    <row r="79" customFormat="false" ht="14.25" hidden="false" customHeight="false" outlineLevel="0" collapsed="false">
      <c r="A79" s="249"/>
      <c r="B79" s="249"/>
      <c r="C79" s="249"/>
      <c r="D79" s="177"/>
      <c r="E79" s="177"/>
      <c r="F79" s="177"/>
      <c r="G79" s="177"/>
      <c r="H79" s="177"/>
      <c r="I79" s="177"/>
      <c r="J79" s="177"/>
      <c r="K79" s="177"/>
      <c r="L79" s="177"/>
      <c r="M79" s="177"/>
      <c r="N79" s="177"/>
      <c r="O79" s="177"/>
      <c r="P79" s="177"/>
      <c r="Q79" s="177"/>
      <c r="R79" s="177"/>
      <c r="S79" s="177"/>
      <c r="T79" s="177"/>
      <c r="U79" s="177"/>
      <c r="V79" s="177"/>
      <c r="W79" s="177"/>
      <c r="X79" s="177"/>
      <c r="Y79" s="177"/>
      <c r="Z79" s="177"/>
      <c r="AA79" s="177"/>
      <c r="AB79" s="177"/>
      <c r="AC79" s="177"/>
      <c r="AD79" s="177"/>
      <c r="AE79" s="177"/>
      <c r="AF79" s="177"/>
      <c r="AG79" s="177"/>
      <c r="AH79" s="177"/>
      <c r="AI79" s="177"/>
      <c r="AJ79" s="177"/>
      <c r="AK79" s="177"/>
      <c r="AL79" s="177"/>
      <c r="AM79" s="177"/>
      <c r="AN79" s="177"/>
      <c r="AO79" s="177"/>
      <c r="AP79" s="177"/>
      <c r="AQ79" s="177"/>
      <c r="AR79" s="177"/>
      <c r="AS79" s="177"/>
      <c r="AT79" s="177"/>
      <c r="AU79" s="177"/>
      <c r="AV79" s="177"/>
      <c r="AW79" s="177"/>
      <c r="AX79" s="177"/>
      <c r="AY79" s="177"/>
      <c r="AZ79" s="177"/>
      <c r="BA79" s="177"/>
      <c r="BB79" s="177"/>
      <c r="BC79" s="177"/>
    </row>
    <row r="80" customFormat="false" ht="14.25" hidden="false" customHeight="false" outlineLevel="0" collapsed="false">
      <c r="A80" s="249"/>
      <c r="B80" s="249"/>
      <c r="C80" s="249"/>
      <c r="D80" s="177"/>
      <c r="E80" s="177"/>
      <c r="F80" s="177"/>
      <c r="G80" s="177"/>
      <c r="H80" s="177"/>
      <c r="I80" s="177"/>
      <c r="J80" s="177"/>
      <c r="K80" s="177"/>
      <c r="L80" s="177"/>
      <c r="M80" s="177"/>
      <c r="N80" s="177"/>
      <c r="O80" s="177"/>
      <c r="P80" s="177"/>
      <c r="Q80" s="177"/>
      <c r="R80" s="177"/>
      <c r="S80" s="177"/>
      <c r="T80" s="177"/>
      <c r="U80" s="177"/>
      <c r="V80" s="177"/>
      <c r="W80" s="177"/>
      <c r="X80" s="177"/>
      <c r="Y80" s="177"/>
      <c r="Z80" s="177"/>
      <c r="AA80" s="177"/>
      <c r="AB80" s="177"/>
      <c r="AC80" s="177"/>
      <c r="AD80" s="177"/>
      <c r="AE80" s="177"/>
      <c r="AF80" s="177"/>
      <c r="AG80" s="177"/>
      <c r="AH80" s="177"/>
      <c r="AI80" s="177"/>
      <c r="AJ80" s="177"/>
      <c r="AK80" s="177"/>
      <c r="AL80" s="177"/>
      <c r="AM80" s="177"/>
      <c r="AN80" s="177"/>
      <c r="AO80" s="177"/>
      <c r="AP80" s="177"/>
      <c r="AQ80" s="177"/>
      <c r="AR80" s="177"/>
      <c r="AS80" s="177"/>
      <c r="AT80" s="177"/>
      <c r="AU80" s="177"/>
      <c r="AV80" s="177"/>
      <c r="AW80" s="177"/>
      <c r="AX80" s="177"/>
      <c r="AY80" s="177"/>
      <c r="AZ80" s="177"/>
      <c r="BA80" s="177"/>
      <c r="BB80" s="177"/>
      <c r="BC80" s="177"/>
    </row>
    <row r="81" customFormat="false" ht="14.25" hidden="false" customHeight="false" outlineLevel="0" collapsed="false">
      <c r="A81" s="249"/>
      <c r="B81" s="249"/>
      <c r="C81" s="249"/>
      <c r="D81" s="177"/>
      <c r="E81" s="177"/>
      <c r="F81" s="177"/>
      <c r="G81" s="177"/>
      <c r="H81" s="177"/>
      <c r="I81" s="177"/>
      <c r="J81" s="177"/>
      <c r="K81" s="177"/>
      <c r="L81" s="177"/>
      <c r="M81" s="177"/>
      <c r="N81" s="177"/>
      <c r="O81" s="177"/>
      <c r="P81" s="177"/>
      <c r="Q81" s="177"/>
      <c r="R81" s="177"/>
      <c r="S81" s="177"/>
      <c r="T81" s="177"/>
      <c r="U81" s="177"/>
      <c r="V81" s="177"/>
      <c r="W81" s="177"/>
      <c r="X81" s="177"/>
      <c r="Y81" s="177"/>
      <c r="Z81" s="177"/>
      <c r="AA81" s="177"/>
      <c r="AB81" s="177"/>
      <c r="AC81" s="177"/>
      <c r="AD81" s="177"/>
      <c r="AE81" s="177"/>
      <c r="AF81" s="177"/>
      <c r="AG81" s="177"/>
      <c r="AH81" s="177"/>
      <c r="AI81" s="177"/>
      <c r="AJ81" s="177"/>
      <c r="AK81" s="177"/>
      <c r="AL81" s="177"/>
      <c r="AM81" s="177"/>
      <c r="AN81" s="177"/>
      <c r="AO81" s="177"/>
      <c r="AP81" s="177"/>
      <c r="AQ81" s="177"/>
      <c r="AR81" s="177"/>
      <c r="AS81" s="177"/>
      <c r="AT81" s="177"/>
      <c r="AU81" s="177"/>
      <c r="AV81" s="177"/>
      <c r="AW81" s="177"/>
      <c r="AX81" s="177"/>
      <c r="AY81" s="177"/>
      <c r="AZ81" s="177"/>
      <c r="BA81" s="177"/>
      <c r="BB81" s="177"/>
      <c r="BC81" s="177"/>
    </row>
    <row r="82" customFormat="false" ht="14.25" hidden="false" customHeight="false" outlineLevel="0" collapsed="false">
      <c r="A82" s="249"/>
      <c r="B82" s="249"/>
      <c r="C82" s="249"/>
      <c r="D82" s="177"/>
      <c r="E82" s="177"/>
      <c r="F82" s="177"/>
      <c r="G82" s="177"/>
      <c r="H82" s="177"/>
      <c r="I82" s="177"/>
      <c r="J82" s="177"/>
      <c r="K82" s="177"/>
      <c r="L82" s="177"/>
      <c r="M82" s="177"/>
      <c r="N82" s="177"/>
      <c r="O82" s="177"/>
      <c r="P82" s="177"/>
      <c r="Q82" s="177"/>
      <c r="R82" s="177"/>
      <c r="S82" s="177"/>
      <c r="T82" s="177"/>
      <c r="U82" s="177"/>
      <c r="V82" s="177"/>
      <c r="W82" s="177"/>
      <c r="X82" s="177"/>
      <c r="Y82" s="177"/>
      <c r="Z82" s="177"/>
      <c r="AA82" s="177"/>
      <c r="AB82" s="177"/>
      <c r="AC82" s="177"/>
      <c r="AD82" s="177"/>
      <c r="AE82" s="177"/>
      <c r="AF82" s="177"/>
      <c r="AG82" s="177"/>
      <c r="AH82" s="177"/>
      <c r="AI82" s="177"/>
      <c r="AJ82" s="177"/>
      <c r="AK82" s="177"/>
      <c r="AL82" s="177"/>
      <c r="AM82" s="177"/>
      <c r="AN82" s="177"/>
      <c r="AO82" s="177"/>
      <c r="AP82" s="177"/>
      <c r="AQ82" s="177"/>
      <c r="AR82" s="177"/>
      <c r="AS82" s="177"/>
      <c r="AT82" s="177"/>
      <c r="AU82" s="177"/>
      <c r="AV82" s="177"/>
      <c r="AW82" s="177"/>
      <c r="AX82" s="177"/>
      <c r="AY82" s="177"/>
      <c r="AZ82" s="177"/>
      <c r="BA82" s="177"/>
      <c r="BB82" s="177"/>
      <c r="BC82" s="177"/>
    </row>
    <row r="83" customFormat="false" ht="14.25" hidden="false" customHeight="false" outlineLevel="0" collapsed="false">
      <c r="A83" s="249"/>
      <c r="B83" s="249"/>
      <c r="C83" s="249"/>
      <c r="D83" s="177"/>
      <c r="E83" s="177"/>
      <c r="F83" s="177"/>
      <c r="G83" s="177"/>
      <c r="H83" s="177"/>
      <c r="I83" s="177"/>
      <c r="J83" s="177"/>
      <c r="K83" s="177"/>
      <c r="L83" s="177"/>
      <c r="M83" s="177"/>
      <c r="N83" s="177"/>
      <c r="O83" s="177"/>
      <c r="P83" s="177"/>
      <c r="Q83" s="177"/>
      <c r="R83" s="177"/>
      <c r="S83" s="177"/>
      <c r="T83" s="177"/>
      <c r="U83" s="177"/>
      <c r="V83" s="177"/>
      <c r="W83" s="177"/>
      <c r="X83" s="177"/>
      <c r="Y83" s="177"/>
      <c r="Z83" s="177"/>
      <c r="AA83" s="177"/>
      <c r="AB83" s="177"/>
      <c r="AC83" s="177"/>
      <c r="AD83" s="177"/>
      <c r="AE83" s="177"/>
      <c r="AF83" s="177"/>
      <c r="AG83" s="177"/>
      <c r="AH83" s="177"/>
      <c r="AI83" s="177"/>
      <c r="AJ83" s="177"/>
      <c r="AK83" s="177"/>
      <c r="AL83" s="177"/>
      <c r="AM83" s="177"/>
      <c r="AN83" s="177"/>
      <c r="AO83" s="177"/>
      <c r="AP83" s="177"/>
      <c r="AQ83" s="177"/>
      <c r="AR83" s="177"/>
      <c r="AS83" s="177"/>
      <c r="AT83" s="177"/>
      <c r="AU83" s="177"/>
      <c r="AV83" s="177"/>
      <c r="AW83" s="177"/>
      <c r="AX83" s="177"/>
      <c r="AY83" s="177"/>
      <c r="AZ83" s="177"/>
      <c r="BA83" s="177"/>
      <c r="BB83" s="177"/>
      <c r="BC83" s="177"/>
    </row>
    <row r="84" customFormat="false" ht="14.25" hidden="false" customHeight="false" outlineLevel="0" collapsed="false">
      <c r="A84" s="249"/>
      <c r="B84" s="249"/>
      <c r="C84" s="249"/>
      <c r="D84" s="177"/>
      <c r="E84" s="177"/>
      <c r="F84" s="177"/>
      <c r="G84" s="177"/>
      <c r="H84" s="177"/>
      <c r="I84" s="177"/>
      <c r="J84" s="177"/>
      <c r="K84" s="177"/>
      <c r="L84" s="177"/>
      <c r="M84" s="177"/>
      <c r="N84" s="177"/>
      <c r="O84" s="177"/>
      <c r="P84" s="177"/>
      <c r="Q84" s="177"/>
      <c r="R84" s="177"/>
      <c r="S84" s="177"/>
      <c r="T84" s="177"/>
      <c r="U84" s="177"/>
      <c r="V84" s="177"/>
      <c r="W84" s="177"/>
      <c r="X84" s="177"/>
      <c r="Y84" s="177"/>
      <c r="Z84" s="177"/>
      <c r="AA84" s="177"/>
      <c r="AB84" s="177"/>
      <c r="AC84" s="177"/>
      <c r="AD84" s="177"/>
      <c r="AE84" s="177"/>
      <c r="AF84" s="177"/>
      <c r="AG84" s="177"/>
      <c r="AH84" s="177"/>
      <c r="AI84" s="177"/>
      <c r="AJ84" s="177"/>
      <c r="AK84" s="177"/>
      <c r="AL84" s="177"/>
      <c r="AM84" s="177"/>
      <c r="AN84" s="177"/>
      <c r="AO84" s="177"/>
      <c r="AP84" s="177"/>
      <c r="AQ84" s="177"/>
      <c r="AR84" s="177"/>
      <c r="AS84" s="177"/>
      <c r="AT84" s="177"/>
      <c r="AU84" s="177"/>
      <c r="AV84" s="177"/>
      <c r="AW84" s="177"/>
      <c r="AX84" s="177"/>
      <c r="AY84" s="177"/>
      <c r="AZ84" s="177"/>
      <c r="BA84" s="177"/>
      <c r="BB84" s="177"/>
      <c r="BC84" s="177"/>
    </row>
    <row r="85" customFormat="false" ht="14.25" hidden="false" customHeight="false" outlineLevel="0" collapsed="false">
      <c r="A85" s="249"/>
      <c r="B85" s="249"/>
      <c r="C85" s="249"/>
      <c r="D85" s="177"/>
      <c r="E85" s="177"/>
      <c r="F85" s="177"/>
      <c r="G85" s="177"/>
      <c r="H85" s="177"/>
      <c r="I85" s="177"/>
      <c r="J85" s="177"/>
      <c r="K85" s="177"/>
      <c r="L85" s="177"/>
      <c r="M85" s="177"/>
      <c r="N85" s="177"/>
      <c r="O85" s="177"/>
      <c r="P85" s="177"/>
      <c r="Q85" s="177"/>
      <c r="R85" s="177"/>
      <c r="S85" s="177"/>
      <c r="T85" s="177"/>
      <c r="U85" s="177"/>
      <c r="V85" s="177"/>
      <c r="W85" s="177"/>
      <c r="X85" s="177"/>
      <c r="Y85" s="177"/>
      <c r="Z85" s="177"/>
      <c r="AA85" s="177"/>
      <c r="AB85" s="177"/>
      <c r="AC85" s="177"/>
      <c r="AD85" s="177"/>
      <c r="AE85" s="177"/>
      <c r="AF85" s="177"/>
      <c r="AG85" s="177"/>
      <c r="AH85" s="177"/>
      <c r="AI85" s="177"/>
      <c r="AJ85" s="177"/>
      <c r="AK85" s="177"/>
      <c r="AL85" s="177"/>
      <c r="AM85" s="177"/>
      <c r="AN85" s="177"/>
      <c r="AO85" s="177"/>
      <c r="AP85" s="177"/>
      <c r="AQ85" s="177"/>
      <c r="AR85" s="177"/>
      <c r="AS85" s="177"/>
      <c r="AT85" s="177"/>
      <c r="AU85" s="177"/>
      <c r="AV85" s="177"/>
      <c r="AW85" s="177"/>
      <c r="AX85" s="177"/>
      <c r="AY85" s="177"/>
      <c r="AZ85" s="177"/>
      <c r="BA85" s="177"/>
      <c r="BB85" s="177"/>
      <c r="BC85" s="177"/>
    </row>
    <row r="86" customFormat="false" ht="14.25" hidden="false" customHeight="false" outlineLevel="0" collapsed="false">
      <c r="A86" s="249"/>
      <c r="B86" s="249"/>
      <c r="C86" s="249"/>
      <c r="D86" s="177"/>
      <c r="E86" s="177"/>
      <c r="F86" s="177"/>
      <c r="G86" s="177"/>
      <c r="H86" s="177"/>
      <c r="I86" s="177"/>
      <c r="J86" s="177"/>
      <c r="K86" s="177"/>
      <c r="L86" s="177"/>
      <c r="M86" s="177"/>
      <c r="N86" s="177"/>
      <c r="O86" s="177"/>
      <c r="P86" s="177"/>
      <c r="Q86" s="177"/>
      <c r="R86" s="177"/>
      <c r="S86" s="177"/>
      <c r="T86" s="177"/>
      <c r="U86" s="177"/>
      <c r="V86" s="177"/>
      <c r="W86" s="177"/>
      <c r="X86" s="177"/>
      <c r="Y86" s="177"/>
      <c r="Z86" s="177"/>
      <c r="AA86" s="177"/>
      <c r="AB86" s="177"/>
      <c r="AC86" s="177"/>
      <c r="AD86" s="177"/>
      <c r="AE86" s="177"/>
      <c r="AF86" s="177"/>
      <c r="AG86" s="177"/>
      <c r="AH86" s="177"/>
      <c r="AI86" s="177"/>
      <c r="AJ86" s="177"/>
      <c r="AK86" s="177"/>
      <c r="AL86" s="177"/>
      <c r="AM86" s="177"/>
      <c r="AN86" s="177"/>
      <c r="AO86" s="177"/>
      <c r="AP86" s="177"/>
      <c r="AQ86" s="177"/>
      <c r="AR86" s="177"/>
      <c r="AS86" s="177"/>
      <c r="AT86" s="177"/>
      <c r="AU86" s="177"/>
      <c r="AV86" s="177"/>
      <c r="AW86" s="177"/>
      <c r="AX86" s="177"/>
      <c r="AY86" s="177"/>
      <c r="AZ86" s="177"/>
      <c r="BA86" s="177"/>
      <c r="BB86" s="177"/>
      <c r="BC86" s="177"/>
    </row>
    <row r="87" customFormat="false" ht="14.25" hidden="false" customHeight="false" outlineLevel="0" collapsed="false">
      <c r="A87" s="249"/>
      <c r="B87" s="249"/>
      <c r="C87" s="249"/>
      <c r="D87" s="177"/>
      <c r="E87" s="177"/>
      <c r="F87" s="177"/>
      <c r="G87" s="177"/>
      <c r="H87" s="177"/>
      <c r="I87" s="177"/>
      <c r="J87" s="177"/>
      <c r="K87" s="177"/>
      <c r="L87" s="177"/>
      <c r="M87" s="177"/>
      <c r="N87" s="177"/>
      <c r="O87" s="177"/>
      <c r="P87" s="177"/>
      <c r="Q87" s="177"/>
      <c r="R87" s="177"/>
      <c r="S87" s="177"/>
      <c r="T87" s="177"/>
      <c r="U87" s="177"/>
      <c r="V87" s="177"/>
      <c r="W87" s="177"/>
      <c r="X87" s="177"/>
      <c r="Y87" s="177"/>
      <c r="Z87" s="177"/>
      <c r="AA87" s="177"/>
      <c r="AB87" s="177"/>
      <c r="AC87" s="177"/>
      <c r="AD87" s="177"/>
      <c r="AE87" s="177"/>
      <c r="AF87" s="177"/>
      <c r="AG87" s="177"/>
      <c r="AH87" s="177"/>
      <c r="AI87" s="177"/>
      <c r="AJ87" s="177"/>
      <c r="AK87" s="177"/>
      <c r="AL87" s="177"/>
      <c r="AM87" s="177"/>
      <c r="AN87" s="177"/>
      <c r="AO87" s="177"/>
      <c r="AP87" s="177"/>
      <c r="AQ87" s="177"/>
      <c r="AR87" s="177"/>
      <c r="AS87" s="177"/>
      <c r="AT87" s="177"/>
      <c r="AU87" s="177"/>
      <c r="AV87" s="177"/>
      <c r="AW87" s="177"/>
      <c r="AX87" s="177"/>
      <c r="AY87" s="177"/>
      <c r="AZ87" s="177"/>
      <c r="BA87" s="177"/>
      <c r="BB87" s="177"/>
      <c r="BC87" s="177"/>
    </row>
    <row r="88" customFormat="false" ht="14.25" hidden="false" customHeight="false" outlineLevel="0" collapsed="false">
      <c r="A88" s="249"/>
      <c r="B88" s="249"/>
      <c r="C88" s="249"/>
      <c r="D88" s="177"/>
      <c r="E88" s="177"/>
      <c r="F88" s="177"/>
      <c r="G88" s="177"/>
      <c r="H88" s="177"/>
      <c r="I88" s="177"/>
      <c r="J88" s="177"/>
      <c r="K88" s="177"/>
      <c r="L88" s="177"/>
      <c r="M88" s="177"/>
      <c r="N88" s="177"/>
      <c r="O88" s="177"/>
      <c r="P88" s="177"/>
      <c r="Q88" s="177"/>
      <c r="R88" s="177"/>
      <c r="S88" s="177"/>
      <c r="T88" s="177"/>
      <c r="U88" s="177"/>
      <c r="V88" s="177"/>
      <c r="W88" s="177"/>
      <c r="X88" s="177"/>
      <c r="Y88" s="177"/>
      <c r="Z88" s="177"/>
      <c r="AA88" s="177"/>
      <c r="AB88" s="177"/>
      <c r="AC88" s="177"/>
      <c r="AD88" s="177"/>
      <c r="AE88" s="177"/>
      <c r="AF88" s="177"/>
      <c r="AG88" s="177"/>
      <c r="AH88" s="177"/>
      <c r="AI88" s="177"/>
      <c r="AJ88" s="177"/>
      <c r="AK88" s="177"/>
      <c r="AL88" s="177"/>
      <c r="AM88" s="177"/>
      <c r="AN88" s="177"/>
      <c r="AO88" s="177"/>
      <c r="AP88" s="177"/>
      <c r="AQ88" s="177"/>
      <c r="AR88" s="177"/>
      <c r="AS88" s="177"/>
      <c r="AT88" s="177"/>
      <c r="AU88" s="177"/>
      <c r="AV88" s="177"/>
      <c r="AW88" s="177"/>
      <c r="AX88" s="177"/>
      <c r="AY88" s="177"/>
      <c r="AZ88" s="177"/>
      <c r="BA88" s="177"/>
      <c r="BB88" s="177"/>
      <c r="BC88" s="177"/>
    </row>
    <row r="89" customFormat="false" ht="14.25" hidden="false" customHeight="false" outlineLevel="0" collapsed="false">
      <c r="A89" s="249"/>
      <c r="B89" s="249"/>
      <c r="C89" s="249"/>
      <c r="D89" s="177"/>
      <c r="E89" s="177"/>
      <c r="F89" s="177"/>
      <c r="G89" s="177"/>
      <c r="H89" s="177"/>
      <c r="I89" s="177"/>
      <c r="J89" s="177"/>
      <c r="K89" s="177"/>
      <c r="L89" s="177"/>
      <c r="M89" s="177"/>
      <c r="N89" s="177"/>
      <c r="O89" s="177"/>
      <c r="P89" s="177"/>
      <c r="Q89" s="177"/>
      <c r="R89" s="177"/>
      <c r="S89" s="177"/>
      <c r="T89" s="177"/>
      <c r="U89" s="177"/>
      <c r="V89" s="177"/>
      <c r="W89" s="177"/>
      <c r="X89" s="177"/>
      <c r="Y89" s="177"/>
      <c r="Z89" s="177"/>
      <c r="AA89" s="177"/>
      <c r="AB89" s="177"/>
      <c r="AC89" s="177"/>
      <c r="AD89" s="177"/>
      <c r="AE89" s="177"/>
      <c r="AF89" s="177"/>
      <c r="AG89" s="177"/>
      <c r="AH89" s="177"/>
      <c r="AI89" s="177"/>
      <c r="AJ89" s="177"/>
      <c r="AK89" s="177"/>
      <c r="AL89" s="177"/>
      <c r="AM89" s="177"/>
      <c r="AN89" s="177"/>
      <c r="AO89" s="177"/>
      <c r="AP89" s="177"/>
      <c r="AQ89" s="177"/>
      <c r="AR89" s="177"/>
      <c r="AS89" s="177"/>
      <c r="AT89" s="177"/>
      <c r="AU89" s="177"/>
      <c r="AV89" s="177"/>
      <c r="AW89" s="177"/>
      <c r="AX89" s="177"/>
      <c r="AY89" s="177"/>
      <c r="AZ89" s="177"/>
      <c r="BA89" s="177"/>
      <c r="BB89" s="177"/>
      <c r="BC89" s="177"/>
    </row>
    <row r="90" customFormat="false" ht="14.25" hidden="false" customHeight="false" outlineLevel="0" collapsed="false">
      <c r="A90" s="249"/>
      <c r="B90" s="249"/>
      <c r="C90" s="249"/>
      <c r="D90" s="177"/>
      <c r="E90" s="177"/>
      <c r="F90" s="177"/>
      <c r="G90" s="177"/>
      <c r="H90" s="177"/>
      <c r="I90" s="177"/>
      <c r="J90" s="177"/>
      <c r="K90" s="177"/>
      <c r="L90" s="177"/>
      <c r="M90" s="177"/>
      <c r="N90" s="177"/>
      <c r="O90" s="177"/>
      <c r="P90" s="177"/>
      <c r="Q90" s="177"/>
      <c r="R90" s="177"/>
      <c r="S90" s="177"/>
      <c r="T90" s="177"/>
      <c r="U90" s="177"/>
      <c r="V90" s="177"/>
      <c r="W90" s="177"/>
      <c r="X90" s="177"/>
      <c r="Y90" s="177"/>
      <c r="Z90" s="177"/>
      <c r="AA90" s="177"/>
      <c r="AB90" s="177"/>
      <c r="AC90" s="177"/>
      <c r="AD90" s="177"/>
      <c r="AE90" s="177"/>
      <c r="AF90" s="177"/>
      <c r="AG90" s="177"/>
      <c r="AH90" s="177"/>
      <c r="AI90" s="177"/>
      <c r="AJ90" s="177"/>
      <c r="AK90" s="177"/>
      <c r="AL90" s="177"/>
      <c r="AM90" s="177"/>
      <c r="AN90" s="177"/>
      <c r="AO90" s="177"/>
      <c r="AP90" s="177"/>
      <c r="AQ90" s="177"/>
      <c r="AR90" s="177"/>
      <c r="AS90" s="177"/>
      <c r="AT90" s="177"/>
      <c r="AU90" s="177"/>
      <c r="AV90" s="177"/>
      <c r="AW90" s="177"/>
      <c r="AX90" s="177"/>
      <c r="AY90" s="177"/>
      <c r="AZ90" s="177"/>
      <c r="BA90" s="177"/>
      <c r="BB90" s="177"/>
      <c r="BC90" s="177"/>
    </row>
    <row r="91" customFormat="false" ht="14.25" hidden="false" customHeight="false" outlineLevel="0" collapsed="false">
      <c r="A91" s="249"/>
      <c r="B91" s="249"/>
      <c r="C91" s="249"/>
      <c r="D91" s="177"/>
      <c r="E91" s="177"/>
      <c r="F91" s="177"/>
      <c r="G91" s="177"/>
      <c r="H91" s="177"/>
      <c r="I91" s="177"/>
      <c r="J91" s="177"/>
      <c r="K91" s="177"/>
      <c r="L91" s="177"/>
      <c r="M91" s="177"/>
      <c r="N91" s="177"/>
      <c r="O91" s="177"/>
      <c r="P91" s="177"/>
      <c r="Q91" s="177"/>
      <c r="R91" s="177"/>
      <c r="S91" s="177"/>
      <c r="T91" s="177"/>
      <c r="U91" s="177"/>
      <c r="V91" s="177"/>
      <c r="W91" s="177"/>
      <c r="X91" s="177"/>
      <c r="Y91" s="177"/>
      <c r="Z91" s="177"/>
      <c r="AA91" s="177"/>
      <c r="AB91" s="177"/>
      <c r="AC91" s="177"/>
      <c r="AD91" s="177"/>
      <c r="AE91" s="177"/>
      <c r="AF91" s="177"/>
      <c r="AG91" s="177"/>
      <c r="AH91" s="177"/>
      <c r="AI91" s="177"/>
      <c r="AJ91" s="177"/>
      <c r="AK91" s="177"/>
      <c r="AL91" s="177"/>
      <c r="AM91" s="177"/>
      <c r="AN91" s="177"/>
      <c r="AO91" s="177"/>
      <c r="AP91" s="177"/>
      <c r="AQ91" s="177"/>
      <c r="AR91" s="177"/>
      <c r="AS91" s="177"/>
      <c r="AT91" s="177"/>
      <c r="AU91" s="177"/>
      <c r="AV91" s="177"/>
      <c r="AW91" s="177"/>
      <c r="AX91" s="177"/>
      <c r="AY91" s="177"/>
      <c r="AZ91" s="177"/>
      <c r="BA91" s="177"/>
      <c r="BB91" s="177"/>
      <c r="BC91" s="177"/>
    </row>
    <row r="92" customFormat="false" ht="14.25" hidden="false" customHeight="false" outlineLevel="0" collapsed="false">
      <c r="A92" s="249"/>
      <c r="B92" s="249"/>
      <c r="C92" s="249"/>
      <c r="D92" s="177"/>
      <c r="E92" s="177"/>
      <c r="F92" s="177"/>
      <c r="G92" s="177"/>
      <c r="H92" s="177"/>
      <c r="I92" s="177"/>
      <c r="J92" s="177"/>
      <c r="K92" s="177"/>
      <c r="L92" s="177"/>
      <c r="M92" s="177"/>
      <c r="N92" s="177"/>
      <c r="O92" s="177"/>
      <c r="P92" s="177"/>
      <c r="Q92" s="177"/>
      <c r="R92" s="177"/>
      <c r="S92" s="177"/>
      <c r="T92" s="177"/>
      <c r="U92" s="177"/>
      <c r="V92" s="177"/>
      <c r="W92" s="177"/>
      <c r="X92" s="177"/>
      <c r="Y92" s="177"/>
      <c r="Z92" s="177"/>
      <c r="AA92" s="177"/>
      <c r="AB92" s="177"/>
      <c r="AC92" s="177"/>
      <c r="AD92" s="177"/>
      <c r="AE92" s="177"/>
      <c r="AF92" s="177"/>
      <c r="AG92" s="177"/>
      <c r="AH92" s="177"/>
      <c r="AI92" s="177"/>
      <c r="AJ92" s="177"/>
      <c r="AK92" s="177"/>
      <c r="AL92" s="177"/>
      <c r="AM92" s="177"/>
      <c r="AN92" s="177"/>
      <c r="AO92" s="177"/>
      <c r="AP92" s="177"/>
      <c r="AQ92" s="177"/>
      <c r="AR92" s="177"/>
      <c r="AS92" s="177"/>
      <c r="AT92" s="177"/>
      <c r="AU92" s="177"/>
      <c r="AV92" s="177"/>
      <c r="AW92" s="177"/>
      <c r="AX92" s="177"/>
      <c r="AY92" s="177"/>
      <c r="AZ92" s="177"/>
      <c r="BA92" s="177"/>
      <c r="BB92" s="177"/>
      <c r="BC92" s="177"/>
    </row>
    <row r="93" customFormat="false" ht="14.25" hidden="false" customHeight="false" outlineLevel="0" collapsed="false">
      <c r="A93" s="249"/>
      <c r="B93" s="249"/>
      <c r="C93" s="249"/>
      <c r="D93" s="177"/>
      <c r="E93" s="177"/>
      <c r="F93" s="177"/>
      <c r="G93" s="177"/>
      <c r="H93" s="177"/>
      <c r="I93" s="177"/>
      <c r="J93" s="177"/>
      <c r="K93" s="177"/>
      <c r="L93" s="177"/>
      <c r="M93" s="177"/>
      <c r="N93" s="177"/>
      <c r="O93" s="177"/>
      <c r="P93" s="177"/>
      <c r="Q93" s="177"/>
      <c r="R93" s="177"/>
      <c r="S93" s="177"/>
      <c r="T93" s="177"/>
      <c r="U93" s="177"/>
      <c r="V93" s="177"/>
      <c r="W93" s="177"/>
      <c r="X93" s="177"/>
      <c r="Y93" s="177"/>
      <c r="Z93" s="177"/>
      <c r="AA93" s="177"/>
      <c r="AB93" s="177"/>
      <c r="AC93" s="177"/>
      <c r="AD93" s="177"/>
      <c r="AE93" s="177"/>
      <c r="AF93" s="177"/>
      <c r="AG93" s="177"/>
      <c r="AH93" s="177"/>
      <c r="AI93" s="177"/>
      <c r="AJ93" s="177"/>
      <c r="AK93" s="177"/>
      <c r="AL93" s="177"/>
      <c r="AM93" s="177"/>
      <c r="AN93" s="177"/>
      <c r="AO93" s="177"/>
      <c r="AP93" s="177"/>
      <c r="AQ93" s="177"/>
      <c r="AR93" s="177"/>
      <c r="AS93" s="177"/>
      <c r="AT93" s="177"/>
      <c r="AU93" s="177"/>
      <c r="AV93" s="177"/>
      <c r="AW93" s="177"/>
      <c r="AX93" s="177"/>
      <c r="AY93" s="177"/>
      <c r="AZ93" s="177"/>
      <c r="BA93" s="177"/>
      <c r="BB93" s="177"/>
      <c r="BC93" s="177"/>
    </row>
    <row r="94" customFormat="false" ht="14.25" hidden="false" customHeight="false" outlineLevel="0" collapsed="false">
      <c r="A94" s="249"/>
      <c r="B94" s="249"/>
      <c r="C94" s="249"/>
      <c r="D94" s="177"/>
      <c r="E94" s="177"/>
      <c r="F94" s="177"/>
      <c r="G94" s="177"/>
      <c r="H94" s="177"/>
      <c r="I94" s="177"/>
      <c r="J94" s="177"/>
      <c r="K94" s="177"/>
      <c r="L94" s="177"/>
      <c r="M94" s="177"/>
      <c r="N94" s="177"/>
      <c r="O94" s="177"/>
      <c r="P94" s="177"/>
      <c r="Q94" s="177"/>
      <c r="R94" s="177"/>
      <c r="S94" s="177"/>
      <c r="T94" s="177"/>
      <c r="U94" s="177"/>
      <c r="V94" s="177"/>
      <c r="W94" s="177"/>
      <c r="X94" s="177"/>
      <c r="Y94" s="177"/>
      <c r="Z94" s="177"/>
      <c r="AA94" s="177"/>
      <c r="AB94" s="177"/>
      <c r="AC94" s="177"/>
      <c r="AD94" s="177"/>
      <c r="AE94" s="177"/>
      <c r="AF94" s="177"/>
      <c r="AG94" s="177"/>
      <c r="AH94" s="177"/>
      <c r="AI94" s="177"/>
      <c r="AJ94" s="177"/>
      <c r="AK94" s="177"/>
      <c r="AL94" s="177"/>
      <c r="AM94" s="177"/>
      <c r="AN94" s="177"/>
      <c r="AO94" s="177"/>
      <c r="AP94" s="177"/>
      <c r="AQ94" s="177"/>
      <c r="AR94" s="177"/>
      <c r="AS94" s="177"/>
      <c r="AT94" s="177"/>
      <c r="AU94" s="177"/>
      <c r="AV94" s="177"/>
      <c r="AW94" s="177"/>
      <c r="AX94" s="177"/>
      <c r="AY94" s="177"/>
      <c r="AZ94" s="177"/>
      <c r="BA94" s="177"/>
      <c r="BB94" s="177"/>
      <c r="BC94" s="177"/>
    </row>
    <row r="95" customFormat="false" ht="14.25" hidden="false" customHeight="false" outlineLevel="0" collapsed="false">
      <c r="A95" s="249"/>
      <c r="B95" s="249"/>
      <c r="C95" s="249"/>
      <c r="D95" s="177"/>
      <c r="E95" s="177"/>
      <c r="F95" s="177"/>
      <c r="G95" s="177"/>
      <c r="H95" s="177"/>
      <c r="I95" s="177"/>
      <c r="J95" s="177"/>
      <c r="K95" s="177"/>
      <c r="L95" s="177"/>
      <c r="M95" s="177"/>
      <c r="N95" s="177"/>
      <c r="O95" s="177"/>
      <c r="P95" s="177"/>
      <c r="Q95" s="177"/>
      <c r="R95" s="177"/>
      <c r="S95" s="177"/>
      <c r="T95" s="177"/>
      <c r="U95" s="177"/>
      <c r="V95" s="177"/>
      <c r="W95" s="177"/>
      <c r="X95" s="177"/>
      <c r="Y95" s="177"/>
      <c r="Z95" s="177"/>
      <c r="AA95" s="177"/>
      <c r="AB95" s="177"/>
      <c r="AC95" s="177"/>
      <c r="AD95" s="177"/>
      <c r="AE95" s="177"/>
      <c r="AF95" s="177"/>
      <c r="AG95" s="177"/>
      <c r="AH95" s="177"/>
      <c r="AI95" s="177"/>
      <c r="AJ95" s="177"/>
      <c r="AK95" s="177"/>
      <c r="AL95" s="177"/>
      <c r="AM95" s="177"/>
      <c r="AN95" s="177"/>
      <c r="AO95" s="177"/>
      <c r="AP95" s="177"/>
      <c r="AQ95" s="177"/>
      <c r="AR95" s="177"/>
      <c r="AS95" s="177"/>
      <c r="AT95" s="177"/>
      <c r="AU95" s="177"/>
      <c r="AV95" s="177"/>
      <c r="AW95" s="177"/>
      <c r="AX95" s="177"/>
      <c r="AY95" s="177"/>
      <c r="AZ95" s="177"/>
      <c r="BA95" s="177"/>
      <c r="BB95" s="177"/>
      <c r="BC95" s="177"/>
    </row>
    <row r="96" customFormat="false" ht="14.25" hidden="false" customHeight="false" outlineLevel="0" collapsed="false">
      <c r="A96" s="249"/>
      <c r="B96" s="249"/>
      <c r="C96" s="249"/>
      <c r="D96" s="177"/>
      <c r="E96" s="177"/>
      <c r="F96" s="177"/>
      <c r="G96" s="177"/>
      <c r="H96" s="177"/>
      <c r="I96" s="177"/>
      <c r="J96" s="177"/>
      <c r="K96" s="177"/>
      <c r="L96" s="177"/>
      <c r="M96" s="177"/>
      <c r="N96" s="177"/>
      <c r="O96" s="177"/>
      <c r="P96" s="177"/>
      <c r="Q96" s="177"/>
      <c r="R96" s="177"/>
      <c r="S96" s="177"/>
      <c r="T96" s="177"/>
      <c r="U96" s="177"/>
      <c r="V96" s="177"/>
      <c r="W96" s="177"/>
      <c r="X96" s="177"/>
      <c r="Y96" s="177"/>
      <c r="Z96" s="177"/>
      <c r="AA96" s="177"/>
      <c r="AB96" s="177"/>
      <c r="AC96" s="177"/>
      <c r="AD96" s="177"/>
      <c r="AE96" s="177"/>
      <c r="AF96" s="177"/>
      <c r="AG96" s="177"/>
      <c r="AH96" s="177"/>
      <c r="AI96" s="177"/>
      <c r="AJ96" s="177"/>
      <c r="AK96" s="177"/>
      <c r="AL96" s="177"/>
      <c r="AM96" s="177"/>
      <c r="AN96" s="177"/>
      <c r="AO96" s="177"/>
      <c r="AP96" s="177"/>
      <c r="AQ96" s="177"/>
      <c r="AR96" s="177"/>
      <c r="AS96" s="177"/>
      <c r="AT96" s="177"/>
      <c r="AU96" s="177"/>
      <c r="AV96" s="177"/>
      <c r="AW96" s="177"/>
      <c r="AX96" s="177"/>
      <c r="AY96" s="177"/>
      <c r="AZ96" s="177"/>
      <c r="BA96" s="177"/>
      <c r="BB96" s="177"/>
      <c r="BC96" s="177"/>
    </row>
    <row r="97" customFormat="false" ht="14.25" hidden="false" customHeight="false" outlineLevel="0" collapsed="false">
      <c r="A97" s="249"/>
      <c r="B97" s="249"/>
      <c r="C97" s="249"/>
      <c r="D97" s="177"/>
      <c r="E97" s="177"/>
      <c r="F97" s="177"/>
      <c r="G97" s="177"/>
      <c r="H97" s="177"/>
      <c r="I97" s="177"/>
      <c r="J97" s="177"/>
      <c r="K97" s="177"/>
      <c r="L97" s="177"/>
      <c r="M97" s="177"/>
      <c r="N97" s="177"/>
      <c r="O97" s="177"/>
      <c r="P97" s="177"/>
      <c r="Q97" s="177"/>
      <c r="R97" s="177"/>
      <c r="S97" s="177"/>
      <c r="T97" s="177"/>
      <c r="U97" s="177"/>
      <c r="V97" s="177"/>
      <c r="W97" s="177"/>
      <c r="X97" s="177"/>
      <c r="Y97" s="177"/>
      <c r="Z97" s="177"/>
      <c r="AA97" s="177"/>
      <c r="AB97" s="177"/>
      <c r="AC97" s="177"/>
      <c r="AD97" s="177"/>
      <c r="AE97" s="177"/>
      <c r="AF97" s="177"/>
      <c r="AG97" s="177"/>
      <c r="AH97" s="177"/>
      <c r="AI97" s="177"/>
      <c r="AJ97" s="177"/>
      <c r="AK97" s="177"/>
      <c r="AL97" s="177"/>
      <c r="AM97" s="177"/>
      <c r="AN97" s="177"/>
      <c r="AO97" s="177"/>
      <c r="AP97" s="177"/>
      <c r="AQ97" s="177"/>
      <c r="AR97" s="177"/>
      <c r="AS97" s="177"/>
      <c r="AT97" s="177"/>
      <c r="AU97" s="177"/>
      <c r="AV97" s="177"/>
      <c r="AW97" s="177"/>
      <c r="AX97" s="177"/>
      <c r="AY97" s="177"/>
      <c r="AZ97" s="177"/>
      <c r="BA97" s="177"/>
      <c r="BB97" s="177"/>
      <c r="BC97" s="177"/>
    </row>
    <row r="98" customFormat="false" ht="14.25" hidden="false" customHeight="false" outlineLevel="0" collapsed="false">
      <c r="A98" s="249"/>
      <c r="B98" s="249"/>
      <c r="C98" s="249"/>
      <c r="D98" s="177"/>
      <c r="E98" s="177"/>
      <c r="F98" s="177"/>
      <c r="G98" s="177"/>
      <c r="H98" s="177"/>
      <c r="I98" s="177"/>
      <c r="J98" s="177"/>
      <c r="K98" s="177"/>
      <c r="L98" s="177"/>
      <c r="M98" s="177"/>
      <c r="N98" s="177"/>
      <c r="O98" s="177"/>
      <c r="P98" s="177"/>
      <c r="Q98" s="177"/>
      <c r="R98" s="177"/>
      <c r="S98" s="177"/>
      <c r="T98" s="177"/>
      <c r="U98" s="177"/>
      <c r="V98" s="177"/>
      <c r="W98" s="177"/>
      <c r="X98" s="177"/>
      <c r="Y98" s="177"/>
      <c r="Z98" s="177"/>
      <c r="AA98" s="177"/>
      <c r="AB98" s="177"/>
      <c r="AC98" s="177"/>
      <c r="AD98" s="177"/>
      <c r="AE98" s="177"/>
      <c r="AF98" s="177"/>
      <c r="AG98" s="177"/>
      <c r="AH98" s="177"/>
      <c r="AI98" s="177"/>
      <c r="AJ98" s="177"/>
      <c r="AK98" s="177"/>
      <c r="AL98" s="177"/>
      <c r="AM98" s="177"/>
      <c r="AN98" s="177"/>
      <c r="AO98" s="177"/>
      <c r="AP98" s="177"/>
      <c r="AQ98" s="177"/>
      <c r="AR98" s="177"/>
      <c r="AS98" s="177"/>
      <c r="AT98" s="177"/>
      <c r="AU98" s="177"/>
      <c r="AV98" s="177"/>
      <c r="AW98" s="177"/>
      <c r="AX98" s="177"/>
      <c r="AY98" s="177"/>
      <c r="AZ98" s="177"/>
      <c r="BA98" s="177"/>
      <c r="BB98" s="177"/>
      <c r="BC98" s="177"/>
    </row>
    <row r="99" customFormat="false" ht="14.25" hidden="false" customHeight="false" outlineLevel="0" collapsed="false">
      <c r="A99" s="249"/>
      <c r="B99" s="249"/>
      <c r="C99" s="249"/>
      <c r="D99" s="177"/>
      <c r="E99" s="177"/>
      <c r="F99" s="177"/>
      <c r="G99" s="177"/>
      <c r="H99" s="177"/>
      <c r="I99" s="177"/>
      <c r="J99" s="177"/>
      <c r="K99" s="177"/>
      <c r="L99" s="177"/>
      <c r="M99" s="177"/>
      <c r="N99" s="177"/>
      <c r="O99" s="177"/>
      <c r="P99" s="177"/>
      <c r="Q99" s="177"/>
      <c r="R99" s="177"/>
      <c r="S99" s="177"/>
      <c r="T99" s="177"/>
      <c r="U99" s="177"/>
      <c r="V99" s="177"/>
      <c r="W99" s="177"/>
      <c r="X99" s="177"/>
      <c r="Y99" s="177"/>
      <c r="Z99" s="177"/>
      <c r="AA99" s="177"/>
      <c r="AB99" s="177"/>
      <c r="AC99" s="177"/>
      <c r="AD99" s="177"/>
      <c r="AE99" s="177"/>
      <c r="AF99" s="177"/>
      <c r="AG99" s="177"/>
      <c r="AH99" s="177"/>
      <c r="AI99" s="177"/>
      <c r="AJ99" s="177"/>
      <c r="AK99" s="177"/>
      <c r="AL99" s="177"/>
      <c r="AM99" s="177"/>
      <c r="AN99" s="177"/>
      <c r="AO99" s="177"/>
      <c r="AP99" s="177"/>
      <c r="AQ99" s="177"/>
      <c r="AR99" s="177"/>
      <c r="AS99" s="177"/>
      <c r="AT99" s="177"/>
      <c r="AU99" s="177"/>
      <c r="AV99" s="177"/>
      <c r="AW99" s="177"/>
      <c r="AX99" s="177"/>
      <c r="AY99" s="177"/>
      <c r="AZ99" s="177"/>
      <c r="BA99" s="177"/>
      <c r="BB99" s="177"/>
      <c r="BC99" s="177"/>
    </row>
    <row r="100" customFormat="false" ht="14.25" hidden="false" customHeight="false" outlineLevel="0" collapsed="false">
      <c r="A100" s="249"/>
      <c r="B100" s="249"/>
      <c r="C100" s="249"/>
      <c r="D100" s="177"/>
      <c r="E100" s="177"/>
      <c r="F100" s="177"/>
      <c r="G100" s="177"/>
      <c r="H100" s="177"/>
      <c r="I100" s="177"/>
      <c r="J100" s="177"/>
      <c r="K100" s="177"/>
      <c r="L100" s="177"/>
      <c r="M100" s="177"/>
      <c r="N100" s="177"/>
      <c r="O100" s="177"/>
      <c r="P100" s="177"/>
      <c r="Q100" s="177"/>
      <c r="R100" s="177"/>
      <c r="S100" s="177"/>
      <c r="T100" s="177"/>
      <c r="U100" s="177"/>
      <c r="V100" s="177"/>
      <c r="W100" s="177"/>
      <c r="X100" s="177"/>
      <c r="Y100" s="177"/>
      <c r="Z100" s="177"/>
      <c r="AA100" s="177"/>
      <c r="AB100" s="177"/>
      <c r="AC100" s="177"/>
      <c r="AD100" s="177"/>
      <c r="AE100" s="177"/>
      <c r="AF100" s="177"/>
      <c r="AG100" s="177"/>
      <c r="AH100" s="177"/>
      <c r="AI100" s="177"/>
      <c r="AJ100" s="177"/>
      <c r="AK100" s="177"/>
      <c r="AL100" s="177"/>
      <c r="AM100" s="177"/>
      <c r="AN100" s="177"/>
      <c r="AO100" s="177"/>
      <c r="AP100" s="177"/>
      <c r="AQ100" s="177"/>
      <c r="AR100" s="177"/>
      <c r="AS100" s="177"/>
      <c r="AT100" s="177"/>
      <c r="AU100" s="177"/>
      <c r="AV100" s="177"/>
      <c r="AW100" s="177"/>
      <c r="AX100" s="177"/>
      <c r="AY100" s="177"/>
      <c r="AZ100" s="177"/>
      <c r="BA100" s="177"/>
      <c r="BB100" s="177"/>
      <c r="BC100" s="177"/>
    </row>
    <row r="101" customFormat="false" ht="14.25" hidden="false" customHeight="false" outlineLevel="0" collapsed="false">
      <c r="A101" s="249"/>
      <c r="B101" s="249"/>
      <c r="C101" s="249"/>
      <c r="D101" s="177"/>
      <c r="E101" s="177"/>
      <c r="F101" s="177"/>
      <c r="G101" s="177"/>
      <c r="H101" s="177"/>
      <c r="I101" s="177"/>
      <c r="J101" s="177"/>
      <c r="K101" s="177"/>
      <c r="L101" s="177"/>
      <c r="M101" s="177"/>
      <c r="N101" s="177"/>
      <c r="O101" s="177"/>
      <c r="P101" s="177"/>
      <c r="Q101" s="177"/>
      <c r="R101" s="177"/>
      <c r="S101" s="177"/>
      <c r="T101" s="177"/>
      <c r="U101" s="177"/>
      <c r="V101" s="177"/>
      <c r="W101" s="177"/>
      <c r="X101" s="177"/>
      <c r="Y101" s="177"/>
      <c r="Z101" s="177"/>
      <c r="AA101" s="177"/>
      <c r="AB101" s="177"/>
      <c r="AC101" s="177"/>
      <c r="AD101" s="177"/>
      <c r="AE101" s="177"/>
      <c r="AF101" s="177"/>
      <c r="AG101" s="177"/>
      <c r="AH101" s="177"/>
      <c r="AI101" s="177"/>
      <c r="AJ101" s="177"/>
      <c r="AK101" s="177"/>
      <c r="AL101" s="177"/>
      <c r="AM101" s="177"/>
      <c r="AN101" s="177"/>
      <c r="AO101" s="177"/>
      <c r="AP101" s="177"/>
      <c r="AQ101" s="177"/>
      <c r="AR101" s="177"/>
      <c r="AS101" s="177"/>
      <c r="AT101" s="177"/>
      <c r="AU101" s="177"/>
      <c r="AV101" s="177"/>
      <c r="AW101" s="177"/>
      <c r="AX101" s="177"/>
      <c r="AY101" s="177"/>
      <c r="AZ101" s="177"/>
      <c r="BA101" s="177"/>
      <c r="BB101" s="177"/>
      <c r="BC101" s="177"/>
    </row>
    <row r="102" customFormat="false" ht="14.25" hidden="false" customHeight="false" outlineLevel="0" collapsed="false">
      <c r="A102" s="249"/>
      <c r="B102" s="249"/>
      <c r="C102" s="249"/>
      <c r="D102" s="177"/>
      <c r="E102" s="177"/>
      <c r="F102" s="177"/>
      <c r="G102" s="177"/>
      <c r="H102" s="177"/>
      <c r="I102" s="177"/>
      <c r="J102" s="177"/>
      <c r="K102" s="177"/>
      <c r="L102" s="177"/>
      <c r="M102" s="177"/>
      <c r="N102" s="177"/>
      <c r="O102" s="177"/>
      <c r="P102" s="177"/>
      <c r="Q102" s="177"/>
      <c r="R102" s="177"/>
      <c r="S102" s="177"/>
      <c r="T102" s="177"/>
      <c r="U102" s="177"/>
      <c r="V102" s="177"/>
      <c r="W102" s="177"/>
      <c r="X102" s="177"/>
      <c r="Y102" s="177"/>
      <c r="Z102" s="177"/>
      <c r="AA102" s="177"/>
      <c r="AB102" s="177"/>
      <c r="AC102" s="177"/>
      <c r="AD102" s="177"/>
      <c r="AE102" s="177"/>
      <c r="AF102" s="177"/>
      <c r="AG102" s="177"/>
      <c r="AH102" s="177"/>
      <c r="AI102" s="177"/>
      <c r="AJ102" s="177"/>
      <c r="AK102" s="177"/>
      <c r="AL102" s="177"/>
      <c r="AM102" s="177"/>
      <c r="AN102" s="177"/>
      <c r="AO102" s="177"/>
      <c r="AP102" s="177"/>
      <c r="AQ102" s="177"/>
      <c r="AR102" s="177"/>
      <c r="AS102" s="177"/>
      <c r="AT102" s="177"/>
      <c r="AU102" s="177"/>
      <c r="AV102" s="177"/>
      <c r="AW102" s="177"/>
      <c r="AX102" s="177"/>
      <c r="AY102" s="177"/>
      <c r="AZ102" s="177"/>
      <c r="BA102" s="177"/>
      <c r="BB102" s="177"/>
      <c r="BC102" s="177"/>
    </row>
    <row r="103" customFormat="false" ht="14.25" hidden="false" customHeight="false" outlineLevel="0" collapsed="false">
      <c r="A103" s="249"/>
      <c r="B103" s="249"/>
      <c r="C103" s="249"/>
      <c r="D103" s="177"/>
      <c r="E103" s="177"/>
      <c r="F103" s="177"/>
      <c r="G103" s="177"/>
      <c r="H103" s="177"/>
      <c r="I103" s="177"/>
      <c r="J103" s="177"/>
      <c r="K103" s="177"/>
      <c r="L103" s="177"/>
      <c r="M103" s="177"/>
      <c r="N103" s="177"/>
      <c r="O103" s="177"/>
      <c r="P103" s="177"/>
      <c r="Q103" s="177"/>
      <c r="R103" s="177"/>
      <c r="S103" s="177"/>
      <c r="T103" s="177"/>
      <c r="U103" s="177"/>
      <c r="V103" s="177"/>
      <c r="W103" s="177"/>
      <c r="X103" s="177"/>
      <c r="Y103" s="177"/>
      <c r="Z103" s="177"/>
      <c r="AA103" s="177"/>
      <c r="AB103" s="177"/>
      <c r="AC103" s="177"/>
      <c r="AD103" s="177"/>
      <c r="AE103" s="177"/>
      <c r="AF103" s="177"/>
      <c r="AG103" s="177"/>
      <c r="AH103" s="177"/>
      <c r="AI103" s="177"/>
      <c r="AJ103" s="177"/>
      <c r="AK103" s="177"/>
      <c r="AL103" s="177"/>
      <c r="AM103" s="177"/>
      <c r="AN103" s="177"/>
      <c r="AO103" s="177"/>
      <c r="AP103" s="177"/>
      <c r="AQ103" s="177"/>
      <c r="AR103" s="177"/>
      <c r="AS103" s="177"/>
      <c r="AT103" s="177"/>
      <c r="AU103" s="177"/>
      <c r="AV103" s="177"/>
      <c r="AW103" s="177"/>
      <c r="AX103" s="177"/>
      <c r="AY103" s="177"/>
      <c r="AZ103" s="177"/>
      <c r="BA103" s="177"/>
      <c r="BB103" s="177"/>
      <c r="BC103" s="177"/>
    </row>
    <row r="104" customFormat="false" ht="14.25" hidden="false" customHeight="false" outlineLevel="0" collapsed="false">
      <c r="A104" s="249"/>
      <c r="B104" s="249"/>
      <c r="C104" s="249"/>
      <c r="D104" s="177"/>
      <c r="E104" s="177"/>
      <c r="F104" s="177"/>
      <c r="G104" s="177"/>
      <c r="H104" s="177"/>
      <c r="I104" s="177"/>
      <c r="J104" s="177"/>
      <c r="K104" s="177"/>
      <c r="L104" s="177"/>
      <c r="M104" s="177"/>
      <c r="N104" s="177"/>
      <c r="O104" s="177"/>
      <c r="P104" s="177"/>
      <c r="Q104" s="177"/>
      <c r="R104" s="177"/>
      <c r="S104" s="177"/>
      <c r="T104" s="177"/>
      <c r="U104" s="177"/>
      <c r="V104" s="177"/>
      <c r="W104" s="177"/>
      <c r="X104" s="177"/>
      <c r="Y104" s="177"/>
      <c r="Z104" s="177"/>
      <c r="AA104" s="177"/>
      <c r="AB104" s="177"/>
      <c r="AC104" s="177"/>
      <c r="AD104" s="177"/>
      <c r="AE104" s="177"/>
      <c r="AF104" s="177"/>
      <c r="AG104" s="177"/>
      <c r="AH104" s="177"/>
      <c r="AI104" s="177"/>
      <c r="AJ104" s="177"/>
      <c r="AK104" s="177"/>
      <c r="AL104" s="177"/>
      <c r="AM104" s="177"/>
      <c r="AN104" s="177"/>
      <c r="AO104" s="177"/>
      <c r="AP104" s="177"/>
      <c r="AQ104" s="177"/>
      <c r="AR104" s="177"/>
      <c r="AS104" s="177"/>
      <c r="AT104" s="177"/>
      <c r="AU104" s="177"/>
      <c r="AV104" s="177"/>
      <c r="AW104" s="177"/>
      <c r="AX104" s="177"/>
      <c r="AY104" s="177"/>
      <c r="AZ104" s="177"/>
      <c r="BA104" s="177"/>
      <c r="BB104" s="177"/>
      <c r="BC104" s="177"/>
    </row>
    <row r="105" customFormat="false" ht="14.25" hidden="false" customHeight="false" outlineLevel="0" collapsed="false">
      <c r="A105" s="249"/>
      <c r="B105" s="249"/>
      <c r="C105" s="249"/>
      <c r="D105" s="177"/>
      <c r="E105" s="177"/>
      <c r="F105" s="177"/>
      <c r="G105" s="177"/>
      <c r="H105" s="177"/>
      <c r="I105" s="177"/>
      <c r="J105" s="177"/>
      <c r="K105" s="177"/>
      <c r="L105" s="177"/>
      <c r="M105" s="177"/>
      <c r="N105" s="177"/>
      <c r="O105" s="177"/>
      <c r="P105" s="177"/>
      <c r="Q105" s="177"/>
      <c r="R105" s="177"/>
      <c r="S105" s="177"/>
      <c r="T105" s="177"/>
      <c r="U105" s="177"/>
      <c r="V105" s="177"/>
      <c r="W105" s="177"/>
      <c r="X105" s="177"/>
      <c r="Y105" s="177"/>
      <c r="Z105" s="177"/>
      <c r="AA105" s="177"/>
      <c r="AB105" s="177"/>
      <c r="AC105" s="177"/>
      <c r="AD105" s="177"/>
      <c r="AE105" s="177"/>
      <c r="AF105" s="177"/>
      <c r="AG105" s="177"/>
      <c r="AH105" s="177"/>
      <c r="AI105" s="177"/>
      <c r="AJ105" s="177"/>
      <c r="AK105" s="177"/>
      <c r="AL105" s="177"/>
      <c r="AM105" s="177"/>
      <c r="AN105" s="177"/>
      <c r="AO105" s="177"/>
      <c r="AP105" s="177"/>
      <c r="AQ105" s="177"/>
      <c r="AR105" s="177"/>
      <c r="AS105" s="177"/>
      <c r="AT105" s="177"/>
      <c r="AU105" s="177"/>
      <c r="AV105" s="177"/>
      <c r="AW105" s="177"/>
      <c r="AX105" s="177"/>
      <c r="AY105" s="177"/>
      <c r="AZ105" s="177"/>
      <c r="BA105" s="177"/>
      <c r="BB105" s="177"/>
      <c r="BC105" s="177"/>
    </row>
    <row r="106" customFormat="false" ht="14.25" hidden="false" customHeight="false" outlineLevel="0" collapsed="false">
      <c r="A106" s="249"/>
      <c r="B106" s="249"/>
      <c r="C106" s="249"/>
      <c r="D106" s="177"/>
      <c r="E106" s="177"/>
      <c r="F106" s="177"/>
      <c r="G106" s="177"/>
      <c r="H106" s="177"/>
      <c r="I106" s="177"/>
      <c r="J106" s="177"/>
      <c r="K106" s="177"/>
      <c r="L106" s="177"/>
      <c r="M106" s="177"/>
      <c r="N106" s="177"/>
      <c r="O106" s="177"/>
      <c r="P106" s="177"/>
      <c r="Q106" s="177"/>
      <c r="R106" s="177"/>
      <c r="S106" s="177"/>
      <c r="T106" s="177"/>
      <c r="U106" s="177"/>
      <c r="V106" s="177"/>
      <c r="W106" s="177"/>
      <c r="X106" s="177"/>
      <c r="Y106" s="177"/>
      <c r="Z106" s="177"/>
      <c r="AA106" s="177"/>
      <c r="AB106" s="177"/>
      <c r="AC106" s="177"/>
      <c r="AD106" s="177"/>
      <c r="AE106" s="177"/>
      <c r="AF106" s="177"/>
      <c r="AG106" s="177"/>
      <c r="AH106" s="177"/>
      <c r="AI106" s="177"/>
      <c r="AJ106" s="177"/>
      <c r="AK106" s="177"/>
      <c r="AL106" s="177"/>
      <c r="AM106" s="177"/>
      <c r="AN106" s="177"/>
      <c r="AO106" s="177"/>
      <c r="AP106" s="177"/>
      <c r="AQ106" s="177"/>
      <c r="AR106" s="177"/>
      <c r="AS106" s="177"/>
      <c r="AT106" s="177"/>
      <c r="AU106" s="177"/>
      <c r="AV106" s="177"/>
      <c r="AW106" s="177"/>
      <c r="AX106" s="177"/>
      <c r="AY106" s="177"/>
      <c r="AZ106" s="177"/>
      <c r="BA106" s="177"/>
      <c r="BB106" s="177"/>
      <c r="BC106" s="177"/>
    </row>
    <row r="107" customFormat="false" ht="14.25" hidden="false" customHeight="false" outlineLevel="0" collapsed="false">
      <c r="A107" s="249"/>
      <c r="B107" s="249"/>
      <c r="C107" s="249"/>
      <c r="D107" s="177"/>
      <c r="E107" s="177"/>
      <c r="F107" s="177"/>
      <c r="G107" s="177"/>
      <c r="H107" s="177"/>
      <c r="I107" s="177"/>
      <c r="J107" s="177"/>
      <c r="K107" s="177"/>
      <c r="L107" s="177"/>
      <c r="M107" s="177"/>
      <c r="N107" s="177"/>
      <c r="O107" s="177"/>
      <c r="P107" s="177"/>
      <c r="Q107" s="177"/>
      <c r="R107" s="177"/>
      <c r="S107" s="177"/>
      <c r="T107" s="177"/>
      <c r="U107" s="177"/>
      <c r="V107" s="177"/>
      <c r="W107" s="177"/>
      <c r="X107" s="177"/>
      <c r="Y107" s="177"/>
      <c r="Z107" s="177"/>
      <c r="AA107" s="177"/>
      <c r="AB107" s="177"/>
      <c r="AC107" s="177"/>
      <c r="AD107" s="177"/>
      <c r="AE107" s="177"/>
      <c r="AF107" s="177"/>
      <c r="AG107" s="177"/>
      <c r="AH107" s="177"/>
      <c r="AI107" s="177"/>
      <c r="AJ107" s="177"/>
      <c r="AK107" s="177"/>
      <c r="AL107" s="177"/>
      <c r="AM107" s="177"/>
      <c r="AN107" s="177"/>
      <c r="AO107" s="177"/>
      <c r="AP107" s="177"/>
      <c r="AQ107" s="177"/>
      <c r="AR107" s="177"/>
      <c r="AS107" s="177"/>
      <c r="AT107" s="177"/>
      <c r="AU107" s="177"/>
      <c r="AV107" s="177"/>
      <c r="AW107" s="177"/>
      <c r="AX107" s="177"/>
      <c r="AY107" s="177"/>
      <c r="AZ107" s="177"/>
      <c r="BA107" s="177"/>
      <c r="BB107" s="177"/>
      <c r="BC107" s="177"/>
    </row>
    <row r="108" customFormat="false" ht="14.25" hidden="false" customHeight="false" outlineLevel="0" collapsed="false">
      <c r="A108" s="249"/>
      <c r="B108" s="249"/>
      <c r="C108" s="249"/>
      <c r="D108" s="177"/>
      <c r="E108" s="177"/>
      <c r="F108" s="177"/>
      <c r="G108" s="177"/>
      <c r="H108" s="177"/>
      <c r="I108" s="177"/>
      <c r="J108" s="177"/>
      <c r="K108" s="177"/>
      <c r="L108" s="177"/>
      <c r="M108" s="177"/>
      <c r="N108" s="177"/>
      <c r="O108" s="177"/>
      <c r="P108" s="177"/>
      <c r="Q108" s="177"/>
      <c r="R108" s="177"/>
      <c r="S108" s="177"/>
      <c r="T108" s="177"/>
      <c r="U108" s="177"/>
      <c r="V108" s="177"/>
      <c r="W108" s="177"/>
      <c r="X108" s="177"/>
      <c r="Y108" s="177"/>
      <c r="Z108" s="177"/>
      <c r="AA108" s="177"/>
      <c r="AB108" s="177"/>
      <c r="AC108" s="177"/>
      <c r="AD108" s="177"/>
      <c r="AE108" s="177"/>
      <c r="AF108" s="177"/>
      <c r="AG108" s="177"/>
      <c r="AH108" s="177"/>
      <c r="AI108" s="177"/>
      <c r="AJ108" s="177"/>
      <c r="AK108" s="177"/>
      <c r="AL108" s="177"/>
      <c r="AM108" s="177"/>
      <c r="AN108" s="177"/>
      <c r="AO108" s="177"/>
      <c r="AP108" s="177"/>
      <c r="AQ108" s="177"/>
      <c r="AR108" s="177"/>
      <c r="AS108" s="177"/>
      <c r="AT108" s="177"/>
      <c r="AU108" s="177"/>
      <c r="AV108" s="177"/>
      <c r="AW108" s="177"/>
      <c r="AX108" s="177"/>
      <c r="AY108" s="177"/>
      <c r="AZ108" s="177"/>
      <c r="BA108" s="177"/>
      <c r="BB108" s="177"/>
      <c r="BC108" s="177"/>
    </row>
    <row r="109" customFormat="false" ht="14.25" hidden="false" customHeight="false" outlineLevel="0" collapsed="false">
      <c r="A109" s="249"/>
      <c r="B109" s="249"/>
      <c r="C109" s="249"/>
      <c r="D109" s="177"/>
      <c r="E109" s="177"/>
      <c r="F109" s="177"/>
      <c r="G109" s="177"/>
      <c r="H109" s="177"/>
      <c r="I109" s="177"/>
      <c r="J109" s="177"/>
      <c r="K109" s="177"/>
      <c r="L109" s="177"/>
      <c r="M109" s="177"/>
      <c r="N109" s="177"/>
      <c r="O109" s="177"/>
      <c r="P109" s="177"/>
      <c r="Q109" s="177"/>
      <c r="R109" s="177"/>
      <c r="S109" s="177"/>
      <c r="T109" s="177"/>
      <c r="U109" s="177"/>
      <c r="V109" s="177"/>
      <c r="W109" s="177"/>
      <c r="X109" s="177"/>
      <c r="Y109" s="177"/>
      <c r="Z109" s="177"/>
      <c r="AA109" s="177"/>
      <c r="AB109" s="177"/>
      <c r="AC109" s="177"/>
      <c r="AD109" s="177"/>
      <c r="AE109" s="177"/>
      <c r="AF109" s="177"/>
      <c r="AG109" s="177"/>
      <c r="AH109" s="177"/>
      <c r="AI109" s="177"/>
      <c r="AJ109" s="177"/>
      <c r="AK109" s="177"/>
      <c r="AL109" s="177"/>
      <c r="AM109" s="177"/>
      <c r="AN109" s="177"/>
      <c r="AO109" s="177"/>
      <c r="AP109" s="177"/>
      <c r="AQ109" s="177"/>
      <c r="AR109" s="177"/>
      <c r="AS109" s="177"/>
      <c r="AT109" s="177"/>
      <c r="AU109" s="177"/>
      <c r="AV109" s="177"/>
      <c r="AW109" s="177"/>
      <c r="AX109" s="177"/>
      <c r="AY109" s="177"/>
      <c r="AZ109" s="177"/>
      <c r="BA109" s="177"/>
      <c r="BB109" s="177"/>
      <c r="BC109" s="177"/>
    </row>
    <row r="110" customFormat="false" ht="14.25" hidden="false" customHeight="false" outlineLevel="0" collapsed="false">
      <c r="A110" s="249"/>
      <c r="B110" s="249"/>
      <c r="C110" s="249"/>
      <c r="D110" s="177"/>
      <c r="E110" s="177"/>
      <c r="F110" s="177"/>
      <c r="G110" s="177"/>
      <c r="H110" s="177"/>
      <c r="I110" s="177"/>
      <c r="J110" s="177"/>
      <c r="K110" s="177"/>
      <c r="L110" s="177"/>
      <c r="M110" s="177"/>
      <c r="N110" s="177"/>
      <c r="O110" s="177"/>
      <c r="P110" s="177"/>
      <c r="Q110" s="177"/>
      <c r="R110" s="177"/>
      <c r="S110" s="177"/>
      <c r="T110" s="177"/>
      <c r="U110" s="177"/>
      <c r="V110" s="177"/>
      <c r="W110" s="177"/>
      <c r="X110" s="177"/>
      <c r="Y110" s="177"/>
      <c r="Z110" s="177"/>
      <c r="AA110" s="177"/>
      <c r="AB110" s="177"/>
      <c r="AC110" s="177"/>
      <c r="AD110" s="177"/>
      <c r="AE110" s="177"/>
      <c r="AF110" s="177"/>
      <c r="AG110" s="177"/>
      <c r="AH110" s="177"/>
      <c r="AI110" s="177"/>
      <c r="AJ110" s="177"/>
      <c r="AK110" s="177"/>
      <c r="AL110" s="177"/>
      <c r="AM110" s="177"/>
      <c r="AN110" s="177"/>
      <c r="AO110" s="177"/>
      <c r="AP110" s="177"/>
      <c r="AQ110" s="177"/>
      <c r="AR110" s="177"/>
      <c r="AS110" s="177"/>
      <c r="AT110" s="177"/>
      <c r="AU110" s="177"/>
      <c r="AV110" s="177"/>
      <c r="AW110" s="177"/>
      <c r="AX110" s="177"/>
      <c r="AY110" s="177"/>
      <c r="AZ110" s="177"/>
      <c r="BA110" s="177"/>
      <c r="BB110" s="177"/>
      <c r="BC110" s="177"/>
    </row>
    <row r="111" customFormat="false" ht="14.25" hidden="false" customHeight="false" outlineLevel="0" collapsed="false">
      <c r="A111" s="249"/>
      <c r="B111" s="249"/>
      <c r="C111" s="249"/>
      <c r="D111" s="177"/>
      <c r="E111" s="177"/>
      <c r="F111" s="177"/>
      <c r="G111" s="177"/>
      <c r="H111" s="177"/>
      <c r="I111" s="177"/>
      <c r="J111" s="177"/>
      <c r="K111" s="177"/>
      <c r="L111" s="177"/>
      <c r="M111" s="177"/>
      <c r="N111" s="177"/>
      <c r="O111" s="177"/>
      <c r="P111" s="177"/>
      <c r="Q111" s="177"/>
      <c r="R111" s="177"/>
      <c r="S111" s="177"/>
      <c r="T111" s="177"/>
      <c r="U111" s="177"/>
      <c r="V111" s="177"/>
      <c r="W111" s="177"/>
      <c r="X111" s="177"/>
      <c r="Y111" s="177"/>
      <c r="Z111" s="177"/>
      <c r="AA111" s="177"/>
      <c r="AB111" s="177"/>
      <c r="AC111" s="177"/>
      <c r="AD111" s="177"/>
      <c r="AE111" s="177"/>
      <c r="AF111" s="177"/>
      <c r="AG111" s="177"/>
      <c r="AH111" s="177"/>
      <c r="AI111" s="177"/>
      <c r="AJ111" s="177"/>
      <c r="AK111" s="177"/>
      <c r="AL111" s="177"/>
      <c r="AM111" s="177"/>
      <c r="AN111" s="177"/>
      <c r="AO111" s="177"/>
      <c r="AP111" s="177"/>
      <c r="AQ111" s="177"/>
      <c r="AR111" s="177"/>
      <c r="AS111" s="177"/>
      <c r="AT111" s="177"/>
      <c r="AU111" s="177"/>
      <c r="AV111" s="177"/>
      <c r="AW111" s="177"/>
      <c r="AX111" s="177"/>
      <c r="AY111" s="177"/>
      <c r="AZ111" s="177"/>
      <c r="BA111" s="177"/>
      <c r="BB111" s="177"/>
      <c r="BC111" s="177"/>
    </row>
    <row r="112" customFormat="false" ht="14.25" hidden="false" customHeight="false" outlineLevel="0" collapsed="false">
      <c r="A112" s="249"/>
      <c r="B112" s="249"/>
      <c r="C112" s="249"/>
      <c r="D112" s="177"/>
      <c r="E112" s="177"/>
      <c r="F112" s="177"/>
      <c r="G112" s="177"/>
      <c r="H112" s="177"/>
      <c r="I112" s="177"/>
      <c r="J112" s="177"/>
      <c r="K112" s="177"/>
      <c r="L112" s="177"/>
      <c r="M112" s="177"/>
      <c r="N112" s="177"/>
      <c r="O112" s="177"/>
      <c r="P112" s="177"/>
      <c r="Q112" s="177"/>
      <c r="R112" s="177"/>
      <c r="S112" s="177"/>
      <c r="T112" s="177"/>
      <c r="U112" s="177"/>
      <c r="V112" s="177"/>
      <c r="W112" s="177"/>
      <c r="X112" s="177"/>
      <c r="Y112" s="177"/>
      <c r="Z112" s="177"/>
      <c r="AA112" s="177"/>
      <c r="AB112" s="177"/>
      <c r="AC112" s="177"/>
      <c r="AD112" s="177"/>
      <c r="AE112" s="177"/>
      <c r="AF112" s="177"/>
      <c r="AG112" s="177"/>
      <c r="AH112" s="177"/>
      <c r="AI112" s="177"/>
      <c r="AJ112" s="177"/>
      <c r="AK112" s="177"/>
      <c r="AL112" s="177"/>
      <c r="AM112" s="177"/>
      <c r="AN112" s="177"/>
      <c r="AO112" s="177"/>
      <c r="AP112" s="177"/>
      <c r="AQ112" s="177"/>
      <c r="AR112" s="177"/>
      <c r="AS112" s="177"/>
      <c r="AT112" s="177"/>
      <c r="AU112" s="177"/>
      <c r="AV112" s="177"/>
      <c r="AW112" s="177"/>
      <c r="AX112" s="177"/>
      <c r="AY112" s="177"/>
      <c r="AZ112" s="177"/>
      <c r="BA112" s="177"/>
      <c r="BB112" s="177"/>
      <c r="BC112" s="177"/>
    </row>
    <row r="113" customFormat="false" ht="14.25" hidden="false" customHeight="false" outlineLevel="0" collapsed="false">
      <c r="A113" s="249"/>
      <c r="B113" s="249"/>
      <c r="C113" s="249"/>
      <c r="D113" s="177"/>
      <c r="E113" s="177"/>
      <c r="F113" s="177"/>
      <c r="G113" s="177"/>
      <c r="H113" s="177"/>
      <c r="I113" s="177"/>
      <c r="J113" s="177"/>
      <c r="K113" s="177"/>
      <c r="L113" s="177"/>
      <c r="M113" s="177"/>
      <c r="N113" s="177"/>
      <c r="O113" s="177"/>
      <c r="P113" s="177"/>
      <c r="Q113" s="177"/>
      <c r="R113" s="177"/>
      <c r="S113" s="177"/>
      <c r="T113" s="177"/>
      <c r="U113" s="177"/>
      <c r="V113" s="177"/>
      <c r="W113" s="177"/>
      <c r="X113" s="177"/>
      <c r="Y113" s="177"/>
      <c r="Z113" s="177"/>
      <c r="AA113" s="177"/>
      <c r="AB113" s="177"/>
      <c r="AC113" s="177"/>
      <c r="AD113" s="177"/>
      <c r="AE113" s="177"/>
      <c r="AF113" s="177"/>
      <c r="AG113" s="177"/>
      <c r="AH113" s="177"/>
      <c r="AI113" s="177"/>
      <c r="AJ113" s="177"/>
      <c r="AK113" s="177"/>
      <c r="AL113" s="177"/>
      <c r="AM113" s="177"/>
      <c r="AN113" s="177"/>
      <c r="AO113" s="177"/>
      <c r="AP113" s="177"/>
      <c r="AQ113" s="177"/>
      <c r="AR113" s="177"/>
      <c r="AS113" s="177"/>
      <c r="AT113" s="177"/>
      <c r="AU113" s="177"/>
      <c r="AV113" s="177"/>
      <c r="AW113" s="177"/>
      <c r="AX113" s="177"/>
      <c r="AY113" s="177"/>
      <c r="AZ113" s="177"/>
      <c r="BA113" s="177"/>
      <c r="BB113" s="177"/>
      <c r="BC113" s="177"/>
    </row>
    <row r="114" customFormat="false" ht="14.25" hidden="false" customHeight="false" outlineLevel="0" collapsed="false">
      <c r="A114" s="249"/>
      <c r="B114" s="249"/>
      <c r="C114" s="249"/>
      <c r="D114" s="177"/>
      <c r="E114" s="177"/>
      <c r="F114" s="177"/>
      <c r="G114" s="177"/>
      <c r="H114" s="177"/>
      <c r="I114" s="177"/>
      <c r="J114" s="177"/>
      <c r="K114" s="177"/>
      <c r="L114" s="177"/>
      <c r="M114" s="177"/>
      <c r="N114" s="177"/>
      <c r="O114" s="177"/>
      <c r="P114" s="177"/>
      <c r="Q114" s="177"/>
      <c r="R114" s="177"/>
      <c r="S114" s="177"/>
      <c r="T114" s="177"/>
      <c r="U114" s="177"/>
      <c r="V114" s="177"/>
      <c r="W114" s="177"/>
      <c r="X114" s="177"/>
      <c r="Y114" s="177"/>
      <c r="Z114" s="177"/>
      <c r="AA114" s="177"/>
      <c r="AB114" s="177"/>
      <c r="AC114" s="177"/>
      <c r="AD114" s="177"/>
      <c r="AE114" s="177"/>
      <c r="AF114" s="177"/>
      <c r="AG114" s="177"/>
      <c r="AH114" s="177"/>
      <c r="AI114" s="177"/>
      <c r="AJ114" s="177"/>
      <c r="AK114" s="177"/>
      <c r="AL114" s="177"/>
      <c r="AM114" s="177"/>
      <c r="AN114" s="177"/>
      <c r="AO114" s="177"/>
      <c r="AP114" s="177"/>
      <c r="AQ114" s="177"/>
      <c r="AR114" s="177"/>
      <c r="AS114" s="177"/>
      <c r="AT114" s="177"/>
      <c r="AU114" s="177"/>
      <c r="AV114" s="177"/>
      <c r="AW114" s="177"/>
      <c r="AX114" s="177"/>
      <c r="AY114" s="177"/>
      <c r="AZ114" s="177"/>
      <c r="BA114" s="177"/>
      <c r="BB114" s="177"/>
      <c r="BC114" s="177"/>
    </row>
    <row r="115" customFormat="false" ht="14.25" hidden="false" customHeight="false" outlineLevel="0" collapsed="false">
      <c r="A115" s="249"/>
      <c r="B115" s="249"/>
      <c r="C115" s="249"/>
      <c r="D115" s="177"/>
      <c r="E115" s="177"/>
      <c r="F115" s="177"/>
      <c r="G115" s="177"/>
      <c r="H115" s="177"/>
      <c r="I115" s="177"/>
      <c r="J115" s="177"/>
      <c r="K115" s="177"/>
      <c r="L115" s="177"/>
      <c r="M115" s="177"/>
      <c r="N115" s="177"/>
      <c r="O115" s="177"/>
      <c r="P115" s="177"/>
      <c r="Q115" s="177"/>
      <c r="R115" s="177"/>
      <c r="S115" s="177"/>
      <c r="T115" s="177"/>
      <c r="U115" s="177"/>
      <c r="V115" s="177"/>
      <c r="W115" s="177"/>
      <c r="X115" s="177"/>
      <c r="Y115" s="177"/>
      <c r="Z115" s="177"/>
      <c r="AA115" s="177"/>
      <c r="AB115" s="177"/>
      <c r="AC115" s="177"/>
      <c r="AD115" s="177"/>
      <c r="AE115" s="177"/>
      <c r="AF115" s="177"/>
      <c r="AG115" s="177"/>
      <c r="AH115" s="177"/>
      <c r="AI115" s="177"/>
      <c r="AJ115" s="177"/>
      <c r="AK115" s="177"/>
      <c r="AL115" s="177"/>
      <c r="AM115" s="177"/>
      <c r="AN115" s="177"/>
      <c r="AO115" s="177"/>
      <c r="AP115" s="177"/>
      <c r="AQ115" s="177"/>
      <c r="AR115" s="177"/>
      <c r="AS115" s="177"/>
      <c r="AT115" s="177"/>
      <c r="AU115" s="177"/>
      <c r="AV115" s="177"/>
      <c r="AW115" s="177"/>
      <c r="AX115" s="177"/>
      <c r="AY115" s="177"/>
      <c r="AZ115" s="177"/>
      <c r="BA115" s="177"/>
      <c r="BB115" s="177"/>
      <c r="BC115" s="177"/>
    </row>
    <row r="116" customFormat="false" ht="14.25" hidden="false" customHeight="false" outlineLevel="0" collapsed="false">
      <c r="A116" s="249"/>
      <c r="B116" s="249"/>
      <c r="C116" s="249"/>
      <c r="D116" s="177"/>
      <c r="E116" s="177"/>
      <c r="F116" s="177"/>
      <c r="G116" s="177"/>
      <c r="H116" s="177"/>
      <c r="I116" s="177"/>
      <c r="J116" s="177"/>
      <c r="K116" s="177"/>
      <c r="L116" s="177"/>
      <c r="M116" s="177"/>
      <c r="N116" s="177"/>
      <c r="O116" s="177"/>
      <c r="P116" s="177"/>
      <c r="Q116" s="177"/>
      <c r="R116" s="177"/>
      <c r="S116" s="177"/>
      <c r="T116" s="177"/>
      <c r="U116" s="177"/>
      <c r="V116" s="177"/>
      <c r="W116" s="177"/>
      <c r="X116" s="177"/>
      <c r="Y116" s="177"/>
      <c r="Z116" s="177"/>
      <c r="AA116" s="177"/>
      <c r="AB116" s="177"/>
      <c r="AC116" s="177"/>
      <c r="AD116" s="177"/>
      <c r="AE116" s="177"/>
      <c r="AF116" s="177"/>
      <c r="AG116" s="177"/>
      <c r="AH116" s="177"/>
      <c r="AI116" s="177"/>
      <c r="AJ116" s="177"/>
      <c r="AK116" s="177"/>
      <c r="AL116" s="177"/>
      <c r="AM116" s="177"/>
      <c r="AN116" s="177"/>
      <c r="AO116" s="177"/>
      <c r="AP116" s="177"/>
      <c r="AQ116" s="177"/>
      <c r="AR116" s="177"/>
      <c r="AS116" s="177"/>
      <c r="AT116" s="177"/>
      <c r="AU116" s="177"/>
      <c r="AV116" s="177"/>
      <c r="AW116" s="177"/>
      <c r="AX116" s="177"/>
      <c r="AY116" s="177"/>
      <c r="AZ116" s="177"/>
      <c r="BA116" s="177"/>
      <c r="BB116" s="177"/>
      <c r="BC116" s="177"/>
    </row>
    <row r="117" customFormat="false" ht="14.25" hidden="false" customHeight="false" outlineLevel="0" collapsed="false">
      <c r="A117" s="249"/>
      <c r="B117" s="249"/>
      <c r="C117" s="249"/>
      <c r="D117" s="177"/>
      <c r="E117" s="177"/>
      <c r="F117" s="177"/>
      <c r="G117" s="177"/>
      <c r="H117" s="177"/>
      <c r="I117" s="177"/>
      <c r="J117" s="177"/>
      <c r="K117" s="177"/>
      <c r="L117" s="177"/>
      <c r="M117" s="177"/>
      <c r="N117" s="177"/>
      <c r="O117" s="177"/>
      <c r="P117" s="177"/>
      <c r="Q117" s="177"/>
      <c r="R117" s="177"/>
      <c r="S117" s="177"/>
      <c r="T117" s="177"/>
      <c r="U117" s="177"/>
      <c r="V117" s="177"/>
      <c r="W117" s="177"/>
      <c r="X117" s="177"/>
      <c r="Y117" s="177"/>
      <c r="Z117" s="177"/>
      <c r="AA117" s="177"/>
      <c r="AB117" s="177"/>
      <c r="AC117" s="177"/>
      <c r="AD117" s="177"/>
      <c r="AE117" s="177"/>
      <c r="AF117" s="177"/>
      <c r="AG117" s="177"/>
      <c r="AH117" s="177"/>
      <c r="AI117" s="177"/>
      <c r="AJ117" s="177"/>
      <c r="AK117" s="177"/>
      <c r="AL117" s="177"/>
      <c r="AM117" s="177"/>
      <c r="AN117" s="177"/>
      <c r="AO117" s="177"/>
      <c r="AP117" s="177"/>
      <c r="AQ117" s="177"/>
      <c r="AR117" s="177"/>
      <c r="AS117" s="177"/>
      <c r="AT117" s="177"/>
      <c r="AU117" s="177"/>
      <c r="AV117" s="177"/>
      <c r="AW117" s="177"/>
      <c r="AX117" s="177"/>
      <c r="AY117" s="177"/>
      <c r="AZ117" s="177"/>
      <c r="BA117" s="177"/>
      <c r="BB117" s="177"/>
      <c r="BC117" s="177"/>
    </row>
    <row r="118" customFormat="false" ht="14.25" hidden="false" customHeight="false" outlineLevel="0" collapsed="false">
      <c r="A118" s="249"/>
      <c r="B118" s="249"/>
      <c r="C118" s="249"/>
      <c r="D118" s="177"/>
      <c r="E118" s="177"/>
      <c r="F118" s="177"/>
      <c r="G118" s="177"/>
      <c r="H118" s="177"/>
      <c r="I118" s="177"/>
      <c r="J118" s="177"/>
      <c r="K118" s="177"/>
      <c r="L118" s="177"/>
      <c r="M118" s="177"/>
      <c r="N118" s="177"/>
      <c r="O118" s="177"/>
      <c r="P118" s="177"/>
      <c r="Q118" s="177"/>
      <c r="R118" s="177"/>
      <c r="S118" s="177"/>
      <c r="T118" s="177"/>
      <c r="U118" s="177"/>
      <c r="V118" s="177"/>
      <c r="W118" s="177"/>
      <c r="X118" s="177"/>
      <c r="Y118" s="177"/>
      <c r="Z118" s="177"/>
      <c r="AA118" s="177"/>
      <c r="AB118" s="177"/>
      <c r="AC118" s="177"/>
      <c r="AD118" s="177"/>
      <c r="AE118" s="177"/>
      <c r="AF118" s="177"/>
      <c r="AG118" s="177"/>
      <c r="AH118" s="177"/>
      <c r="AI118" s="177"/>
      <c r="AJ118" s="177"/>
      <c r="AK118" s="177"/>
      <c r="AL118" s="177"/>
      <c r="AM118" s="177"/>
      <c r="AN118" s="177"/>
      <c r="AO118" s="177"/>
      <c r="AP118" s="177"/>
      <c r="AQ118" s="177"/>
      <c r="AR118" s="177"/>
      <c r="AS118" s="177"/>
      <c r="AT118" s="177"/>
      <c r="AU118" s="177"/>
      <c r="AV118" s="177"/>
      <c r="AW118" s="177"/>
      <c r="AX118" s="177"/>
      <c r="AY118" s="177"/>
      <c r="AZ118" s="177"/>
      <c r="BA118" s="177"/>
      <c r="BB118" s="177"/>
      <c r="BC118" s="177"/>
    </row>
    <row r="119" customFormat="false" ht="14.25" hidden="false" customHeight="false" outlineLevel="0" collapsed="false">
      <c r="A119" s="249"/>
      <c r="B119" s="249"/>
      <c r="C119" s="249"/>
      <c r="D119" s="177"/>
      <c r="E119" s="177"/>
      <c r="F119" s="177"/>
      <c r="G119" s="177"/>
      <c r="H119" s="177"/>
      <c r="I119" s="177"/>
      <c r="J119" s="177"/>
      <c r="K119" s="177"/>
      <c r="L119" s="177"/>
      <c r="M119" s="177"/>
      <c r="N119" s="177"/>
      <c r="O119" s="177"/>
      <c r="P119" s="177"/>
      <c r="Q119" s="177"/>
      <c r="R119" s="177"/>
      <c r="S119" s="177"/>
      <c r="T119" s="177"/>
      <c r="U119" s="177"/>
      <c r="V119" s="177"/>
      <c r="W119" s="177"/>
      <c r="X119" s="177"/>
      <c r="Y119" s="177"/>
      <c r="Z119" s="177"/>
      <c r="AA119" s="177"/>
      <c r="AB119" s="177"/>
      <c r="AC119" s="177"/>
      <c r="AD119" s="177"/>
      <c r="AE119" s="177"/>
      <c r="AF119" s="177"/>
      <c r="AG119" s="177"/>
      <c r="AH119" s="177"/>
      <c r="AI119" s="177"/>
      <c r="AJ119" s="177"/>
      <c r="AK119" s="177"/>
      <c r="AL119" s="177"/>
      <c r="AM119" s="177"/>
      <c r="AN119" s="177"/>
      <c r="AO119" s="177"/>
      <c r="AP119" s="177"/>
      <c r="AQ119" s="177"/>
      <c r="AR119" s="177"/>
      <c r="AS119" s="177"/>
      <c r="AT119" s="177"/>
      <c r="AU119" s="177"/>
      <c r="AV119" s="177"/>
      <c r="AW119" s="177"/>
      <c r="AX119" s="177"/>
      <c r="AY119" s="177"/>
      <c r="AZ119" s="177"/>
      <c r="BA119" s="177"/>
      <c r="BB119" s="177"/>
      <c r="BC119" s="177"/>
    </row>
    <row r="120" customFormat="false" ht="14.25" hidden="false" customHeight="false" outlineLevel="0" collapsed="false">
      <c r="A120" s="249"/>
      <c r="B120" s="249"/>
      <c r="C120" s="249"/>
      <c r="D120" s="177"/>
      <c r="E120" s="177"/>
      <c r="F120" s="177"/>
      <c r="G120" s="177"/>
      <c r="H120" s="177"/>
      <c r="I120" s="177"/>
      <c r="J120" s="177"/>
      <c r="K120" s="177"/>
      <c r="L120" s="177"/>
      <c r="M120" s="177"/>
      <c r="N120" s="177"/>
      <c r="O120" s="177"/>
      <c r="P120" s="177"/>
      <c r="Q120" s="177"/>
      <c r="R120" s="177"/>
      <c r="S120" s="177"/>
      <c r="T120" s="177"/>
      <c r="U120" s="177"/>
      <c r="V120" s="177"/>
      <c r="W120" s="177"/>
      <c r="X120" s="177"/>
      <c r="Y120" s="177"/>
      <c r="Z120" s="177"/>
      <c r="AA120" s="177"/>
      <c r="AB120" s="177"/>
      <c r="AC120" s="177"/>
      <c r="AD120" s="177"/>
      <c r="AE120" s="177"/>
      <c r="AF120" s="177"/>
      <c r="AG120" s="177"/>
      <c r="AH120" s="177"/>
      <c r="AI120" s="177"/>
      <c r="AJ120" s="177"/>
      <c r="AK120" s="177"/>
      <c r="AL120" s="177"/>
      <c r="AM120" s="177"/>
      <c r="AN120" s="177"/>
      <c r="AO120" s="177"/>
      <c r="AP120" s="177"/>
      <c r="AQ120" s="177"/>
      <c r="AR120" s="177"/>
      <c r="AS120" s="177"/>
      <c r="AT120" s="177"/>
      <c r="AU120" s="177"/>
      <c r="AV120" s="177"/>
      <c r="AW120" s="177"/>
      <c r="AX120" s="177"/>
      <c r="AY120" s="177"/>
      <c r="AZ120" s="177"/>
      <c r="BA120" s="177"/>
      <c r="BB120" s="177"/>
      <c r="BC120" s="177"/>
    </row>
  </sheetData>
  <mergeCells count="185">
    <mergeCell ref="A5:A8"/>
    <mergeCell ref="AC5:AC8"/>
    <mergeCell ref="B6:E6"/>
    <mergeCell ref="F6:I6"/>
    <mergeCell ref="J6:M6"/>
    <mergeCell ref="N6:Q6"/>
    <mergeCell ref="R6:Y6"/>
    <mergeCell ref="AD6:AG6"/>
    <mergeCell ref="AH6:AK6"/>
    <mergeCell ref="AL6:AO6"/>
    <mergeCell ref="AP6:AS6"/>
    <mergeCell ref="AT6:BA6"/>
    <mergeCell ref="B7:C7"/>
    <mergeCell ref="D7:E7"/>
    <mergeCell ref="F7:G7"/>
    <mergeCell ref="H7:I7"/>
    <mergeCell ref="J7:K7"/>
    <mergeCell ref="L7:M7"/>
    <mergeCell ref="N7:O7"/>
    <mergeCell ref="P7:Q7"/>
    <mergeCell ref="R7:U7"/>
    <mergeCell ref="V7:Y7"/>
    <mergeCell ref="AD7:AE7"/>
    <mergeCell ref="AF7:AG7"/>
    <mergeCell ref="AH7:AI7"/>
    <mergeCell ref="AJ7:AK7"/>
    <mergeCell ref="AL7:AM7"/>
    <mergeCell ref="AN7:AO7"/>
    <mergeCell ref="AP7:AQ7"/>
    <mergeCell ref="AR7:AS7"/>
    <mergeCell ref="AT7:AW7"/>
    <mergeCell ref="AX7:BA7"/>
    <mergeCell ref="B8:C8"/>
    <mergeCell ref="D8:E8"/>
    <mergeCell ref="F8:G8"/>
    <mergeCell ref="H8:I8"/>
    <mergeCell ref="J8:K8"/>
    <mergeCell ref="L8:M8"/>
    <mergeCell ref="N8:O8"/>
    <mergeCell ref="P8:Q8"/>
    <mergeCell ref="R8:S8"/>
    <mergeCell ref="T8:U8"/>
    <mergeCell ref="V8:W8"/>
    <mergeCell ref="X8:Y8"/>
    <mergeCell ref="AD8:AE8"/>
    <mergeCell ref="AF8:AG8"/>
    <mergeCell ref="AH8:AI8"/>
    <mergeCell ref="AJ8:AK8"/>
    <mergeCell ref="AL8:AM8"/>
    <mergeCell ref="AN8:AO8"/>
    <mergeCell ref="AP8:AQ8"/>
    <mergeCell ref="AR8:AS8"/>
    <mergeCell ref="AT8:AU8"/>
    <mergeCell ref="AV8:AW8"/>
    <mergeCell ref="AX8:AY8"/>
    <mergeCell ref="AZ8:BA8"/>
    <mergeCell ref="A26:A29"/>
    <mergeCell ref="AC26:AC29"/>
    <mergeCell ref="B27:E27"/>
    <mergeCell ref="F27:I27"/>
    <mergeCell ref="J27:M27"/>
    <mergeCell ref="N27:Q27"/>
    <mergeCell ref="R27:Y27"/>
    <mergeCell ref="AD27:AG27"/>
    <mergeCell ref="AH27:AK27"/>
    <mergeCell ref="AL27:AO27"/>
    <mergeCell ref="AP27:AS27"/>
    <mergeCell ref="AT27:BA27"/>
    <mergeCell ref="B28:C28"/>
    <mergeCell ref="D28:E28"/>
    <mergeCell ref="F28:G28"/>
    <mergeCell ref="H28:I28"/>
    <mergeCell ref="J28:K28"/>
    <mergeCell ref="L28:M28"/>
    <mergeCell ref="N28:O28"/>
    <mergeCell ref="P28:Q28"/>
    <mergeCell ref="R28:U28"/>
    <mergeCell ref="V28:Y28"/>
    <mergeCell ref="AD28:AE28"/>
    <mergeCell ref="AF28:AG28"/>
    <mergeCell ref="AH28:AI28"/>
    <mergeCell ref="AJ28:AK28"/>
    <mergeCell ref="AL28:AM28"/>
    <mergeCell ref="AN28:AO28"/>
    <mergeCell ref="AP28:AQ28"/>
    <mergeCell ref="AR28:AS28"/>
    <mergeCell ref="AT28:AW28"/>
    <mergeCell ref="AX28:BA28"/>
    <mergeCell ref="B29:C29"/>
    <mergeCell ref="D29:E29"/>
    <mergeCell ref="F29:G29"/>
    <mergeCell ref="H29:I29"/>
    <mergeCell ref="J29:K29"/>
    <mergeCell ref="L29:M29"/>
    <mergeCell ref="N29:O29"/>
    <mergeCell ref="P29:Q29"/>
    <mergeCell ref="R29:S29"/>
    <mergeCell ref="T29:U29"/>
    <mergeCell ref="V29:W29"/>
    <mergeCell ref="X29:Y29"/>
    <mergeCell ref="AD29:AE29"/>
    <mergeCell ref="AF29:AG29"/>
    <mergeCell ref="AH29:AI29"/>
    <mergeCell ref="AJ29:AK29"/>
    <mergeCell ref="AL29:AM29"/>
    <mergeCell ref="AN29:AO29"/>
    <mergeCell ref="AP29:AQ29"/>
    <mergeCell ref="AR29:AS29"/>
    <mergeCell ref="AT29:AU29"/>
    <mergeCell ref="AV29:AW29"/>
    <mergeCell ref="AX29:AY29"/>
    <mergeCell ref="AZ29:BA29"/>
    <mergeCell ref="A46:A49"/>
    <mergeCell ref="AC46:AC49"/>
    <mergeCell ref="B47:E47"/>
    <mergeCell ref="F47:I47"/>
    <mergeCell ref="J47:M47"/>
    <mergeCell ref="N47:Q47"/>
    <mergeCell ref="R47:Y47"/>
    <mergeCell ref="AD47:AG47"/>
    <mergeCell ref="AH47:AK47"/>
    <mergeCell ref="AL47:AO47"/>
    <mergeCell ref="AP47:AS47"/>
    <mergeCell ref="AT47:BA47"/>
    <mergeCell ref="B48:C48"/>
    <mergeCell ref="D48:E48"/>
    <mergeCell ref="F48:G48"/>
    <mergeCell ref="H48:I48"/>
    <mergeCell ref="J48:K48"/>
    <mergeCell ref="L48:M48"/>
    <mergeCell ref="N48:O48"/>
    <mergeCell ref="P48:Q48"/>
    <mergeCell ref="R48:U48"/>
    <mergeCell ref="V48:Y48"/>
    <mergeCell ref="AD48:AE48"/>
    <mergeCell ref="AF48:AG48"/>
    <mergeCell ref="AH48:AI48"/>
    <mergeCell ref="AJ48:AK48"/>
    <mergeCell ref="AL48:AM48"/>
    <mergeCell ref="AN48:AO48"/>
    <mergeCell ref="AP48:AQ48"/>
    <mergeCell ref="AR48:AS48"/>
    <mergeCell ref="AT48:AW48"/>
    <mergeCell ref="AX48:BA48"/>
    <mergeCell ref="B49:C49"/>
    <mergeCell ref="D49:E49"/>
    <mergeCell ref="F49:G49"/>
    <mergeCell ref="H49:I49"/>
    <mergeCell ref="J49:K49"/>
    <mergeCell ref="L49:M49"/>
    <mergeCell ref="N49:O49"/>
    <mergeCell ref="P49:Q49"/>
    <mergeCell ref="R49:S49"/>
    <mergeCell ref="T49:U49"/>
    <mergeCell ref="V49:W49"/>
    <mergeCell ref="X49:Y49"/>
    <mergeCell ref="AD49:AE49"/>
    <mergeCell ref="AF49:AG49"/>
    <mergeCell ref="AH49:AI49"/>
    <mergeCell ref="AJ49:AK49"/>
    <mergeCell ref="AL49:AM49"/>
    <mergeCell ref="AN49:AO49"/>
    <mergeCell ref="AP49:AQ49"/>
    <mergeCell ref="AR49:AS49"/>
    <mergeCell ref="AT49:AU49"/>
    <mergeCell ref="AV49:AW49"/>
    <mergeCell ref="AX49:AY49"/>
    <mergeCell ref="AZ49:BA49"/>
    <mergeCell ref="B69:C69"/>
    <mergeCell ref="D69:E69"/>
    <mergeCell ref="F69:G69"/>
    <mergeCell ref="H69:I69"/>
    <mergeCell ref="J69:M69"/>
    <mergeCell ref="B70:C70"/>
    <mergeCell ref="D70:E70"/>
    <mergeCell ref="F70:G70"/>
    <mergeCell ref="H70:I70"/>
    <mergeCell ref="J70:K70"/>
    <mergeCell ref="L70:M70"/>
    <mergeCell ref="B71:C71"/>
    <mergeCell ref="D71:E71"/>
    <mergeCell ref="F71:G71"/>
    <mergeCell ref="H71:I71"/>
    <mergeCell ref="J71:K71"/>
    <mergeCell ref="L71:M71"/>
  </mergeCells>
  <printOptions headings="false" gridLines="false" gridLinesSet="true" horizontalCentered="true" verticalCentered="true"/>
  <pageMargins left="0.39375" right="0.39375" top="0.39375" bottom="0.393055555555556" header="0.511811023622047" footer="0.196527777777778"/>
  <pageSetup paperSize="9" scale="100" fitToWidth="1" fitToHeight="0" pageOrder="overThenDown" orientation="landscape" blackAndWhite="false" draft="false" cellComments="none" firstPageNumber="28" useFirstPageNumber="true" horizontalDpi="300" verticalDpi="300" copies="1"/>
  <headerFooter differentFirst="false" differentOddEven="false">
    <oddHeader/>
    <oddFooter>&amp;C&amp;8&amp;P</oddFooter>
  </headerFooter>
  <rowBreaks count="1" manualBreakCount="1">
    <brk id="42" man="true" max="16383" min="0"/>
  </rowBreaks>
  <colBreaks count="1" manualBreakCount="1">
    <brk id="53"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C120"/>
  <sheetViews>
    <sheetView showFormulas="false" showGridLines="false" showRowColHeaders="true" showZeros="true" rightToLeft="false" tabSelected="false" showOutlineSymbols="true" defaultGridColor="true" view="normal" topLeftCell="A1" colorId="64" zoomScale="50" zoomScaleNormal="50" zoomScalePageLayoutView="50"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252" width="21.7"/>
    <col collapsed="false" customWidth="true" hidden="false" outlineLevel="0" max="2" min="2" style="252" width="4.7"/>
    <col collapsed="false" customWidth="true" hidden="false" outlineLevel="0" max="3" min="3" style="252" width="16.7"/>
    <col collapsed="false" customWidth="true" hidden="false" outlineLevel="0" max="4" min="4" style="173" width="2.99"/>
    <col collapsed="false" customWidth="true" hidden="false" outlineLevel="0" max="5" min="5" style="173" width="16.7"/>
    <col collapsed="false" customWidth="true" hidden="false" outlineLevel="0" max="6" min="6" style="173" width="2.99"/>
    <col collapsed="false" customWidth="true" hidden="false" outlineLevel="0" max="7" min="7" style="173" width="16.7"/>
    <col collapsed="false" customWidth="true" hidden="false" outlineLevel="0" max="8" min="8" style="173" width="2.99"/>
    <col collapsed="false" customWidth="true" hidden="false" outlineLevel="0" max="9" min="9" style="173" width="16.7"/>
    <col collapsed="false" customWidth="true" hidden="false" outlineLevel="0" max="10" min="10" style="173" width="2.99"/>
    <col collapsed="false" customWidth="true" hidden="false" outlineLevel="0" max="11" min="11" style="173" width="16.7"/>
    <col collapsed="false" customWidth="true" hidden="false" outlineLevel="0" max="12" min="12" style="173" width="2.99"/>
    <col collapsed="false" customWidth="true" hidden="false" outlineLevel="0" max="13" min="13" style="173" width="16.7"/>
    <col collapsed="false" customWidth="true" hidden="false" outlineLevel="0" max="14" min="14" style="173" width="3.56"/>
    <col collapsed="false" customWidth="true" hidden="false" outlineLevel="0" max="15" min="15" style="173" width="16.7"/>
    <col collapsed="false" customWidth="true" hidden="false" outlineLevel="0" max="16" min="16" style="173" width="2.99"/>
    <col collapsed="false" customWidth="true" hidden="false" outlineLevel="0" max="17" min="17" style="173" width="16.7"/>
    <col collapsed="false" customWidth="true" hidden="false" outlineLevel="0" max="18" min="18" style="173" width="3.85"/>
    <col collapsed="false" customWidth="true" hidden="false" outlineLevel="0" max="19" min="19" style="173" width="16.7"/>
    <col collapsed="false" customWidth="true" hidden="false" outlineLevel="0" max="20" min="20" style="173" width="3.85"/>
    <col collapsed="false" customWidth="true" hidden="false" outlineLevel="0" max="21" min="21" style="173" width="16.7"/>
    <col collapsed="false" customWidth="true" hidden="false" outlineLevel="0" max="22" min="22" style="173" width="3.28"/>
    <col collapsed="false" customWidth="true" hidden="false" outlineLevel="0" max="23" min="23" style="173" width="16.7"/>
    <col collapsed="false" customWidth="true" hidden="false" outlineLevel="0" max="24" min="24" style="173" width="3.56"/>
    <col collapsed="false" customWidth="true" hidden="false" outlineLevel="0" max="25" min="25" style="173" width="16.7"/>
    <col collapsed="false" customWidth="true" hidden="false" outlineLevel="0" max="26" min="26" style="173" width="2.28"/>
    <col collapsed="false" customWidth="true" hidden="false" outlineLevel="0" max="27" min="27" style="173" width="1.7"/>
    <col collapsed="false" customWidth="true" hidden="false" outlineLevel="0" max="28" min="28" style="173" width="2.13"/>
    <col collapsed="false" customWidth="true" hidden="false" outlineLevel="0" max="29" min="29" style="173" width="21.7"/>
    <col collapsed="false" customWidth="true" hidden="false" outlineLevel="0" max="30" min="30" style="173" width="4.7"/>
    <col collapsed="false" customWidth="true" hidden="false" outlineLevel="0" max="31" min="31" style="173" width="16.7"/>
    <col collapsed="false" customWidth="true" hidden="false" outlineLevel="0" max="32" min="32" style="173" width="2.99"/>
    <col collapsed="false" customWidth="true" hidden="false" outlineLevel="0" max="33" min="33" style="173" width="16.7"/>
    <col collapsed="false" customWidth="true" hidden="false" outlineLevel="0" max="34" min="34" style="173" width="2.99"/>
    <col collapsed="false" customWidth="true" hidden="false" outlineLevel="0" max="35" min="35" style="173" width="16.7"/>
    <col collapsed="false" customWidth="true" hidden="false" outlineLevel="0" max="36" min="36" style="173" width="2.99"/>
    <col collapsed="false" customWidth="true" hidden="false" outlineLevel="0" max="37" min="37" style="173" width="16.7"/>
    <col collapsed="false" customWidth="true" hidden="false" outlineLevel="0" max="38" min="38" style="173" width="2.99"/>
    <col collapsed="false" customWidth="true" hidden="false" outlineLevel="0" max="39" min="39" style="173" width="16.7"/>
    <col collapsed="false" customWidth="true" hidden="false" outlineLevel="0" max="40" min="40" style="173" width="3.28"/>
    <col collapsed="false" customWidth="true" hidden="false" outlineLevel="0" max="41" min="41" style="173" width="16.7"/>
    <col collapsed="false" customWidth="true" hidden="false" outlineLevel="0" max="42" min="42" style="173" width="2.99"/>
    <col collapsed="false" customWidth="true" hidden="false" outlineLevel="0" max="43" min="43" style="173" width="16.7"/>
    <col collapsed="false" customWidth="true" hidden="false" outlineLevel="0" max="44" min="44" style="173" width="2.99"/>
    <col collapsed="false" customWidth="true" hidden="false" outlineLevel="0" max="45" min="45" style="173" width="16.7"/>
    <col collapsed="false" customWidth="true" hidden="false" outlineLevel="0" max="46" min="46" style="173" width="2.99"/>
    <col collapsed="false" customWidth="true" hidden="false" outlineLevel="0" max="47" min="47" style="173" width="16.7"/>
    <col collapsed="false" customWidth="true" hidden="false" outlineLevel="0" max="48" min="48" style="173" width="3.7"/>
    <col collapsed="false" customWidth="true" hidden="false" outlineLevel="0" max="49" min="49" style="173" width="16.7"/>
    <col collapsed="false" customWidth="true" hidden="false" outlineLevel="0" max="50" min="50" style="173" width="3.28"/>
    <col collapsed="false" customWidth="true" hidden="false" outlineLevel="0" max="51" min="51" style="173" width="16.7"/>
    <col collapsed="false" customWidth="true" hidden="false" outlineLevel="0" max="52" min="52" style="173" width="3.14"/>
    <col collapsed="false" customWidth="true" hidden="false" outlineLevel="0" max="53" min="53" style="173" width="16.7"/>
    <col collapsed="false" customWidth="false" hidden="false" outlineLevel="0" max="54" min="54" style="173" width="9.14"/>
    <col collapsed="false" customWidth="true" hidden="false" outlineLevel="0" max="55" min="55" style="173" width="2.84"/>
    <col collapsed="false" customWidth="false" hidden="false" outlineLevel="0" max="257" min="56" style="173" width="9.14"/>
  </cols>
  <sheetData>
    <row r="1" s="357" customFormat="true" ht="36" hidden="false" customHeight="true" outlineLevel="0" collapsed="false">
      <c r="A1" s="253" t="s">
        <v>175</v>
      </c>
      <c r="B1" s="355"/>
      <c r="C1" s="355"/>
      <c r="D1" s="256"/>
      <c r="E1" s="256"/>
      <c r="F1" s="256"/>
      <c r="G1" s="256"/>
      <c r="H1" s="256"/>
      <c r="I1" s="256"/>
      <c r="J1" s="256"/>
      <c r="K1" s="256"/>
      <c r="L1" s="256"/>
      <c r="M1" s="256" t="s">
        <v>120</v>
      </c>
      <c r="N1" s="256"/>
      <c r="O1" s="256"/>
      <c r="P1" s="256"/>
      <c r="Q1" s="256"/>
      <c r="R1" s="256"/>
      <c r="S1" s="256"/>
      <c r="T1" s="256"/>
      <c r="U1" s="256"/>
      <c r="V1" s="256"/>
      <c r="W1" s="256"/>
      <c r="X1" s="256"/>
      <c r="Y1" s="256"/>
      <c r="Z1" s="256"/>
      <c r="AA1" s="256"/>
      <c r="AB1" s="256"/>
      <c r="AC1" s="256"/>
      <c r="AD1" s="256"/>
      <c r="AE1" s="256"/>
      <c r="AF1" s="256"/>
      <c r="AG1" s="256"/>
      <c r="AH1" s="256"/>
      <c r="AI1" s="256"/>
      <c r="AJ1" s="256"/>
      <c r="AK1" s="256"/>
      <c r="AL1" s="256"/>
      <c r="AM1" s="256"/>
      <c r="AN1" s="256"/>
      <c r="AO1" s="256"/>
      <c r="AP1" s="256"/>
      <c r="AQ1" s="256"/>
      <c r="AR1" s="256"/>
      <c r="AS1" s="256"/>
      <c r="AT1" s="256"/>
      <c r="AU1" s="256"/>
      <c r="AV1" s="256"/>
      <c r="AW1" s="256"/>
      <c r="AX1" s="256"/>
      <c r="AY1" s="256"/>
      <c r="AZ1" s="256"/>
      <c r="BA1" s="256"/>
      <c r="BB1" s="256"/>
      <c r="BC1" s="256"/>
    </row>
    <row r="2" customFormat="false" ht="30" hidden="false" customHeight="true" outlineLevel="0" collapsed="false">
      <c r="A2" s="257"/>
      <c r="B2" s="257"/>
      <c r="C2" s="257"/>
      <c r="D2" s="177"/>
      <c r="E2" s="177"/>
      <c r="F2" s="177"/>
      <c r="G2" s="177"/>
      <c r="H2" s="177"/>
      <c r="I2" s="177"/>
      <c r="J2" s="177"/>
      <c r="K2" s="177"/>
      <c r="L2" s="177"/>
      <c r="M2" s="177"/>
      <c r="N2" s="177"/>
      <c r="O2" s="177"/>
      <c r="P2" s="177"/>
      <c r="Q2" s="177"/>
      <c r="R2" s="258"/>
      <c r="S2" s="256"/>
      <c r="T2" s="177"/>
      <c r="U2" s="177"/>
      <c r="V2" s="177"/>
      <c r="W2" s="177"/>
      <c r="X2" s="177"/>
      <c r="Y2" s="177"/>
      <c r="Z2" s="177"/>
      <c r="AA2" s="177"/>
      <c r="AB2" s="177"/>
      <c r="AC2" s="177"/>
      <c r="AD2" s="177"/>
      <c r="AE2" s="177"/>
      <c r="AF2" s="177"/>
      <c r="AG2" s="177"/>
      <c r="AH2" s="177"/>
      <c r="AI2" s="177"/>
      <c r="AJ2" s="177"/>
      <c r="AK2" s="177"/>
      <c r="AL2" s="177"/>
      <c r="AM2" s="177"/>
      <c r="AN2" s="177"/>
      <c r="AO2" s="177"/>
      <c r="AP2" s="177"/>
      <c r="AQ2" s="177"/>
      <c r="AR2" s="177"/>
      <c r="AS2" s="177"/>
      <c r="AT2" s="177"/>
      <c r="AU2" s="177"/>
      <c r="AV2" s="177"/>
      <c r="AW2" s="177"/>
      <c r="AX2" s="177"/>
      <c r="AY2" s="177"/>
      <c r="AZ2" s="177"/>
      <c r="BA2" s="177"/>
      <c r="BB2" s="177"/>
      <c r="BC2" s="177"/>
    </row>
    <row r="3" customFormat="false" ht="30" hidden="false" customHeight="true" outlineLevel="0" collapsed="false">
      <c r="A3" s="257"/>
      <c r="B3" s="257"/>
      <c r="C3" s="257"/>
      <c r="D3" s="177"/>
      <c r="E3" s="177"/>
      <c r="F3" s="177"/>
      <c r="G3" s="259"/>
      <c r="H3" s="177"/>
      <c r="I3" s="177"/>
      <c r="J3" s="177"/>
      <c r="K3" s="177"/>
      <c r="L3" s="177"/>
      <c r="M3" s="177"/>
      <c r="N3" s="177"/>
      <c r="O3" s="177"/>
      <c r="P3" s="177"/>
      <c r="Q3" s="177"/>
      <c r="R3" s="258"/>
      <c r="S3" s="256"/>
      <c r="T3" s="177"/>
      <c r="U3" s="177"/>
      <c r="V3" s="177"/>
      <c r="W3" s="177"/>
      <c r="X3" s="177"/>
      <c r="Y3" s="177"/>
      <c r="Z3" s="177"/>
      <c r="AA3" s="177"/>
      <c r="AB3" s="177"/>
      <c r="AC3" s="177"/>
      <c r="AD3" s="177"/>
      <c r="AE3" s="177"/>
      <c r="AF3" s="177"/>
      <c r="AG3" s="177"/>
      <c r="AH3" s="177"/>
      <c r="AI3" s="177"/>
      <c r="AJ3" s="177"/>
      <c r="AK3" s="177"/>
      <c r="AL3" s="177"/>
      <c r="AM3" s="177"/>
      <c r="AN3" s="177"/>
      <c r="AO3" s="177"/>
      <c r="AP3" s="177"/>
      <c r="AQ3" s="177"/>
      <c r="AR3" s="177"/>
      <c r="AS3" s="177"/>
      <c r="AT3" s="177"/>
      <c r="AU3" s="177"/>
      <c r="AV3" s="177"/>
      <c r="AW3" s="177"/>
      <c r="AX3" s="177"/>
      <c r="AY3" s="177"/>
      <c r="AZ3" s="177"/>
      <c r="BA3" s="177"/>
      <c r="BB3" s="177"/>
      <c r="BC3" s="177"/>
    </row>
    <row r="4" customFormat="false" ht="30" hidden="false" customHeight="true" outlineLevel="0" collapsed="false">
      <c r="A4" s="249"/>
      <c r="B4" s="249"/>
      <c r="C4" s="249"/>
      <c r="D4" s="177"/>
      <c r="E4" s="177"/>
      <c r="F4" s="177"/>
      <c r="G4" s="177"/>
      <c r="H4" s="177"/>
      <c r="I4" s="177"/>
      <c r="J4" s="177"/>
      <c r="K4" s="177"/>
      <c r="L4" s="177"/>
      <c r="M4" s="177"/>
      <c r="N4" s="177"/>
      <c r="O4" s="177"/>
      <c r="P4" s="177"/>
      <c r="Q4" s="177"/>
      <c r="R4" s="177"/>
      <c r="S4" s="177"/>
      <c r="T4" s="177"/>
      <c r="U4" s="177"/>
      <c r="V4" s="177"/>
      <c r="W4" s="177"/>
      <c r="X4" s="177"/>
      <c r="Y4" s="177"/>
      <c r="Z4" s="177"/>
      <c r="AA4" s="177"/>
      <c r="AB4" s="177"/>
      <c r="AC4" s="260"/>
      <c r="AD4" s="260"/>
      <c r="AE4" s="260"/>
      <c r="AF4" s="177"/>
      <c r="AG4" s="261"/>
      <c r="AH4" s="261"/>
      <c r="AI4" s="261"/>
      <c r="AJ4" s="177"/>
      <c r="AK4" s="262"/>
      <c r="AL4" s="177"/>
      <c r="AM4" s="261"/>
      <c r="AN4" s="177"/>
      <c r="AO4" s="262"/>
      <c r="AP4" s="177"/>
      <c r="AQ4" s="261"/>
      <c r="AR4" s="177"/>
      <c r="AS4" s="262"/>
      <c r="AT4" s="177"/>
      <c r="AU4" s="261"/>
      <c r="AV4" s="262"/>
      <c r="AW4" s="177"/>
      <c r="AX4" s="261"/>
      <c r="AY4" s="177"/>
      <c r="AZ4" s="262"/>
      <c r="BA4" s="177"/>
      <c r="BB4" s="261"/>
      <c r="BC4" s="177"/>
    </row>
    <row r="5" customFormat="false" ht="33" hidden="false" customHeight="true" outlineLevel="0" collapsed="false">
      <c r="A5" s="263" t="s">
        <v>138</v>
      </c>
      <c r="B5" s="264"/>
      <c r="C5" s="265" t="s">
        <v>121</v>
      </c>
      <c r="D5" s="266"/>
      <c r="E5" s="265"/>
      <c r="F5" s="265"/>
      <c r="G5" s="265"/>
      <c r="H5" s="266"/>
      <c r="I5" s="266"/>
      <c r="J5" s="266"/>
      <c r="K5" s="266"/>
      <c r="L5" s="266"/>
      <c r="M5" s="266"/>
      <c r="N5" s="266"/>
      <c r="O5" s="266"/>
      <c r="P5" s="266"/>
      <c r="Q5" s="266"/>
      <c r="R5" s="266"/>
      <c r="S5" s="266"/>
      <c r="T5" s="266"/>
      <c r="U5" s="266"/>
      <c r="V5" s="266"/>
      <c r="W5" s="266"/>
      <c r="X5" s="266"/>
      <c r="Y5" s="267"/>
      <c r="Z5" s="177"/>
      <c r="AA5" s="177"/>
      <c r="AB5" s="177"/>
      <c r="AC5" s="268" t="s">
        <v>139</v>
      </c>
      <c r="AD5" s="264"/>
      <c r="AE5" s="265" t="s">
        <v>121</v>
      </c>
      <c r="AF5" s="266"/>
      <c r="AG5" s="265"/>
      <c r="AH5" s="265"/>
      <c r="AI5" s="265"/>
      <c r="AJ5" s="266"/>
      <c r="AK5" s="266"/>
      <c r="AL5" s="266"/>
      <c r="AM5" s="266"/>
      <c r="AN5" s="266"/>
      <c r="AO5" s="266"/>
      <c r="AP5" s="266"/>
      <c r="AQ5" s="266"/>
      <c r="AR5" s="266"/>
      <c r="AS5" s="266"/>
      <c r="AT5" s="266"/>
      <c r="AU5" s="266"/>
      <c r="AV5" s="266"/>
      <c r="AW5" s="266"/>
      <c r="AX5" s="266"/>
      <c r="AY5" s="266"/>
      <c r="AZ5" s="266"/>
      <c r="BA5" s="267"/>
      <c r="BB5" s="269"/>
      <c r="BC5" s="269"/>
    </row>
    <row r="6" customFormat="false" ht="33" hidden="false" customHeight="true" outlineLevel="0" collapsed="false">
      <c r="A6" s="263"/>
      <c r="B6" s="270" t="s">
        <v>140</v>
      </c>
      <c r="C6" s="270"/>
      <c r="D6" s="270"/>
      <c r="E6" s="270"/>
      <c r="F6" s="270" t="s">
        <v>141</v>
      </c>
      <c r="G6" s="270"/>
      <c r="H6" s="270"/>
      <c r="I6" s="270"/>
      <c r="J6" s="270" t="s">
        <v>142</v>
      </c>
      <c r="K6" s="270"/>
      <c r="L6" s="270"/>
      <c r="M6" s="270"/>
      <c r="N6" s="270" t="s">
        <v>143</v>
      </c>
      <c r="O6" s="270"/>
      <c r="P6" s="270"/>
      <c r="Q6" s="270"/>
      <c r="R6" s="271" t="s">
        <v>144</v>
      </c>
      <c r="S6" s="271"/>
      <c r="T6" s="271"/>
      <c r="U6" s="271"/>
      <c r="V6" s="271"/>
      <c r="W6" s="271"/>
      <c r="X6" s="271"/>
      <c r="Y6" s="271"/>
      <c r="Z6" s="177"/>
      <c r="AA6" s="177"/>
      <c r="AB6" s="269"/>
      <c r="AC6" s="268"/>
      <c r="AD6" s="270" t="s">
        <v>140</v>
      </c>
      <c r="AE6" s="270"/>
      <c r="AF6" s="270"/>
      <c r="AG6" s="270"/>
      <c r="AH6" s="270" t="s">
        <v>141</v>
      </c>
      <c r="AI6" s="270"/>
      <c r="AJ6" s="270"/>
      <c r="AK6" s="270"/>
      <c r="AL6" s="270" t="s">
        <v>142</v>
      </c>
      <c r="AM6" s="270"/>
      <c r="AN6" s="270"/>
      <c r="AO6" s="270"/>
      <c r="AP6" s="270" t="s">
        <v>143</v>
      </c>
      <c r="AQ6" s="270"/>
      <c r="AR6" s="270"/>
      <c r="AS6" s="270"/>
      <c r="AT6" s="271" t="s">
        <v>144</v>
      </c>
      <c r="AU6" s="271"/>
      <c r="AV6" s="271"/>
      <c r="AW6" s="271"/>
      <c r="AX6" s="271"/>
      <c r="AY6" s="271"/>
      <c r="AZ6" s="271"/>
      <c r="BA6" s="271"/>
      <c r="BB6" s="177"/>
      <c r="BC6" s="177"/>
    </row>
    <row r="7" customFormat="false" ht="33" hidden="false" customHeight="true" outlineLevel="0" collapsed="false">
      <c r="A7" s="263"/>
      <c r="B7" s="272" t="s">
        <v>7</v>
      </c>
      <c r="C7" s="272"/>
      <c r="D7" s="273" t="s">
        <v>9</v>
      </c>
      <c r="E7" s="273"/>
      <c r="F7" s="272" t="s">
        <v>7</v>
      </c>
      <c r="G7" s="272"/>
      <c r="H7" s="273" t="s">
        <v>9</v>
      </c>
      <c r="I7" s="273"/>
      <c r="J7" s="272" t="s">
        <v>7</v>
      </c>
      <c r="K7" s="272"/>
      <c r="L7" s="273" t="s">
        <v>9</v>
      </c>
      <c r="M7" s="273"/>
      <c r="N7" s="272" t="s">
        <v>7</v>
      </c>
      <c r="O7" s="272"/>
      <c r="P7" s="273" t="s">
        <v>9</v>
      </c>
      <c r="Q7" s="273"/>
      <c r="R7" s="274" t="s">
        <v>7</v>
      </c>
      <c r="S7" s="274"/>
      <c r="T7" s="274"/>
      <c r="U7" s="274"/>
      <c r="V7" s="275" t="s">
        <v>9</v>
      </c>
      <c r="W7" s="275"/>
      <c r="X7" s="275"/>
      <c r="Y7" s="275"/>
      <c r="Z7" s="177"/>
      <c r="AA7" s="177"/>
      <c r="AB7" s="177"/>
      <c r="AC7" s="268"/>
      <c r="AD7" s="272" t="s">
        <v>7</v>
      </c>
      <c r="AE7" s="272"/>
      <c r="AF7" s="273" t="s">
        <v>9</v>
      </c>
      <c r="AG7" s="273"/>
      <c r="AH7" s="272" t="s">
        <v>7</v>
      </c>
      <c r="AI7" s="272"/>
      <c r="AJ7" s="273" t="s">
        <v>9</v>
      </c>
      <c r="AK7" s="273"/>
      <c r="AL7" s="272" t="s">
        <v>7</v>
      </c>
      <c r="AM7" s="272"/>
      <c r="AN7" s="273" t="s">
        <v>9</v>
      </c>
      <c r="AO7" s="273"/>
      <c r="AP7" s="272" t="s">
        <v>7</v>
      </c>
      <c r="AQ7" s="272"/>
      <c r="AR7" s="273" t="s">
        <v>9</v>
      </c>
      <c r="AS7" s="273"/>
      <c r="AT7" s="274" t="s">
        <v>7</v>
      </c>
      <c r="AU7" s="274"/>
      <c r="AV7" s="274"/>
      <c r="AW7" s="274"/>
      <c r="AX7" s="275" t="s">
        <v>9</v>
      </c>
      <c r="AY7" s="275"/>
      <c r="AZ7" s="275"/>
      <c r="BA7" s="275"/>
      <c r="BB7" s="177"/>
      <c r="BC7" s="177"/>
    </row>
    <row r="8" customFormat="false" ht="33" hidden="false" customHeight="true" outlineLevel="0" collapsed="false">
      <c r="A8" s="263"/>
      <c r="B8" s="276" t="s">
        <v>145</v>
      </c>
      <c r="C8" s="276"/>
      <c r="D8" s="277" t="s">
        <v>146</v>
      </c>
      <c r="E8" s="277"/>
      <c r="F8" s="276" t="s">
        <v>146</v>
      </c>
      <c r="G8" s="276"/>
      <c r="H8" s="277" t="s">
        <v>147</v>
      </c>
      <c r="I8" s="277"/>
      <c r="J8" s="276" t="s">
        <v>147</v>
      </c>
      <c r="K8" s="276"/>
      <c r="L8" s="277" t="s">
        <v>148</v>
      </c>
      <c r="M8" s="277"/>
      <c r="N8" s="276" t="s">
        <v>148</v>
      </c>
      <c r="O8" s="276"/>
      <c r="P8" s="277" t="s">
        <v>149</v>
      </c>
      <c r="Q8" s="277"/>
      <c r="R8" s="278" t="s">
        <v>149</v>
      </c>
      <c r="S8" s="278"/>
      <c r="T8" s="279" t="s">
        <v>132</v>
      </c>
      <c r="U8" s="279"/>
      <c r="V8" s="278" t="s">
        <v>150</v>
      </c>
      <c r="W8" s="278"/>
      <c r="X8" s="280" t="s">
        <v>132</v>
      </c>
      <c r="Y8" s="280"/>
      <c r="Z8" s="177"/>
      <c r="AA8" s="177"/>
      <c r="AB8" s="177"/>
      <c r="AC8" s="268"/>
      <c r="AD8" s="276" t="s">
        <v>145</v>
      </c>
      <c r="AE8" s="276"/>
      <c r="AF8" s="277" t="s">
        <v>146</v>
      </c>
      <c r="AG8" s="277"/>
      <c r="AH8" s="276" t="s">
        <v>146</v>
      </c>
      <c r="AI8" s="276"/>
      <c r="AJ8" s="277" t="s">
        <v>147</v>
      </c>
      <c r="AK8" s="277"/>
      <c r="AL8" s="276" t="s">
        <v>147</v>
      </c>
      <c r="AM8" s="276"/>
      <c r="AN8" s="277" t="s">
        <v>148</v>
      </c>
      <c r="AO8" s="277"/>
      <c r="AP8" s="276" t="s">
        <v>148</v>
      </c>
      <c r="AQ8" s="276"/>
      <c r="AR8" s="277" t="s">
        <v>149</v>
      </c>
      <c r="AS8" s="277"/>
      <c r="AT8" s="278" t="s">
        <v>149</v>
      </c>
      <c r="AU8" s="278"/>
      <c r="AV8" s="279" t="s">
        <v>132</v>
      </c>
      <c r="AW8" s="279"/>
      <c r="AX8" s="278" t="s">
        <v>150</v>
      </c>
      <c r="AY8" s="278"/>
      <c r="AZ8" s="280" t="s">
        <v>132</v>
      </c>
      <c r="BA8" s="280"/>
      <c r="BB8" s="177"/>
      <c r="BC8" s="177"/>
    </row>
    <row r="9" s="214" customFormat="true" ht="43.5" hidden="false" customHeight="true" outlineLevel="0" collapsed="false">
      <c r="A9" s="281" t="s">
        <v>94</v>
      </c>
      <c r="B9" s="282" t="s">
        <v>69</v>
      </c>
      <c r="C9" s="283" t="n">
        <v>-1.7</v>
      </c>
      <c r="D9" s="284" t="s">
        <v>69</v>
      </c>
      <c r="E9" s="283" t="n">
        <v>10.5</v>
      </c>
      <c r="F9" s="285" t="s">
        <v>69</v>
      </c>
      <c r="G9" s="283" t="n">
        <v>10.9</v>
      </c>
      <c r="H9" s="284" t="s">
        <v>69</v>
      </c>
      <c r="I9" s="286" t="n">
        <v>16.6</v>
      </c>
      <c r="J9" s="285" t="s">
        <v>69</v>
      </c>
      <c r="K9" s="283" t="n">
        <v>17.2</v>
      </c>
      <c r="L9" s="284" t="s">
        <v>69</v>
      </c>
      <c r="M9" s="287" t="n">
        <v>12.5</v>
      </c>
      <c r="N9" s="285" t="s">
        <v>69</v>
      </c>
      <c r="O9" s="283" t="n">
        <v>10.4</v>
      </c>
      <c r="P9" s="288" t="s">
        <v>69</v>
      </c>
      <c r="Q9" s="283" t="n">
        <v>-0.3</v>
      </c>
      <c r="R9" s="289" t="s">
        <v>78</v>
      </c>
      <c r="S9" s="283" t="n">
        <v>-5.9</v>
      </c>
      <c r="T9" s="290" t="s">
        <v>78</v>
      </c>
      <c r="U9" s="286" t="n">
        <v>-4.2</v>
      </c>
      <c r="V9" s="289" t="s">
        <v>78</v>
      </c>
      <c r="W9" s="283" t="n">
        <v>7</v>
      </c>
      <c r="X9" s="291" t="s">
        <v>78</v>
      </c>
      <c r="Y9" s="292" t="n">
        <v>-3.5</v>
      </c>
      <c r="Z9" s="293"/>
      <c r="AA9" s="293"/>
      <c r="AB9" s="293"/>
      <c r="AC9" s="281" t="s">
        <v>94</v>
      </c>
      <c r="AD9" s="282" t="s">
        <v>69</v>
      </c>
      <c r="AE9" s="283" t="n">
        <v>-2.3</v>
      </c>
      <c r="AF9" s="284" t="s">
        <v>69</v>
      </c>
      <c r="AG9" s="283" t="n">
        <v>4.6</v>
      </c>
      <c r="AH9" s="285" t="s">
        <v>69</v>
      </c>
      <c r="AI9" s="283" t="n">
        <v>5.2</v>
      </c>
      <c r="AJ9" s="284" t="s">
        <v>69</v>
      </c>
      <c r="AK9" s="286" t="n">
        <v>8.7</v>
      </c>
      <c r="AL9" s="285" t="s">
        <v>69</v>
      </c>
      <c r="AM9" s="283" t="n">
        <v>8.8</v>
      </c>
      <c r="AN9" s="284" t="s">
        <v>69</v>
      </c>
      <c r="AO9" s="287" t="n">
        <v>5.9</v>
      </c>
      <c r="AP9" s="285" t="s">
        <v>69</v>
      </c>
      <c r="AQ9" s="283" t="n">
        <v>4.1</v>
      </c>
      <c r="AR9" s="288" t="s">
        <v>69</v>
      </c>
      <c r="AS9" s="283" t="n">
        <v>-0.7</v>
      </c>
      <c r="AT9" s="289" t="s">
        <v>78</v>
      </c>
      <c r="AU9" s="283" t="n">
        <v>-6.2</v>
      </c>
      <c r="AV9" s="290" t="s">
        <v>78</v>
      </c>
      <c r="AW9" s="286" t="n">
        <v>-3.9</v>
      </c>
      <c r="AX9" s="289" t="s">
        <v>78</v>
      </c>
      <c r="AY9" s="283" t="n">
        <v>1.9</v>
      </c>
      <c r="AZ9" s="291" t="s">
        <v>78</v>
      </c>
      <c r="BA9" s="292" t="n">
        <v>-2.7</v>
      </c>
      <c r="BB9" s="293"/>
      <c r="BC9" s="293"/>
    </row>
    <row r="10" s="214" customFormat="true" ht="43.5" hidden="false" customHeight="true" outlineLevel="0" collapsed="false">
      <c r="A10" s="294" t="s">
        <v>95</v>
      </c>
      <c r="B10" s="295" t="s">
        <v>69</v>
      </c>
      <c r="C10" s="296" t="n">
        <v>10</v>
      </c>
      <c r="D10" s="297" t="s">
        <v>69</v>
      </c>
      <c r="E10" s="296" t="n">
        <v>14.4</v>
      </c>
      <c r="F10" s="298" t="s">
        <v>69</v>
      </c>
      <c r="G10" s="296" t="n">
        <v>22.2</v>
      </c>
      <c r="H10" s="297" t="s">
        <v>69</v>
      </c>
      <c r="I10" s="299" t="n">
        <v>23.7</v>
      </c>
      <c r="J10" s="298" t="s">
        <v>69</v>
      </c>
      <c r="K10" s="296" t="n">
        <v>24</v>
      </c>
      <c r="L10" s="297" t="s">
        <v>69</v>
      </c>
      <c r="M10" s="300" t="n">
        <v>33.7</v>
      </c>
      <c r="N10" s="298" t="s">
        <v>69</v>
      </c>
      <c r="O10" s="296" t="n">
        <v>13.5</v>
      </c>
      <c r="P10" s="301" t="s">
        <v>69</v>
      </c>
      <c r="Q10" s="296" t="n">
        <v>5.7</v>
      </c>
      <c r="R10" s="302" t="s">
        <v>78</v>
      </c>
      <c r="S10" s="296" t="n">
        <v>12.6</v>
      </c>
      <c r="T10" s="303" t="s">
        <v>78</v>
      </c>
      <c r="U10" s="299" t="n">
        <v>2.6</v>
      </c>
      <c r="V10" s="302" t="s">
        <v>78</v>
      </c>
      <c r="W10" s="296" t="n">
        <v>23.5</v>
      </c>
      <c r="X10" s="304" t="s">
        <v>78</v>
      </c>
      <c r="Y10" s="305" t="n">
        <v>9.1</v>
      </c>
      <c r="Z10" s="293"/>
      <c r="AA10" s="293"/>
      <c r="AB10" s="293"/>
      <c r="AC10" s="294" t="s">
        <v>95</v>
      </c>
      <c r="AD10" s="295" t="s">
        <v>69</v>
      </c>
      <c r="AE10" s="296" t="n">
        <v>-2.1</v>
      </c>
      <c r="AF10" s="297" t="s">
        <v>69</v>
      </c>
      <c r="AG10" s="296" t="n">
        <v>2.1</v>
      </c>
      <c r="AH10" s="298" t="s">
        <v>69</v>
      </c>
      <c r="AI10" s="296" t="n">
        <v>7.7</v>
      </c>
      <c r="AJ10" s="297" t="s">
        <v>69</v>
      </c>
      <c r="AK10" s="299" t="n">
        <v>9.6</v>
      </c>
      <c r="AL10" s="298" t="s">
        <v>69</v>
      </c>
      <c r="AM10" s="296" t="n">
        <v>12</v>
      </c>
      <c r="AN10" s="297" t="s">
        <v>69</v>
      </c>
      <c r="AO10" s="300" t="n">
        <v>16.3</v>
      </c>
      <c r="AP10" s="298" t="s">
        <v>69</v>
      </c>
      <c r="AQ10" s="296" t="n">
        <v>8.5</v>
      </c>
      <c r="AR10" s="301" t="s">
        <v>69</v>
      </c>
      <c r="AS10" s="296" t="n">
        <v>4.1</v>
      </c>
      <c r="AT10" s="302" t="s">
        <v>78</v>
      </c>
      <c r="AU10" s="296" t="n">
        <v>2</v>
      </c>
      <c r="AV10" s="303" t="s">
        <v>78</v>
      </c>
      <c r="AW10" s="299" t="n">
        <v>4.1</v>
      </c>
      <c r="AX10" s="302" t="s">
        <v>78</v>
      </c>
      <c r="AY10" s="296" t="n">
        <v>10.4</v>
      </c>
      <c r="AZ10" s="304" t="s">
        <v>78</v>
      </c>
      <c r="BA10" s="305" t="n">
        <v>8.3</v>
      </c>
      <c r="BB10" s="293"/>
      <c r="BC10" s="293"/>
    </row>
    <row r="11" s="214" customFormat="true" ht="43.5" hidden="false" customHeight="true" outlineLevel="0" collapsed="false">
      <c r="A11" s="306" t="s">
        <v>151</v>
      </c>
      <c r="B11" s="307" t="s">
        <v>69</v>
      </c>
      <c r="C11" s="296" t="n">
        <v>0.9</v>
      </c>
      <c r="D11" s="297" t="s">
        <v>69</v>
      </c>
      <c r="E11" s="296" t="n">
        <v>4.6</v>
      </c>
      <c r="F11" s="298" t="s">
        <v>69</v>
      </c>
      <c r="G11" s="296" t="n">
        <v>4.7</v>
      </c>
      <c r="H11" s="297" t="s">
        <v>69</v>
      </c>
      <c r="I11" s="299" t="n">
        <v>6.8</v>
      </c>
      <c r="J11" s="298" t="s">
        <v>69</v>
      </c>
      <c r="K11" s="296" t="n">
        <v>17.8</v>
      </c>
      <c r="L11" s="297" t="s">
        <v>69</v>
      </c>
      <c r="M11" s="300" t="n">
        <v>16.2</v>
      </c>
      <c r="N11" s="298" t="s">
        <v>69</v>
      </c>
      <c r="O11" s="296" t="n">
        <v>12.2</v>
      </c>
      <c r="P11" s="301" t="s">
        <v>69</v>
      </c>
      <c r="Q11" s="296" t="n">
        <v>0</v>
      </c>
      <c r="R11" s="302" t="s">
        <v>78</v>
      </c>
      <c r="S11" s="296" t="n">
        <v>-17.3</v>
      </c>
      <c r="T11" s="303" t="s">
        <v>78</v>
      </c>
      <c r="U11" s="299" t="n">
        <v>-18.2</v>
      </c>
      <c r="V11" s="302" t="s">
        <v>78</v>
      </c>
      <c r="W11" s="296" t="n">
        <v>5.9</v>
      </c>
      <c r="X11" s="304" t="s">
        <v>78</v>
      </c>
      <c r="Y11" s="305" t="n">
        <v>1.3</v>
      </c>
      <c r="Z11" s="293"/>
      <c r="AA11" s="293"/>
      <c r="AB11" s="293"/>
      <c r="AC11" s="306" t="s">
        <v>151</v>
      </c>
      <c r="AD11" s="307" t="s">
        <v>69</v>
      </c>
      <c r="AE11" s="296" t="n">
        <v>1.3</v>
      </c>
      <c r="AF11" s="297" t="s">
        <v>69</v>
      </c>
      <c r="AG11" s="296" t="n">
        <v>2.7</v>
      </c>
      <c r="AH11" s="298" t="s">
        <v>69</v>
      </c>
      <c r="AI11" s="296" t="n">
        <v>-2.8</v>
      </c>
      <c r="AJ11" s="297" t="s">
        <v>69</v>
      </c>
      <c r="AK11" s="299" t="n">
        <v>2.9</v>
      </c>
      <c r="AL11" s="298" t="s">
        <v>69</v>
      </c>
      <c r="AM11" s="296" t="n">
        <v>10.2</v>
      </c>
      <c r="AN11" s="297" t="s">
        <v>69</v>
      </c>
      <c r="AO11" s="300" t="n">
        <v>1.3</v>
      </c>
      <c r="AP11" s="298" t="s">
        <v>69</v>
      </c>
      <c r="AQ11" s="296" t="n">
        <v>6.9</v>
      </c>
      <c r="AR11" s="301" t="s">
        <v>69</v>
      </c>
      <c r="AS11" s="296" t="n">
        <v>1.4</v>
      </c>
      <c r="AT11" s="302" t="s">
        <v>78</v>
      </c>
      <c r="AU11" s="296" t="n">
        <v>-6.8</v>
      </c>
      <c r="AV11" s="303" t="s">
        <v>78</v>
      </c>
      <c r="AW11" s="299" t="n">
        <v>-8.1</v>
      </c>
      <c r="AX11" s="302" t="s">
        <v>78</v>
      </c>
      <c r="AY11" s="296" t="n">
        <v>0</v>
      </c>
      <c r="AZ11" s="304" t="s">
        <v>78</v>
      </c>
      <c r="BA11" s="305" t="n">
        <v>-2.7</v>
      </c>
      <c r="BB11" s="293"/>
      <c r="BC11" s="293"/>
    </row>
    <row r="12" s="214" customFormat="true" ht="43.5" hidden="false" customHeight="true" outlineLevel="0" collapsed="false">
      <c r="A12" s="294" t="s">
        <v>152</v>
      </c>
      <c r="B12" s="295" t="s">
        <v>69</v>
      </c>
      <c r="C12" s="296" t="n">
        <v>4.5</v>
      </c>
      <c r="D12" s="297" t="s">
        <v>69</v>
      </c>
      <c r="E12" s="296" t="n">
        <v>54.5</v>
      </c>
      <c r="F12" s="298" t="s">
        <v>69</v>
      </c>
      <c r="G12" s="296" t="n">
        <v>45.5</v>
      </c>
      <c r="H12" s="297" t="s">
        <v>69</v>
      </c>
      <c r="I12" s="299" t="n">
        <v>50</v>
      </c>
      <c r="J12" s="298" t="s">
        <v>69</v>
      </c>
      <c r="K12" s="296" t="n">
        <v>24.3</v>
      </c>
      <c r="L12" s="297" t="s">
        <v>69</v>
      </c>
      <c r="M12" s="300" t="n">
        <v>25</v>
      </c>
      <c r="N12" s="298" t="s">
        <v>69</v>
      </c>
      <c r="O12" s="296" t="n">
        <v>28.5</v>
      </c>
      <c r="P12" s="301" t="s">
        <v>69</v>
      </c>
      <c r="Q12" s="296" t="n">
        <v>8.6</v>
      </c>
      <c r="R12" s="302" t="s">
        <v>78</v>
      </c>
      <c r="S12" s="296" t="n">
        <v>15.3</v>
      </c>
      <c r="T12" s="303" t="s">
        <v>78</v>
      </c>
      <c r="U12" s="299" t="n">
        <v>10.8</v>
      </c>
      <c r="V12" s="302" t="s">
        <v>78</v>
      </c>
      <c r="W12" s="296" t="n">
        <v>52.2</v>
      </c>
      <c r="X12" s="304" t="s">
        <v>78</v>
      </c>
      <c r="Y12" s="305" t="n">
        <v>-2.3</v>
      </c>
      <c r="Z12" s="293"/>
      <c r="AA12" s="293"/>
      <c r="AB12" s="293"/>
      <c r="AC12" s="294" t="s">
        <v>152</v>
      </c>
      <c r="AD12" s="295" t="s">
        <v>69</v>
      </c>
      <c r="AE12" s="296" t="n">
        <v>-12.5</v>
      </c>
      <c r="AF12" s="297" t="s">
        <v>69</v>
      </c>
      <c r="AG12" s="296" t="n">
        <v>37.5</v>
      </c>
      <c r="AH12" s="298" t="s">
        <v>69</v>
      </c>
      <c r="AI12" s="296" t="n">
        <v>32.3</v>
      </c>
      <c r="AJ12" s="297" t="s">
        <v>69</v>
      </c>
      <c r="AK12" s="299" t="n">
        <v>29.1</v>
      </c>
      <c r="AL12" s="298" t="s">
        <v>69</v>
      </c>
      <c r="AM12" s="296" t="n">
        <v>19.5</v>
      </c>
      <c r="AN12" s="297" t="s">
        <v>69</v>
      </c>
      <c r="AO12" s="300" t="n">
        <v>22.3</v>
      </c>
      <c r="AP12" s="298" t="s">
        <v>69</v>
      </c>
      <c r="AQ12" s="296" t="n">
        <v>26.6</v>
      </c>
      <c r="AR12" s="301" t="s">
        <v>69</v>
      </c>
      <c r="AS12" s="296" t="n">
        <v>26.6</v>
      </c>
      <c r="AT12" s="302" t="s">
        <v>78</v>
      </c>
      <c r="AU12" s="296" t="n">
        <v>11.5</v>
      </c>
      <c r="AV12" s="303" t="s">
        <v>78</v>
      </c>
      <c r="AW12" s="299" t="n">
        <v>24</v>
      </c>
      <c r="AX12" s="302" t="s">
        <v>78</v>
      </c>
      <c r="AY12" s="296" t="n">
        <v>40</v>
      </c>
      <c r="AZ12" s="304" t="s">
        <v>78</v>
      </c>
      <c r="BA12" s="305" t="n">
        <v>2.5</v>
      </c>
      <c r="BB12" s="293"/>
      <c r="BC12" s="293"/>
    </row>
    <row r="13" s="214" customFormat="true" ht="43.5" hidden="false" customHeight="true" outlineLevel="0" collapsed="false">
      <c r="A13" s="306" t="s">
        <v>153</v>
      </c>
      <c r="B13" s="307" t="s">
        <v>69</v>
      </c>
      <c r="C13" s="296" t="n">
        <v>-3.8</v>
      </c>
      <c r="D13" s="297" t="s">
        <v>69</v>
      </c>
      <c r="E13" s="296" t="n">
        <v>13.9</v>
      </c>
      <c r="F13" s="298" t="s">
        <v>69</v>
      </c>
      <c r="G13" s="296" t="n">
        <v>11.4</v>
      </c>
      <c r="H13" s="297" t="s">
        <v>69</v>
      </c>
      <c r="I13" s="299" t="n">
        <v>19.2</v>
      </c>
      <c r="J13" s="298" t="s">
        <v>69</v>
      </c>
      <c r="K13" s="296" t="n">
        <v>15.2</v>
      </c>
      <c r="L13" s="297" t="s">
        <v>69</v>
      </c>
      <c r="M13" s="300" t="n">
        <v>10.9</v>
      </c>
      <c r="N13" s="298" t="s">
        <v>69</v>
      </c>
      <c r="O13" s="296" t="n">
        <v>6.2</v>
      </c>
      <c r="P13" s="301" t="s">
        <v>69</v>
      </c>
      <c r="Q13" s="296" t="n">
        <v>0.8</v>
      </c>
      <c r="R13" s="302" t="s">
        <v>78</v>
      </c>
      <c r="S13" s="296" t="n">
        <v>-4</v>
      </c>
      <c r="T13" s="303" t="s">
        <v>78</v>
      </c>
      <c r="U13" s="299" t="n">
        <v>-0.2</v>
      </c>
      <c r="V13" s="302" t="s">
        <v>78</v>
      </c>
      <c r="W13" s="296" t="n">
        <v>14.8</v>
      </c>
      <c r="X13" s="304" t="s">
        <v>78</v>
      </c>
      <c r="Y13" s="305" t="n">
        <v>0.9</v>
      </c>
      <c r="Z13" s="293"/>
      <c r="AA13" s="293"/>
      <c r="AB13" s="293"/>
      <c r="AC13" s="306" t="s">
        <v>153</v>
      </c>
      <c r="AD13" s="307" t="s">
        <v>69</v>
      </c>
      <c r="AE13" s="296" t="n">
        <v>4.4</v>
      </c>
      <c r="AF13" s="297" t="s">
        <v>69</v>
      </c>
      <c r="AG13" s="296" t="n">
        <v>8.8</v>
      </c>
      <c r="AH13" s="298" t="s">
        <v>69</v>
      </c>
      <c r="AI13" s="296" t="n">
        <v>13.8</v>
      </c>
      <c r="AJ13" s="297" t="s">
        <v>69</v>
      </c>
      <c r="AK13" s="299" t="n">
        <v>12.9</v>
      </c>
      <c r="AL13" s="298" t="s">
        <v>69</v>
      </c>
      <c r="AM13" s="296" t="n">
        <v>5.1</v>
      </c>
      <c r="AN13" s="297" t="s">
        <v>69</v>
      </c>
      <c r="AO13" s="300" t="n">
        <v>7.5</v>
      </c>
      <c r="AP13" s="298" t="s">
        <v>69</v>
      </c>
      <c r="AQ13" s="296" t="n">
        <v>4.2</v>
      </c>
      <c r="AR13" s="301" t="s">
        <v>69</v>
      </c>
      <c r="AS13" s="296" t="n">
        <v>-1.8</v>
      </c>
      <c r="AT13" s="302" t="s">
        <v>78</v>
      </c>
      <c r="AU13" s="296" t="n">
        <v>-5.9</v>
      </c>
      <c r="AV13" s="303" t="s">
        <v>78</v>
      </c>
      <c r="AW13" s="299" t="n">
        <v>-10.3</v>
      </c>
      <c r="AX13" s="302" t="s">
        <v>78</v>
      </c>
      <c r="AY13" s="296" t="n">
        <v>5</v>
      </c>
      <c r="AZ13" s="304" t="s">
        <v>78</v>
      </c>
      <c r="BA13" s="305" t="n">
        <v>-3.8</v>
      </c>
      <c r="BB13" s="293"/>
      <c r="BC13" s="293"/>
    </row>
    <row r="14" s="214" customFormat="true" ht="43.5" hidden="false" customHeight="true" outlineLevel="0" collapsed="false">
      <c r="A14" s="306" t="s">
        <v>99</v>
      </c>
      <c r="B14" s="307" t="s">
        <v>69</v>
      </c>
      <c r="C14" s="296" t="n">
        <v>1.2</v>
      </c>
      <c r="D14" s="297" t="s">
        <v>69</v>
      </c>
      <c r="E14" s="296" t="n">
        <v>11.3</v>
      </c>
      <c r="F14" s="298" t="s">
        <v>69</v>
      </c>
      <c r="G14" s="296" t="n">
        <v>13.7</v>
      </c>
      <c r="H14" s="297" t="s">
        <v>69</v>
      </c>
      <c r="I14" s="299" t="n">
        <v>21.9</v>
      </c>
      <c r="J14" s="298" t="s">
        <v>69</v>
      </c>
      <c r="K14" s="296" t="n">
        <v>15.9</v>
      </c>
      <c r="L14" s="297" t="s">
        <v>69</v>
      </c>
      <c r="M14" s="300" t="n">
        <v>6.1</v>
      </c>
      <c r="N14" s="298" t="s">
        <v>69</v>
      </c>
      <c r="O14" s="296" t="n">
        <v>13.9</v>
      </c>
      <c r="P14" s="301" t="s">
        <v>69</v>
      </c>
      <c r="Q14" s="296" t="n">
        <v>-5.5</v>
      </c>
      <c r="R14" s="302" t="s">
        <v>78</v>
      </c>
      <c r="S14" s="296" t="n">
        <v>-13.9</v>
      </c>
      <c r="T14" s="303" t="s">
        <v>78</v>
      </c>
      <c r="U14" s="299" t="n">
        <v>-15.1</v>
      </c>
      <c r="V14" s="302" t="s">
        <v>78</v>
      </c>
      <c r="W14" s="296" t="n">
        <v>6.3</v>
      </c>
      <c r="X14" s="304" t="s">
        <v>78</v>
      </c>
      <c r="Y14" s="305" t="n">
        <v>-5</v>
      </c>
      <c r="Z14" s="293"/>
      <c r="AA14" s="293"/>
      <c r="AB14" s="293"/>
      <c r="AC14" s="306" t="s">
        <v>99</v>
      </c>
      <c r="AD14" s="307" t="s">
        <v>69</v>
      </c>
      <c r="AE14" s="296" t="n">
        <v>7.6</v>
      </c>
      <c r="AF14" s="297" t="s">
        <v>69</v>
      </c>
      <c r="AG14" s="296" t="n">
        <v>11.3</v>
      </c>
      <c r="AH14" s="298" t="s">
        <v>69</v>
      </c>
      <c r="AI14" s="296" t="n">
        <v>12.5</v>
      </c>
      <c r="AJ14" s="297" t="s">
        <v>69</v>
      </c>
      <c r="AK14" s="299" t="n">
        <v>18.7</v>
      </c>
      <c r="AL14" s="298" t="s">
        <v>69</v>
      </c>
      <c r="AM14" s="296" t="n">
        <v>19.6</v>
      </c>
      <c r="AN14" s="297" t="s">
        <v>69</v>
      </c>
      <c r="AO14" s="300" t="n">
        <v>17.8</v>
      </c>
      <c r="AP14" s="298" t="s">
        <v>69</v>
      </c>
      <c r="AQ14" s="296" t="n">
        <v>-4.2</v>
      </c>
      <c r="AR14" s="301" t="s">
        <v>69</v>
      </c>
      <c r="AS14" s="296" t="n">
        <v>-6.3</v>
      </c>
      <c r="AT14" s="302" t="s">
        <v>78</v>
      </c>
      <c r="AU14" s="296" t="n">
        <v>-9.2</v>
      </c>
      <c r="AV14" s="303" t="s">
        <v>78</v>
      </c>
      <c r="AW14" s="299" t="n">
        <v>-16.8</v>
      </c>
      <c r="AX14" s="302" t="s">
        <v>78</v>
      </c>
      <c r="AY14" s="296" t="n">
        <v>-3.7</v>
      </c>
      <c r="AZ14" s="304" t="s">
        <v>78</v>
      </c>
      <c r="BA14" s="305" t="n">
        <v>-15</v>
      </c>
      <c r="BB14" s="293"/>
      <c r="BC14" s="293"/>
    </row>
    <row r="15" s="214" customFormat="true" ht="43.5" hidden="false" customHeight="true" outlineLevel="0" collapsed="false">
      <c r="A15" s="306" t="s">
        <v>154</v>
      </c>
      <c r="B15" s="307" t="s">
        <v>69</v>
      </c>
      <c r="C15" s="296" t="n">
        <v>4.6</v>
      </c>
      <c r="D15" s="297" t="s">
        <v>69</v>
      </c>
      <c r="E15" s="296" t="n">
        <v>13.9</v>
      </c>
      <c r="F15" s="298" t="s">
        <v>69</v>
      </c>
      <c r="G15" s="296" t="n">
        <v>8.1</v>
      </c>
      <c r="H15" s="297" t="s">
        <v>69</v>
      </c>
      <c r="I15" s="299" t="n">
        <v>15.1</v>
      </c>
      <c r="J15" s="298" t="s">
        <v>69</v>
      </c>
      <c r="K15" s="296" t="n">
        <v>16.8</v>
      </c>
      <c r="L15" s="297" t="s">
        <v>69</v>
      </c>
      <c r="M15" s="300" t="n">
        <v>16.8</v>
      </c>
      <c r="N15" s="298" t="s">
        <v>69</v>
      </c>
      <c r="O15" s="296" t="n">
        <v>26.8</v>
      </c>
      <c r="P15" s="301" t="s">
        <v>69</v>
      </c>
      <c r="Q15" s="296" t="n">
        <v>1.1</v>
      </c>
      <c r="R15" s="302" t="s">
        <v>78</v>
      </c>
      <c r="S15" s="296" t="n">
        <v>6.2</v>
      </c>
      <c r="T15" s="303" t="s">
        <v>78</v>
      </c>
      <c r="U15" s="299" t="n">
        <v>1.6</v>
      </c>
      <c r="V15" s="302" t="s">
        <v>78</v>
      </c>
      <c r="W15" s="296" t="n">
        <v>14.6</v>
      </c>
      <c r="X15" s="304" t="s">
        <v>78</v>
      </c>
      <c r="Y15" s="305" t="n">
        <v>0.7</v>
      </c>
      <c r="Z15" s="293"/>
      <c r="AA15" s="293"/>
      <c r="AB15" s="293"/>
      <c r="AC15" s="306" t="s">
        <v>154</v>
      </c>
      <c r="AD15" s="307" t="s">
        <v>69</v>
      </c>
      <c r="AE15" s="296" t="n">
        <v>-4.1</v>
      </c>
      <c r="AF15" s="297" t="s">
        <v>69</v>
      </c>
      <c r="AG15" s="296" t="n">
        <v>2.1</v>
      </c>
      <c r="AH15" s="298" t="s">
        <v>69</v>
      </c>
      <c r="AI15" s="296" t="n">
        <v>1.9</v>
      </c>
      <c r="AJ15" s="297" t="s">
        <v>69</v>
      </c>
      <c r="AK15" s="299" t="n">
        <v>2</v>
      </c>
      <c r="AL15" s="298" t="s">
        <v>69</v>
      </c>
      <c r="AM15" s="296" t="n">
        <v>6.3</v>
      </c>
      <c r="AN15" s="297" t="s">
        <v>69</v>
      </c>
      <c r="AO15" s="300" t="n">
        <v>-2.1</v>
      </c>
      <c r="AP15" s="298" t="s">
        <v>69</v>
      </c>
      <c r="AQ15" s="296" t="n">
        <v>13.8</v>
      </c>
      <c r="AR15" s="301" t="s">
        <v>69</v>
      </c>
      <c r="AS15" s="296" t="n">
        <v>7</v>
      </c>
      <c r="AT15" s="302" t="s">
        <v>78</v>
      </c>
      <c r="AU15" s="296" t="n">
        <v>11.8</v>
      </c>
      <c r="AV15" s="303" t="s">
        <v>78</v>
      </c>
      <c r="AW15" s="299" t="n">
        <v>15.9</v>
      </c>
      <c r="AX15" s="302" t="s">
        <v>78</v>
      </c>
      <c r="AY15" s="296" t="n">
        <v>9.8</v>
      </c>
      <c r="AZ15" s="304" t="s">
        <v>78</v>
      </c>
      <c r="BA15" s="305" t="n">
        <v>7.7</v>
      </c>
      <c r="BB15" s="293"/>
      <c r="BC15" s="293"/>
    </row>
    <row r="16" s="214" customFormat="true" ht="43.5" hidden="false" customHeight="true" outlineLevel="0" collapsed="false">
      <c r="A16" s="306" t="s">
        <v>101</v>
      </c>
      <c r="B16" s="307" t="s">
        <v>69</v>
      </c>
      <c r="C16" s="296" t="n">
        <v>4.9</v>
      </c>
      <c r="D16" s="297" t="s">
        <v>69</v>
      </c>
      <c r="E16" s="296" t="n">
        <v>19</v>
      </c>
      <c r="F16" s="298" t="s">
        <v>69</v>
      </c>
      <c r="G16" s="296" t="n">
        <v>20.2</v>
      </c>
      <c r="H16" s="297" t="s">
        <v>69</v>
      </c>
      <c r="I16" s="299" t="n">
        <v>23.2</v>
      </c>
      <c r="J16" s="298" t="s">
        <v>69</v>
      </c>
      <c r="K16" s="296" t="n">
        <v>23.6</v>
      </c>
      <c r="L16" s="297" t="s">
        <v>69</v>
      </c>
      <c r="M16" s="300" t="n">
        <v>10.1</v>
      </c>
      <c r="N16" s="298" t="s">
        <v>69</v>
      </c>
      <c r="O16" s="296" t="n">
        <v>8.9</v>
      </c>
      <c r="P16" s="301" t="s">
        <v>69</v>
      </c>
      <c r="Q16" s="296" t="n">
        <v>8</v>
      </c>
      <c r="R16" s="302" t="s">
        <v>78</v>
      </c>
      <c r="S16" s="296" t="n">
        <v>1.9</v>
      </c>
      <c r="T16" s="303" t="s">
        <v>78</v>
      </c>
      <c r="U16" s="299" t="n">
        <v>-3</v>
      </c>
      <c r="V16" s="302" t="s">
        <v>78</v>
      </c>
      <c r="W16" s="296" t="n">
        <v>7.4</v>
      </c>
      <c r="X16" s="304" t="s">
        <v>78</v>
      </c>
      <c r="Y16" s="305" t="n">
        <v>-11.6</v>
      </c>
      <c r="Z16" s="293"/>
      <c r="AA16" s="293"/>
      <c r="AB16" s="293"/>
      <c r="AC16" s="306" t="s">
        <v>101</v>
      </c>
      <c r="AD16" s="307" t="s">
        <v>69</v>
      </c>
      <c r="AE16" s="296" t="n">
        <v>-2.5</v>
      </c>
      <c r="AF16" s="297" t="s">
        <v>69</v>
      </c>
      <c r="AG16" s="296" t="n">
        <v>7.7</v>
      </c>
      <c r="AH16" s="298" t="s">
        <v>69</v>
      </c>
      <c r="AI16" s="296" t="n">
        <v>15.2</v>
      </c>
      <c r="AJ16" s="297" t="s">
        <v>69</v>
      </c>
      <c r="AK16" s="299" t="n">
        <v>10.2</v>
      </c>
      <c r="AL16" s="298" t="s">
        <v>69</v>
      </c>
      <c r="AM16" s="296" t="n">
        <v>17.2</v>
      </c>
      <c r="AN16" s="297" t="s">
        <v>69</v>
      </c>
      <c r="AO16" s="300" t="n">
        <v>7.1</v>
      </c>
      <c r="AP16" s="298" t="s">
        <v>69</v>
      </c>
      <c r="AQ16" s="296" t="n">
        <v>0</v>
      </c>
      <c r="AR16" s="301" t="s">
        <v>69</v>
      </c>
      <c r="AS16" s="296" t="n">
        <v>1.2</v>
      </c>
      <c r="AT16" s="302" t="s">
        <v>78</v>
      </c>
      <c r="AU16" s="296" t="n">
        <v>-2.3</v>
      </c>
      <c r="AV16" s="303" t="s">
        <v>78</v>
      </c>
      <c r="AW16" s="299" t="n">
        <v>0.2</v>
      </c>
      <c r="AX16" s="302" t="s">
        <v>78</v>
      </c>
      <c r="AY16" s="296" t="n">
        <v>2.2</v>
      </c>
      <c r="AZ16" s="304" t="s">
        <v>78</v>
      </c>
      <c r="BA16" s="305" t="n">
        <v>-5.5</v>
      </c>
      <c r="BB16" s="293"/>
      <c r="BC16" s="293"/>
    </row>
    <row r="17" s="214" customFormat="true" ht="43.5" hidden="false" customHeight="true" outlineLevel="0" collapsed="false">
      <c r="A17" s="306" t="s">
        <v>155</v>
      </c>
      <c r="B17" s="307" t="s">
        <v>69</v>
      </c>
      <c r="C17" s="296" t="n">
        <v>-11.7</v>
      </c>
      <c r="D17" s="297" t="s">
        <v>69</v>
      </c>
      <c r="E17" s="296" t="n">
        <v>17.2</v>
      </c>
      <c r="F17" s="298" t="s">
        <v>69</v>
      </c>
      <c r="G17" s="296" t="n">
        <v>17</v>
      </c>
      <c r="H17" s="297" t="s">
        <v>69</v>
      </c>
      <c r="I17" s="299" t="n">
        <v>12.2</v>
      </c>
      <c r="J17" s="298" t="s">
        <v>69</v>
      </c>
      <c r="K17" s="296" t="n">
        <v>22.7</v>
      </c>
      <c r="L17" s="297" t="s">
        <v>69</v>
      </c>
      <c r="M17" s="300" t="n">
        <v>6.3</v>
      </c>
      <c r="N17" s="298" t="s">
        <v>69</v>
      </c>
      <c r="O17" s="296" t="n">
        <v>16</v>
      </c>
      <c r="P17" s="301" t="s">
        <v>69</v>
      </c>
      <c r="Q17" s="296" t="n">
        <v>-7.8</v>
      </c>
      <c r="R17" s="302" t="s">
        <v>78</v>
      </c>
      <c r="S17" s="296" t="n">
        <v>-7.3</v>
      </c>
      <c r="T17" s="303" t="s">
        <v>78</v>
      </c>
      <c r="U17" s="299" t="n">
        <v>4.4</v>
      </c>
      <c r="V17" s="302" t="s">
        <v>78</v>
      </c>
      <c r="W17" s="296" t="n">
        <v>12.7</v>
      </c>
      <c r="X17" s="304" t="s">
        <v>78</v>
      </c>
      <c r="Y17" s="305" t="n">
        <v>-4.5</v>
      </c>
      <c r="Z17" s="293"/>
      <c r="AA17" s="293"/>
      <c r="AB17" s="293"/>
      <c r="AC17" s="306" t="s">
        <v>155</v>
      </c>
      <c r="AD17" s="307" t="s">
        <v>69</v>
      </c>
      <c r="AE17" s="296" t="n">
        <v>-7.5</v>
      </c>
      <c r="AF17" s="297" t="s">
        <v>69</v>
      </c>
      <c r="AG17" s="296" t="n">
        <v>-1.5</v>
      </c>
      <c r="AH17" s="298" t="s">
        <v>69</v>
      </c>
      <c r="AI17" s="296" t="n">
        <v>8</v>
      </c>
      <c r="AJ17" s="297" t="s">
        <v>69</v>
      </c>
      <c r="AK17" s="299" t="n">
        <v>11</v>
      </c>
      <c r="AL17" s="298" t="s">
        <v>69</v>
      </c>
      <c r="AM17" s="296" t="n">
        <v>9</v>
      </c>
      <c r="AN17" s="297" t="s">
        <v>69</v>
      </c>
      <c r="AO17" s="300" t="n">
        <v>1.5</v>
      </c>
      <c r="AP17" s="298" t="s">
        <v>69</v>
      </c>
      <c r="AQ17" s="296" t="n">
        <v>8.1</v>
      </c>
      <c r="AR17" s="301" t="s">
        <v>69</v>
      </c>
      <c r="AS17" s="296" t="n">
        <v>3.3</v>
      </c>
      <c r="AT17" s="302" t="s">
        <v>78</v>
      </c>
      <c r="AU17" s="296" t="n">
        <v>2.7</v>
      </c>
      <c r="AV17" s="303" t="s">
        <v>78</v>
      </c>
      <c r="AW17" s="299" t="n">
        <v>10.2</v>
      </c>
      <c r="AX17" s="302" t="s">
        <v>78</v>
      </c>
      <c r="AY17" s="296" t="n">
        <v>9.6</v>
      </c>
      <c r="AZ17" s="304" t="s">
        <v>78</v>
      </c>
      <c r="BA17" s="305" t="n">
        <v>11.1</v>
      </c>
      <c r="BB17" s="293"/>
      <c r="BC17" s="293"/>
    </row>
    <row r="18" s="214" customFormat="true" ht="43.5" hidden="false" customHeight="true" outlineLevel="0" collapsed="false">
      <c r="A18" s="294" t="s">
        <v>103</v>
      </c>
      <c r="B18" s="307" t="s">
        <v>69</v>
      </c>
      <c r="C18" s="296" t="n">
        <v>9.6</v>
      </c>
      <c r="D18" s="297" t="s">
        <v>69</v>
      </c>
      <c r="E18" s="296" t="n">
        <v>11.6</v>
      </c>
      <c r="F18" s="298" t="s">
        <v>69</v>
      </c>
      <c r="G18" s="296" t="n">
        <v>10.1</v>
      </c>
      <c r="H18" s="297" t="s">
        <v>69</v>
      </c>
      <c r="I18" s="299" t="n">
        <v>14.4</v>
      </c>
      <c r="J18" s="298" t="s">
        <v>69</v>
      </c>
      <c r="K18" s="296" t="n">
        <v>10.2</v>
      </c>
      <c r="L18" s="297" t="s">
        <v>69</v>
      </c>
      <c r="M18" s="300" t="n">
        <v>19.3</v>
      </c>
      <c r="N18" s="298" t="s">
        <v>69</v>
      </c>
      <c r="O18" s="296" t="n">
        <v>12.4</v>
      </c>
      <c r="P18" s="301" t="s">
        <v>69</v>
      </c>
      <c r="Q18" s="296" t="n">
        <v>-0.3</v>
      </c>
      <c r="R18" s="302" t="s">
        <v>78</v>
      </c>
      <c r="S18" s="296" t="n">
        <v>0.7</v>
      </c>
      <c r="T18" s="303" t="s">
        <v>78</v>
      </c>
      <c r="U18" s="299" t="n">
        <v>-8.9</v>
      </c>
      <c r="V18" s="302" t="s">
        <v>78</v>
      </c>
      <c r="W18" s="296" t="n">
        <v>3.6</v>
      </c>
      <c r="X18" s="304" t="s">
        <v>78</v>
      </c>
      <c r="Y18" s="305" t="n">
        <v>-8</v>
      </c>
      <c r="Z18" s="293"/>
      <c r="AA18" s="293"/>
      <c r="AB18" s="293"/>
      <c r="AC18" s="294" t="s">
        <v>103</v>
      </c>
      <c r="AD18" s="307" t="s">
        <v>69</v>
      </c>
      <c r="AE18" s="296" t="n">
        <v>9.7</v>
      </c>
      <c r="AF18" s="297" t="s">
        <v>69</v>
      </c>
      <c r="AG18" s="296" t="n">
        <v>9.3</v>
      </c>
      <c r="AH18" s="298" t="s">
        <v>69</v>
      </c>
      <c r="AI18" s="296" t="n">
        <v>3.4</v>
      </c>
      <c r="AJ18" s="297" t="s">
        <v>69</v>
      </c>
      <c r="AK18" s="299" t="n">
        <v>9.1</v>
      </c>
      <c r="AL18" s="298" t="s">
        <v>69</v>
      </c>
      <c r="AM18" s="296" t="n">
        <v>10.7</v>
      </c>
      <c r="AN18" s="297" t="s">
        <v>69</v>
      </c>
      <c r="AO18" s="300" t="n">
        <v>13.3</v>
      </c>
      <c r="AP18" s="298" t="s">
        <v>69</v>
      </c>
      <c r="AQ18" s="296" t="n">
        <v>8.5</v>
      </c>
      <c r="AR18" s="301" t="s">
        <v>69</v>
      </c>
      <c r="AS18" s="296" t="n">
        <v>5.3</v>
      </c>
      <c r="AT18" s="302" t="s">
        <v>78</v>
      </c>
      <c r="AU18" s="296" t="n">
        <v>2.2</v>
      </c>
      <c r="AV18" s="303" t="s">
        <v>78</v>
      </c>
      <c r="AW18" s="299" t="n">
        <v>-7.5</v>
      </c>
      <c r="AX18" s="302" t="s">
        <v>78</v>
      </c>
      <c r="AY18" s="296" t="n">
        <v>2.2</v>
      </c>
      <c r="AZ18" s="304" t="s">
        <v>78</v>
      </c>
      <c r="BA18" s="305" t="n">
        <v>-7.1</v>
      </c>
      <c r="BB18" s="293"/>
      <c r="BC18" s="293"/>
    </row>
    <row r="19" s="214" customFormat="true" ht="43.5" hidden="false" customHeight="true" outlineLevel="0" collapsed="false">
      <c r="A19" s="306" t="s">
        <v>104</v>
      </c>
      <c r="B19" s="307" t="s">
        <v>69</v>
      </c>
      <c r="C19" s="296" t="n">
        <v>-7.3</v>
      </c>
      <c r="D19" s="297" t="s">
        <v>69</v>
      </c>
      <c r="E19" s="296" t="n">
        <v>10.7</v>
      </c>
      <c r="F19" s="298" t="s">
        <v>69</v>
      </c>
      <c r="G19" s="296" t="n">
        <v>15.3</v>
      </c>
      <c r="H19" s="297" t="s">
        <v>69</v>
      </c>
      <c r="I19" s="299" t="n">
        <v>14.1</v>
      </c>
      <c r="J19" s="298" t="s">
        <v>69</v>
      </c>
      <c r="K19" s="296" t="n">
        <v>18.6</v>
      </c>
      <c r="L19" s="297" t="s">
        <v>69</v>
      </c>
      <c r="M19" s="300" t="n">
        <v>10.2</v>
      </c>
      <c r="N19" s="298" t="s">
        <v>69</v>
      </c>
      <c r="O19" s="296" t="n">
        <v>8.7</v>
      </c>
      <c r="P19" s="301" t="s">
        <v>69</v>
      </c>
      <c r="Q19" s="296" t="n">
        <v>-0.4</v>
      </c>
      <c r="R19" s="302" t="s">
        <v>78</v>
      </c>
      <c r="S19" s="296" t="n">
        <v>-11.8</v>
      </c>
      <c r="T19" s="303" t="s">
        <v>78</v>
      </c>
      <c r="U19" s="299" t="n">
        <v>-4.5</v>
      </c>
      <c r="V19" s="302" t="s">
        <v>78</v>
      </c>
      <c r="W19" s="296" t="n">
        <v>3.4</v>
      </c>
      <c r="X19" s="304" t="s">
        <v>78</v>
      </c>
      <c r="Y19" s="305" t="n">
        <v>-7.3</v>
      </c>
      <c r="Z19" s="293"/>
      <c r="AA19" s="293"/>
      <c r="AB19" s="293"/>
      <c r="AC19" s="306" t="s">
        <v>104</v>
      </c>
      <c r="AD19" s="307" t="s">
        <v>69</v>
      </c>
      <c r="AE19" s="296" t="n">
        <v>-9.1</v>
      </c>
      <c r="AF19" s="297" t="s">
        <v>69</v>
      </c>
      <c r="AG19" s="296" t="n">
        <v>5</v>
      </c>
      <c r="AH19" s="298" t="s">
        <v>69</v>
      </c>
      <c r="AI19" s="296" t="n">
        <v>3.3</v>
      </c>
      <c r="AJ19" s="297" t="s">
        <v>69</v>
      </c>
      <c r="AK19" s="299" t="n">
        <v>5.9</v>
      </c>
      <c r="AL19" s="298" t="s">
        <v>69</v>
      </c>
      <c r="AM19" s="296" t="n">
        <v>7.2</v>
      </c>
      <c r="AN19" s="297" t="s">
        <v>69</v>
      </c>
      <c r="AO19" s="300" t="n">
        <v>4.7</v>
      </c>
      <c r="AP19" s="298" t="s">
        <v>69</v>
      </c>
      <c r="AQ19" s="296" t="n">
        <v>7</v>
      </c>
      <c r="AR19" s="301" t="s">
        <v>69</v>
      </c>
      <c r="AS19" s="296" t="n">
        <v>-4.1</v>
      </c>
      <c r="AT19" s="302" t="s">
        <v>78</v>
      </c>
      <c r="AU19" s="296" t="n">
        <v>-14.6</v>
      </c>
      <c r="AV19" s="303" t="s">
        <v>78</v>
      </c>
      <c r="AW19" s="299" t="n">
        <v>-5.5</v>
      </c>
      <c r="AX19" s="302" t="s">
        <v>78</v>
      </c>
      <c r="AY19" s="296" t="n">
        <v>-0.8</v>
      </c>
      <c r="AZ19" s="304" t="s">
        <v>78</v>
      </c>
      <c r="BA19" s="305" t="n">
        <v>-5.8</v>
      </c>
      <c r="BB19" s="293"/>
      <c r="BC19" s="293"/>
    </row>
    <row r="20" s="214" customFormat="true" ht="43.5" hidden="false" customHeight="true" outlineLevel="0" collapsed="false">
      <c r="A20" s="306" t="s">
        <v>105</v>
      </c>
      <c r="B20" s="307" t="s">
        <v>69</v>
      </c>
      <c r="C20" s="296" t="n">
        <v>-1.3</v>
      </c>
      <c r="D20" s="297" t="s">
        <v>69</v>
      </c>
      <c r="E20" s="296" t="n">
        <v>1.9</v>
      </c>
      <c r="F20" s="298" t="s">
        <v>69</v>
      </c>
      <c r="G20" s="296" t="n">
        <v>5.3</v>
      </c>
      <c r="H20" s="297" t="s">
        <v>69</v>
      </c>
      <c r="I20" s="299" t="n">
        <v>17.8</v>
      </c>
      <c r="J20" s="298" t="s">
        <v>69</v>
      </c>
      <c r="K20" s="296" t="n">
        <v>18.9</v>
      </c>
      <c r="L20" s="297" t="s">
        <v>69</v>
      </c>
      <c r="M20" s="300" t="n">
        <v>12.2</v>
      </c>
      <c r="N20" s="298" t="s">
        <v>69</v>
      </c>
      <c r="O20" s="296" t="n">
        <v>10.3</v>
      </c>
      <c r="P20" s="301" t="s">
        <v>69</v>
      </c>
      <c r="Q20" s="296" t="n">
        <v>1.7</v>
      </c>
      <c r="R20" s="302" t="s">
        <v>78</v>
      </c>
      <c r="S20" s="296" t="n">
        <v>-6.6</v>
      </c>
      <c r="T20" s="303" t="s">
        <v>78</v>
      </c>
      <c r="U20" s="299" t="n">
        <v>-5.3</v>
      </c>
      <c r="V20" s="302" t="s">
        <v>78</v>
      </c>
      <c r="W20" s="296" t="n">
        <v>0.1</v>
      </c>
      <c r="X20" s="304" t="s">
        <v>78</v>
      </c>
      <c r="Y20" s="305" t="n">
        <v>-1.8</v>
      </c>
      <c r="Z20" s="293"/>
      <c r="AA20" s="293"/>
      <c r="AB20" s="293"/>
      <c r="AC20" s="306" t="s">
        <v>105</v>
      </c>
      <c r="AD20" s="307" t="s">
        <v>69</v>
      </c>
      <c r="AE20" s="296" t="n">
        <v>-3.6</v>
      </c>
      <c r="AF20" s="297" t="s">
        <v>69</v>
      </c>
      <c r="AG20" s="296" t="n">
        <v>-2.1</v>
      </c>
      <c r="AH20" s="298" t="s">
        <v>69</v>
      </c>
      <c r="AI20" s="296" t="n">
        <v>0.4</v>
      </c>
      <c r="AJ20" s="297" t="s">
        <v>69</v>
      </c>
      <c r="AK20" s="299" t="n">
        <v>6.3</v>
      </c>
      <c r="AL20" s="298" t="s">
        <v>69</v>
      </c>
      <c r="AM20" s="296" t="n">
        <v>6.7</v>
      </c>
      <c r="AN20" s="297" t="s">
        <v>69</v>
      </c>
      <c r="AO20" s="300" t="n">
        <v>1.7</v>
      </c>
      <c r="AP20" s="298" t="s">
        <v>69</v>
      </c>
      <c r="AQ20" s="296" t="n">
        <v>-1</v>
      </c>
      <c r="AR20" s="301" t="s">
        <v>69</v>
      </c>
      <c r="AS20" s="296" t="n">
        <v>-1.3</v>
      </c>
      <c r="AT20" s="302" t="s">
        <v>78</v>
      </c>
      <c r="AU20" s="296" t="n">
        <v>-7.9</v>
      </c>
      <c r="AV20" s="303" t="s">
        <v>78</v>
      </c>
      <c r="AW20" s="299" t="n">
        <v>-4.3</v>
      </c>
      <c r="AX20" s="302" t="s">
        <v>78</v>
      </c>
      <c r="AY20" s="296" t="n">
        <v>-2.2</v>
      </c>
      <c r="AZ20" s="304" t="s">
        <v>78</v>
      </c>
      <c r="BA20" s="305" t="n">
        <v>-0.1</v>
      </c>
      <c r="BB20" s="293"/>
      <c r="BC20" s="293"/>
    </row>
    <row r="21" s="214" customFormat="true" ht="43.5" hidden="false" customHeight="true" outlineLevel="0" collapsed="false">
      <c r="A21" s="308" t="s">
        <v>27</v>
      </c>
      <c r="B21" s="309" t="s">
        <v>69</v>
      </c>
      <c r="C21" s="310" t="n">
        <v>-10.3</v>
      </c>
      <c r="D21" s="311" t="s">
        <v>69</v>
      </c>
      <c r="E21" s="310" t="n">
        <v>11.7</v>
      </c>
      <c r="F21" s="312" t="s">
        <v>69</v>
      </c>
      <c r="G21" s="310" t="n">
        <v>4.4</v>
      </c>
      <c r="H21" s="311" t="s">
        <v>69</v>
      </c>
      <c r="I21" s="313" t="n">
        <v>12.8</v>
      </c>
      <c r="J21" s="312" t="s">
        <v>69</v>
      </c>
      <c r="K21" s="310" t="n">
        <v>13.7</v>
      </c>
      <c r="L21" s="311" t="s">
        <v>69</v>
      </c>
      <c r="M21" s="314" t="n">
        <v>4.6</v>
      </c>
      <c r="N21" s="312" t="s">
        <v>69</v>
      </c>
      <c r="O21" s="310" t="n">
        <v>4.5</v>
      </c>
      <c r="P21" s="315" t="s">
        <v>69</v>
      </c>
      <c r="Q21" s="310" t="n">
        <v>-8.2</v>
      </c>
      <c r="R21" s="316" t="s">
        <v>78</v>
      </c>
      <c r="S21" s="310" t="n">
        <v>-12.5</v>
      </c>
      <c r="T21" s="317" t="s">
        <v>78</v>
      </c>
      <c r="U21" s="313" t="n">
        <v>-2.2</v>
      </c>
      <c r="V21" s="316" t="s">
        <v>78</v>
      </c>
      <c r="W21" s="310" t="n">
        <v>6.1</v>
      </c>
      <c r="X21" s="318" t="s">
        <v>78</v>
      </c>
      <c r="Y21" s="319" t="n">
        <v>-5.6</v>
      </c>
      <c r="Z21" s="293"/>
      <c r="AA21" s="293"/>
      <c r="AB21" s="293"/>
      <c r="AC21" s="308" t="s">
        <v>27</v>
      </c>
      <c r="AD21" s="309" t="s">
        <v>69</v>
      </c>
      <c r="AE21" s="310" t="n">
        <v>-6.4</v>
      </c>
      <c r="AF21" s="311" t="s">
        <v>69</v>
      </c>
      <c r="AG21" s="310" t="n">
        <v>4.5</v>
      </c>
      <c r="AH21" s="312" t="s">
        <v>69</v>
      </c>
      <c r="AI21" s="310" t="n">
        <v>5</v>
      </c>
      <c r="AJ21" s="311" t="s">
        <v>69</v>
      </c>
      <c r="AK21" s="313" t="n">
        <v>11.3</v>
      </c>
      <c r="AL21" s="312" t="s">
        <v>69</v>
      </c>
      <c r="AM21" s="310" t="n">
        <v>10.6</v>
      </c>
      <c r="AN21" s="311" t="s">
        <v>69</v>
      </c>
      <c r="AO21" s="314" t="n">
        <v>3.6</v>
      </c>
      <c r="AP21" s="312" t="s">
        <v>69</v>
      </c>
      <c r="AQ21" s="310" t="n">
        <v>0</v>
      </c>
      <c r="AR21" s="315" t="s">
        <v>69</v>
      </c>
      <c r="AS21" s="310" t="n">
        <v>-6.4</v>
      </c>
      <c r="AT21" s="316" t="s">
        <v>78</v>
      </c>
      <c r="AU21" s="310" t="n">
        <v>-9.2</v>
      </c>
      <c r="AV21" s="317" t="s">
        <v>78</v>
      </c>
      <c r="AW21" s="313" t="n">
        <v>-2.8</v>
      </c>
      <c r="AX21" s="316" t="s">
        <v>78</v>
      </c>
      <c r="AY21" s="310" t="n">
        <v>1</v>
      </c>
      <c r="AZ21" s="318" t="s">
        <v>78</v>
      </c>
      <c r="BA21" s="319" t="n">
        <v>-3.5</v>
      </c>
      <c r="BB21" s="293"/>
      <c r="BC21" s="293"/>
    </row>
    <row r="22" customFormat="false" ht="15" hidden="false" customHeight="true" outlineLevel="0" collapsed="false">
      <c r="A22" s="320"/>
      <c r="B22" s="320"/>
      <c r="C22" s="320"/>
      <c r="D22" s="262"/>
      <c r="E22" s="262"/>
      <c r="F22" s="262"/>
      <c r="G22" s="262"/>
      <c r="H22" s="262"/>
      <c r="I22" s="321"/>
      <c r="J22" s="262"/>
      <c r="K22" s="262"/>
      <c r="L22" s="321"/>
      <c r="M22" s="321"/>
      <c r="N22" s="321"/>
      <c r="O22" s="262"/>
      <c r="P22" s="321"/>
      <c r="Q22" s="321"/>
      <c r="R22" s="321"/>
      <c r="S22" s="321"/>
      <c r="T22" s="321"/>
      <c r="U22" s="321"/>
      <c r="V22" s="321"/>
      <c r="W22" s="321"/>
      <c r="X22" s="262"/>
      <c r="Y22" s="262"/>
      <c r="Z22" s="262"/>
      <c r="AA22" s="177"/>
      <c r="AB22" s="177"/>
      <c r="AC22" s="177"/>
      <c r="AD22" s="260"/>
      <c r="AE22" s="260"/>
      <c r="AF22" s="262"/>
      <c r="AG22" s="262"/>
      <c r="AH22" s="262"/>
      <c r="AI22" s="262"/>
      <c r="AJ22" s="262"/>
      <c r="AK22" s="321"/>
      <c r="AL22" s="262"/>
      <c r="AM22" s="262"/>
      <c r="AN22" s="262"/>
      <c r="AO22" s="321"/>
      <c r="AP22" s="262"/>
      <c r="AQ22" s="262"/>
      <c r="AR22" s="262"/>
      <c r="AS22" s="262"/>
      <c r="AT22" s="262"/>
      <c r="AU22" s="262"/>
      <c r="AV22" s="262"/>
      <c r="AW22" s="262"/>
      <c r="AX22" s="321"/>
      <c r="AY22" s="262"/>
      <c r="AZ22" s="262"/>
      <c r="BA22" s="262"/>
      <c r="BB22" s="321"/>
      <c r="BC22" s="262"/>
    </row>
    <row r="23" customFormat="false" ht="15" hidden="false" customHeight="true" outlineLevel="0" collapsed="false">
      <c r="A23" s="320"/>
      <c r="B23" s="320"/>
      <c r="C23" s="320"/>
      <c r="D23" s="262"/>
      <c r="E23" s="262"/>
      <c r="F23" s="262"/>
      <c r="G23" s="262"/>
      <c r="H23" s="262"/>
      <c r="I23" s="321"/>
      <c r="J23" s="262"/>
      <c r="K23" s="262"/>
      <c r="L23" s="321"/>
      <c r="M23" s="321"/>
      <c r="N23" s="321"/>
      <c r="O23" s="262"/>
      <c r="P23" s="321"/>
      <c r="Q23" s="321"/>
      <c r="R23" s="321"/>
      <c r="S23" s="321"/>
      <c r="T23" s="321"/>
      <c r="U23" s="321"/>
      <c r="V23" s="321"/>
      <c r="W23" s="321"/>
      <c r="X23" s="262"/>
      <c r="Y23" s="262"/>
      <c r="Z23" s="262"/>
      <c r="AA23" s="177"/>
      <c r="AB23" s="177"/>
      <c r="AC23" s="177"/>
      <c r="AD23" s="260"/>
      <c r="AE23" s="260"/>
      <c r="AF23" s="262"/>
      <c r="AG23" s="262"/>
      <c r="AH23" s="262"/>
      <c r="AI23" s="262"/>
      <c r="AJ23" s="262"/>
      <c r="AK23" s="321"/>
      <c r="AL23" s="262"/>
      <c r="AM23" s="262"/>
      <c r="AN23" s="262"/>
      <c r="AO23" s="321"/>
      <c r="AP23" s="262"/>
      <c r="AQ23" s="262"/>
      <c r="AR23" s="262"/>
      <c r="AS23" s="262"/>
      <c r="AT23" s="262"/>
      <c r="AU23" s="262"/>
      <c r="AV23" s="262"/>
      <c r="AW23" s="262"/>
      <c r="AX23" s="321"/>
      <c r="AY23" s="262"/>
      <c r="AZ23" s="262"/>
      <c r="BA23" s="262"/>
      <c r="BB23" s="321"/>
      <c r="BC23" s="262"/>
    </row>
    <row r="24" customFormat="false" ht="15" hidden="false" customHeight="true" outlineLevel="0" collapsed="false">
      <c r="A24" s="320"/>
      <c r="B24" s="320"/>
      <c r="C24" s="320"/>
      <c r="D24" s="262"/>
      <c r="E24" s="262"/>
      <c r="F24" s="262"/>
      <c r="G24" s="262"/>
      <c r="H24" s="262"/>
      <c r="I24" s="321"/>
      <c r="J24" s="262"/>
      <c r="K24" s="262"/>
      <c r="L24" s="321"/>
      <c r="M24" s="321"/>
      <c r="N24" s="321"/>
      <c r="O24" s="262"/>
      <c r="P24" s="321"/>
      <c r="Q24" s="321"/>
      <c r="R24" s="321"/>
      <c r="S24" s="321"/>
      <c r="T24" s="321"/>
      <c r="U24" s="321"/>
      <c r="V24" s="321"/>
      <c r="W24" s="321"/>
      <c r="X24" s="262"/>
      <c r="Y24" s="262"/>
      <c r="Z24" s="262"/>
      <c r="AA24" s="177"/>
      <c r="AB24" s="177"/>
      <c r="AC24" s="177"/>
      <c r="AD24" s="260"/>
      <c r="AE24" s="260"/>
      <c r="AF24" s="262"/>
      <c r="AG24" s="262"/>
      <c r="AH24" s="262"/>
      <c r="AI24" s="262"/>
      <c r="AJ24" s="262"/>
      <c r="AK24" s="321"/>
      <c r="AL24" s="262"/>
      <c r="AM24" s="262"/>
      <c r="AN24" s="262"/>
      <c r="AO24" s="321"/>
      <c r="AP24" s="262"/>
      <c r="AQ24" s="262"/>
      <c r="AR24" s="262"/>
      <c r="AS24" s="262"/>
      <c r="AT24" s="262"/>
      <c r="AU24" s="262"/>
      <c r="AV24" s="262"/>
      <c r="AW24" s="262"/>
      <c r="AX24" s="321"/>
      <c r="AY24" s="262"/>
      <c r="AZ24" s="262"/>
      <c r="BA24" s="262"/>
      <c r="BB24" s="321"/>
      <c r="BC24" s="262"/>
    </row>
    <row r="25" customFormat="false" ht="15" hidden="false" customHeight="true" outlineLevel="0" collapsed="false">
      <c r="A25" s="249"/>
      <c r="B25" s="249"/>
      <c r="C25" s="249"/>
      <c r="D25" s="262"/>
      <c r="E25" s="262"/>
      <c r="F25" s="262"/>
      <c r="G25" s="262"/>
      <c r="H25" s="262"/>
      <c r="I25" s="262"/>
      <c r="J25" s="262"/>
      <c r="K25" s="262"/>
      <c r="L25" s="262"/>
      <c r="M25" s="262"/>
      <c r="N25" s="262"/>
      <c r="O25" s="262"/>
      <c r="P25" s="262"/>
      <c r="Q25" s="262"/>
      <c r="R25" s="262"/>
      <c r="S25" s="262"/>
      <c r="T25" s="262"/>
      <c r="U25" s="262"/>
      <c r="V25" s="262"/>
      <c r="W25" s="262"/>
      <c r="X25" s="262"/>
      <c r="Y25" s="262"/>
      <c r="Z25" s="177"/>
      <c r="AA25" s="177"/>
      <c r="AB25" s="177"/>
      <c r="AC25" s="177"/>
      <c r="AD25" s="177"/>
      <c r="AE25" s="177"/>
      <c r="AF25" s="262"/>
      <c r="AG25" s="262"/>
      <c r="AH25" s="262"/>
      <c r="AI25" s="262"/>
      <c r="AJ25" s="262"/>
      <c r="AK25" s="262"/>
      <c r="AL25" s="262"/>
      <c r="AM25" s="262"/>
      <c r="AN25" s="262"/>
      <c r="AO25" s="262"/>
      <c r="AP25" s="262"/>
      <c r="AQ25" s="262"/>
      <c r="AR25" s="262"/>
      <c r="AS25" s="262"/>
      <c r="AT25" s="262"/>
      <c r="AU25" s="262"/>
      <c r="AV25" s="262"/>
      <c r="AW25" s="262"/>
      <c r="AX25" s="262"/>
      <c r="AY25" s="262"/>
      <c r="AZ25" s="262"/>
      <c r="BA25" s="262"/>
      <c r="BB25" s="262"/>
      <c r="BC25" s="262"/>
    </row>
    <row r="26" customFormat="false" ht="33" hidden="false" customHeight="true" outlineLevel="0" collapsed="false">
      <c r="A26" s="263" t="s">
        <v>79</v>
      </c>
      <c r="B26" s="264"/>
      <c r="C26" s="265" t="s">
        <v>121</v>
      </c>
      <c r="D26" s="266"/>
      <c r="E26" s="265"/>
      <c r="F26" s="265"/>
      <c r="G26" s="265"/>
      <c r="H26" s="266"/>
      <c r="I26" s="266"/>
      <c r="J26" s="266"/>
      <c r="K26" s="266"/>
      <c r="L26" s="266"/>
      <c r="M26" s="266"/>
      <c r="N26" s="266"/>
      <c r="O26" s="266"/>
      <c r="P26" s="266"/>
      <c r="Q26" s="266"/>
      <c r="R26" s="266"/>
      <c r="S26" s="266"/>
      <c r="T26" s="266"/>
      <c r="U26" s="266"/>
      <c r="V26" s="266"/>
      <c r="W26" s="266"/>
      <c r="X26" s="266"/>
      <c r="Y26" s="267"/>
      <c r="Z26" s="177"/>
      <c r="AA26" s="177"/>
      <c r="AB26" s="177"/>
      <c r="AC26" s="268" t="s">
        <v>156</v>
      </c>
      <c r="AD26" s="264"/>
      <c r="AE26" s="265" t="s">
        <v>121</v>
      </c>
      <c r="AF26" s="266"/>
      <c r="AG26" s="265"/>
      <c r="AH26" s="265"/>
      <c r="AI26" s="265"/>
      <c r="AJ26" s="266"/>
      <c r="AK26" s="266"/>
      <c r="AL26" s="266"/>
      <c r="AM26" s="266"/>
      <c r="AN26" s="266"/>
      <c r="AO26" s="266"/>
      <c r="AP26" s="266"/>
      <c r="AQ26" s="266"/>
      <c r="AR26" s="266"/>
      <c r="AS26" s="266"/>
      <c r="AT26" s="266"/>
      <c r="AU26" s="266"/>
      <c r="AV26" s="266"/>
      <c r="AW26" s="266"/>
      <c r="AX26" s="266"/>
      <c r="AY26" s="266"/>
      <c r="AZ26" s="266"/>
      <c r="BA26" s="267"/>
      <c r="BB26" s="322"/>
      <c r="BC26" s="322"/>
    </row>
    <row r="27" customFormat="false" ht="33" hidden="false" customHeight="true" outlineLevel="0" collapsed="false">
      <c r="A27" s="263"/>
      <c r="B27" s="270" t="s">
        <v>140</v>
      </c>
      <c r="C27" s="270"/>
      <c r="D27" s="270"/>
      <c r="E27" s="270"/>
      <c r="F27" s="270" t="s">
        <v>141</v>
      </c>
      <c r="G27" s="270"/>
      <c r="H27" s="270"/>
      <c r="I27" s="270"/>
      <c r="J27" s="270" t="s">
        <v>142</v>
      </c>
      <c r="K27" s="270"/>
      <c r="L27" s="270"/>
      <c r="M27" s="270"/>
      <c r="N27" s="270" t="s">
        <v>143</v>
      </c>
      <c r="O27" s="270"/>
      <c r="P27" s="270"/>
      <c r="Q27" s="270"/>
      <c r="R27" s="271" t="s">
        <v>144</v>
      </c>
      <c r="S27" s="271"/>
      <c r="T27" s="271"/>
      <c r="U27" s="271"/>
      <c r="V27" s="271"/>
      <c r="W27" s="271"/>
      <c r="X27" s="271"/>
      <c r="Y27" s="271"/>
      <c r="Z27" s="177"/>
      <c r="AA27" s="177"/>
      <c r="AB27" s="269"/>
      <c r="AC27" s="268"/>
      <c r="AD27" s="270" t="s">
        <v>140</v>
      </c>
      <c r="AE27" s="270"/>
      <c r="AF27" s="270"/>
      <c r="AG27" s="270"/>
      <c r="AH27" s="270" t="s">
        <v>141</v>
      </c>
      <c r="AI27" s="270"/>
      <c r="AJ27" s="270"/>
      <c r="AK27" s="270"/>
      <c r="AL27" s="270" t="s">
        <v>142</v>
      </c>
      <c r="AM27" s="270"/>
      <c r="AN27" s="270"/>
      <c r="AO27" s="270"/>
      <c r="AP27" s="270" t="s">
        <v>143</v>
      </c>
      <c r="AQ27" s="270"/>
      <c r="AR27" s="270"/>
      <c r="AS27" s="270"/>
      <c r="AT27" s="271" t="s">
        <v>144</v>
      </c>
      <c r="AU27" s="271"/>
      <c r="AV27" s="271"/>
      <c r="AW27" s="271"/>
      <c r="AX27" s="271"/>
      <c r="AY27" s="271"/>
      <c r="AZ27" s="271"/>
      <c r="BA27" s="271"/>
      <c r="BB27" s="177"/>
      <c r="BC27" s="177"/>
    </row>
    <row r="28" customFormat="false" ht="33" hidden="false" customHeight="true" outlineLevel="0" collapsed="false">
      <c r="A28" s="263"/>
      <c r="B28" s="272" t="s">
        <v>7</v>
      </c>
      <c r="C28" s="272"/>
      <c r="D28" s="273" t="s">
        <v>9</v>
      </c>
      <c r="E28" s="273"/>
      <c r="F28" s="272" t="s">
        <v>7</v>
      </c>
      <c r="G28" s="272"/>
      <c r="H28" s="273" t="s">
        <v>9</v>
      </c>
      <c r="I28" s="273"/>
      <c r="J28" s="272" t="s">
        <v>7</v>
      </c>
      <c r="K28" s="272"/>
      <c r="L28" s="273" t="s">
        <v>9</v>
      </c>
      <c r="M28" s="273"/>
      <c r="N28" s="272" t="s">
        <v>7</v>
      </c>
      <c r="O28" s="272"/>
      <c r="P28" s="273" t="s">
        <v>9</v>
      </c>
      <c r="Q28" s="273"/>
      <c r="R28" s="274" t="s">
        <v>7</v>
      </c>
      <c r="S28" s="274"/>
      <c r="T28" s="274"/>
      <c r="U28" s="274"/>
      <c r="V28" s="275" t="s">
        <v>9</v>
      </c>
      <c r="W28" s="275"/>
      <c r="X28" s="275"/>
      <c r="Y28" s="275"/>
      <c r="Z28" s="177"/>
      <c r="AA28" s="177"/>
      <c r="AB28" s="177"/>
      <c r="AC28" s="268"/>
      <c r="AD28" s="272" t="s">
        <v>7</v>
      </c>
      <c r="AE28" s="272"/>
      <c r="AF28" s="273" t="s">
        <v>9</v>
      </c>
      <c r="AG28" s="273"/>
      <c r="AH28" s="272" t="s">
        <v>7</v>
      </c>
      <c r="AI28" s="272"/>
      <c r="AJ28" s="273" t="s">
        <v>9</v>
      </c>
      <c r="AK28" s="273"/>
      <c r="AL28" s="272" t="s">
        <v>7</v>
      </c>
      <c r="AM28" s="272"/>
      <c r="AN28" s="273" t="s">
        <v>9</v>
      </c>
      <c r="AO28" s="273"/>
      <c r="AP28" s="272" t="s">
        <v>7</v>
      </c>
      <c r="AQ28" s="272"/>
      <c r="AR28" s="273" t="s">
        <v>9</v>
      </c>
      <c r="AS28" s="273"/>
      <c r="AT28" s="274" t="s">
        <v>7</v>
      </c>
      <c r="AU28" s="274"/>
      <c r="AV28" s="274"/>
      <c r="AW28" s="274"/>
      <c r="AX28" s="275" t="s">
        <v>9</v>
      </c>
      <c r="AY28" s="275"/>
      <c r="AZ28" s="275"/>
      <c r="BA28" s="275"/>
      <c r="BB28" s="177"/>
      <c r="BC28" s="177"/>
    </row>
    <row r="29" customFormat="false" ht="33" hidden="false" customHeight="true" outlineLevel="0" collapsed="false">
      <c r="A29" s="263"/>
      <c r="B29" s="276" t="s">
        <v>145</v>
      </c>
      <c r="C29" s="276"/>
      <c r="D29" s="277" t="s">
        <v>146</v>
      </c>
      <c r="E29" s="277"/>
      <c r="F29" s="276" t="s">
        <v>146</v>
      </c>
      <c r="G29" s="276"/>
      <c r="H29" s="277" t="s">
        <v>147</v>
      </c>
      <c r="I29" s="277"/>
      <c r="J29" s="276" t="s">
        <v>147</v>
      </c>
      <c r="K29" s="276"/>
      <c r="L29" s="277" t="s">
        <v>148</v>
      </c>
      <c r="M29" s="277"/>
      <c r="N29" s="276" t="s">
        <v>148</v>
      </c>
      <c r="O29" s="276"/>
      <c r="P29" s="277" t="s">
        <v>149</v>
      </c>
      <c r="Q29" s="277"/>
      <c r="R29" s="278" t="s">
        <v>149</v>
      </c>
      <c r="S29" s="278"/>
      <c r="T29" s="279" t="s">
        <v>132</v>
      </c>
      <c r="U29" s="279"/>
      <c r="V29" s="278" t="s">
        <v>150</v>
      </c>
      <c r="W29" s="278"/>
      <c r="X29" s="280" t="s">
        <v>132</v>
      </c>
      <c r="Y29" s="280"/>
      <c r="Z29" s="177"/>
      <c r="AA29" s="177"/>
      <c r="AB29" s="177"/>
      <c r="AC29" s="268"/>
      <c r="AD29" s="276" t="s">
        <v>145</v>
      </c>
      <c r="AE29" s="276"/>
      <c r="AF29" s="277" t="s">
        <v>146</v>
      </c>
      <c r="AG29" s="277"/>
      <c r="AH29" s="276" t="s">
        <v>146</v>
      </c>
      <c r="AI29" s="276"/>
      <c r="AJ29" s="277" t="s">
        <v>147</v>
      </c>
      <c r="AK29" s="277"/>
      <c r="AL29" s="276" t="s">
        <v>147</v>
      </c>
      <c r="AM29" s="276"/>
      <c r="AN29" s="277" t="s">
        <v>148</v>
      </c>
      <c r="AO29" s="277"/>
      <c r="AP29" s="276" t="s">
        <v>148</v>
      </c>
      <c r="AQ29" s="276"/>
      <c r="AR29" s="277" t="s">
        <v>149</v>
      </c>
      <c r="AS29" s="277"/>
      <c r="AT29" s="278" t="s">
        <v>149</v>
      </c>
      <c r="AU29" s="278"/>
      <c r="AV29" s="279" t="s">
        <v>132</v>
      </c>
      <c r="AW29" s="279"/>
      <c r="AX29" s="278" t="s">
        <v>150</v>
      </c>
      <c r="AY29" s="278"/>
      <c r="AZ29" s="280" t="s">
        <v>132</v>
      </c>
      <c r="BA29" s="280"/>
      <c r="BB29" s="177"/>
      <c r="BC29" s="177"/>
    </row>
    <row r="30" s="214" customFormat="true" ht="43.5" hidden="false" customHeight="true" outlineLevel="0" collapsed="false">
      <c r="A30" s="281" t="s">
        <v>94</v>
      </c>
      <c r="B30" s="282" t="s">
        <v>69</v>
      </c>
      <c r="C30" s="283" t="n">
        <v>-1.6</v>
      </c>
      <c r="D30" s="284" t="s">
        <v>69</v>
      </c>
      <c r="E30" s="283" t="n">
        <v>9.3</v>
      </c>
      <c r="F30" s="285" t="s">
        <v>69</v>
      </c>
      <c r="G30" s="283" t="n">
        <v>10.2</v>
      </c>
      <c r="H30" s="284" t="s">
        <v>69</v>
      </c>
      <c r="I30" s="286" t="n">
        <v>14</v>
      </c>
      <c r="J30" s="285" t="s">
        <v>69</v>
      </c>
      <c r="K30" s="283" t="n">
        <v>15.2</v>
      </c>
      <c r="L30" s="284" t="s">
        <v>69</v>
      </c>
      <c r="M30" s="287" t="n">
        <v>12.3</v>
      </c>
      <c r="N30" s="285" t="s">
        <v>69</v>
      </c>
      <c r="O30" s="283" t="n">
        <v>8.9</v>
      </c>
      <c r="P30" s="288" t="s">
        <v>69</v>
      </c>
      <c r="Q30" s="283" t="n">
        <v>-0.4</v>
      </c>
      <c r="R30" s="289" t="s">
        <v>78</v>
      </c>
      <c r="S30" s="283" t="n">
        <v>-4.5</v>
      </c>
      <c r="T30" s="290" t="s">
        <v>78</v>
      </c>
      <c r="U30" s="286" t="n">
        <v>-2.9</v>
      </c>
      <c r="V30" s="289" t="s">
        <v>78</v>
      </c>
      <c r="W30" s="283" t="n">
        <v>7</v>
      </c>
      <c r="X30" s="291" t="s">
        <v>78</v>
      </c>
      <c r="Y30" s="292" t="n">
        <v>-2.3</v>
      </c>
      <c r="Z30" s="293"/>
      <c r="AA30" s="293"/>
      <c r="AB30" s="293"/>
      <c r="AC30" s="281" t="s">
        <v>94</v>
      </c>
      <c r="AD30" s="282" t="s">
        <v>69</v>
      </c>
      <c r="AE30" s="283" t="n">
        <v>8.3</v>
      </c>
      <c r="AF30" s="284" t="s">
        <v>69</v>
      </c>
      <c r="AG30" s="283" t="n">
        <v>8.9</v>
      </c>
      <c r="AH30" s="285" t="s">
        <v>69</v>
      </c>
      <c r="AI30" s="283" t="n">
        <v>14.8</v>
      </c>
      <c r="AJ30" s="284" t="s">
        <v>69</v>
      </c>
      <c r="AK30" s="286" t="n">
        <v>11.6</v>
      </c>
      <c r="AL30" s="285" t="s">
        <v>69</v>
      </c>
      <c r="AM30" s="283" t="n">
        <v>18.6</v>
      </c>
      <c r="AN30" s="284" t="s">
        <v>69</v>
      </c>
      <c r="AO30" s="287" t="n">
        <v>9.4</v>
      </c>
      <c r="AP30" s="285" t="s">
        <v>69</v>
      </c>
      <c r="AQ30" s="283" t="n">
        <v>16.2</v>
      </c>
      <c r="AR30" s="288" t="s">
        <v>69</v>
      </c>
      <c r="AS30" s="283" t="n">
        <v>6.6</v>
      </c>
      <c r="AT30" s="289" t="s">
        <v>78</v>
      </c>
      <c r="AU30" s="283" t="n">
        <v>10.9</v>
      </c>
      <c r="AV30" s="290" t="s">
        <v>78</v>
      </c>
      <c r="AW30" s="286" t="n">
        <v>2.6</v>
      </c>
      <c r="AX30" s="289" t="s">
        <v>78</v>
      </c>
      <c r="AY30" s="283" t="n">
        <v>7.8</v>
      </c>
      <c r="AZ30" s="291" t="s">
        <v>78</v>
      </c>
      <c r="BA30" s="292" t="n">
        <v>-1.1</v>
      </c>
      <c r="BB30" s="293"/>
      <c r="BC30" s="293"/>
    </row>
    <row r="31" s="214" customFormat="true" ht="43.5" hidden="false" customHeight="true" outlineLevel="0" collapsed="false">
      <c r="A31" s="294" t="s">
        <v>95</v>
      </c>
      <c r="B31" s="295" t="s">
        <v>69</v>
      </c>
      <c r="C31" s="296" t="n">
        <v>11</v>
      </c>
      <c r="D31" s="297" t="s">
        <v>69</v>
      </c>
      <c r="E31" s="296" t="n">
        <v>19.2</v>
      </c>
      <c r="F31" s="298" t="s">
        <v>69</v>
      </c>
      <c r="G31" s="296" t="n">
        <v>26.8</v>
      </c>
      <c r="H31" s="297" t="s">
        <v>69</v>
      </c>
      <c r="I31" s="299" t="n">
        <v>29.8</v>
      </c>
      <c r="J31" s="298" t="s">
        <v>69</v>
      </c>
      <c r="K31" s="296" t="n">
        <v>29.3</v>
      </c>
      <c r="L31" s="297" t="s">
        <v>69</v>
      </c>
      <c r="M31" s="300" t="n">
        <v>36.6</v>
      </c>
      <c r="N31" s="298" t="s">
        <v>69</v>
      </c>
      <c r="O31" s="296" t="n">
        <v>11.3</v>
      </c>
      <c r="P31" s="301" t="s">
        <v>69</v>
      </c>
      <c r="Q31" s="296" t="n">
        <v>2.8</v>
      </c>
      <c r="R31" s="302" t="s">
        <v>78</v>
      </c>
      <c r="S31" s="296" t="n">
        <v>21.8</v>
      </c>
      <c r="T31" s="303" t="s">
        <v>78</v>
      </c>
      <c r="U31" s="299" t="n">
        <v>10.8</v>
      </c>
      <c r="V31" s="302" t="s">
        <v>78</v>
      </c>
      <c r="W31" s="296" t="n">
        <v>26</v>
      </c>
      <c r="X31" s="304" t="s">
        <v>78</v>
      </c>
      <c r="Y31" s="305" t="n">
        <v>6.8</v>
      </c>
      <c r="Z31" s="293"/>
      <c r="AA31" s="293"/>
      <c r="AB31" s="293"/>
      <c r="AC31" s="294" t="s">
        <v>95</v>
      </c>
      <c r="AD31" s="295" t="s">
        <v>69</v>
      </c>
      <c r="AE31" s="296" t="n">
        <v>2.9</v>
      </c>
      <c r="AF31" s="297" t="s">
        <v>69</v>
      </c>
      <c r="AG31" s="296" t="n">
        <v>9.9</v>
      </c>
      <c r="AH31" s="298" t="s">
        <v>69</v>
      </c>
      <c r="AI31" s="296" t="n">
        <v>25.4</v>
      </c>
      <c r="AJ31" s="297" t="s">
        <v>69</v>
      </c>
      <c r="AK31" s="299" t="n">
        <v>11.2</v>
      </c>
      <c r="AL31" s="298" t="s">
        <v>69</v>
      </c>
      <c r="AM31" s="296" t="n">
        <v>19.4</v>
      </c>
      <c r="AN31" s="297" t="s">
        <v>69</v>
      </c>
      <c r="AO31" s="300" t="n">
        <v>16.6</v>
      </c>
      <c r="AP31" s="298" t="s">
        <v>69</v>
      </c>
      <c r="AQ31" s="296" t="n">
        <v>13.4</v>
      </c>
      <c r="AR31" s="301" t="s">
        <v>69</v>
      </c>
      <c r="AS31" s="296" t="n">
        <v>8.9</v>
      </c>
      <c r="AT31" s="302" t="s">
        <v>78</v>
      </c>
      <c r="AU31" s="296" t="n">
        <v>15.1</v>
      </c>
      <c r="AV31" s="303" t="s">
        <v>78</v>
      </c>
      <c r="AW31" s="299" t="n">
        <v>12.2</v>
      </c>
      <c r="AX31" s="302" t="s">
        <v>78</v>
      </c>
      <c r="AY31" s="296" t="n">
        <v>12.5</v>
      </c>
      <c r="AZ31" s="304" t="s">
        <v>78</v>
      </c>
      <c r="BA31" s="305" t="n">
        <v>2.6</v>
      </c>
      <c r="BB31" s="293"/>
      <c r="BC31" s="293"/>
    </row>
    <row r="32" s="214" customFormat="true" ht="43.5" hidden="false" customHeight="true" outlineLevel="0" collapsed="false">
      <c r="A32" s="306" t="s">
        <v>151</v>
      </c>
      <c r="B32" s="307" t="s">
        <v>69</v>
      </c>
      <c r="C32" s="296" t="n">
        <v>-5.4</v>
      </c>
      <c r="D32" s="297" t="s">
        <v>69</v>
      </c>
      <c r="E32" s="296" t="n">
        <v>2.2</v>
      </c>
      <c r="F32" s="298" t="s">
        <v>69</v>
      </c>
      <c r="G32" s="296" t="n">
        <v>10.3</v>
      </c>
      <c r="H32" s="297" t="s">
        <v>69</v>
      </c>
      <c r="I32" s="299" t="n">
        <v>0</v>
      </c>
      <c r="J32" s="298" t="s">
        <v>69</v>
      </c>
      <c r="K32" s="296" t="n">
        <v>11.6</v>
      </c>
      <c r="L32" s="297" t="s">
        <v>69</v>
      </c>
      <c r="M32" s="300" t="n">
        <v>11.8</v>
      </c>
      <c r="N32" s="298" t="s">
        <v>69</v>
      </c>
      <c r="O32" s="296" t="n">
        <v>-1.1</v>
      </c>
      <c r="P32" s="301" t="s">
        <v>69</v>
      </c>
      <c r="Q32" s="296" t="n">
        <v>-13.6</v>
      </c>
      <c r="R32" s="302" t="s">
        <v>78</v>
      </c>
      <c r="S32" s="296" t="n">
        <v>-20.9</v>
      </c>
      <c r="T32" s="303" t="s">
        <v>78</v>
      </c>
      <c r="U32" s="299" t="n">
        <v>-15.5</v>
      </c>
      <c r="V32" s="302" t="s">
        <v>78</v>
      </c>
      <c r="W32" s="296" t="n">
        <v>-1.2</v>
      </c>
      <c r="X32" s="304" t="s">
        <v>78</v>
      </c>
      <c r="Y32" s="305" t="n">
        <v>-3.4</v>
      </c>
      <c r="Z32" s="293"/>
      <c r="AA32" s="293"/>
      <c r="AB32" s="293"/>
      <c r="AC32" s="306" t="s">
        <v>151</v>
      </c>
      <c r="AD32" s="307" t="s">
        <v>69</v>
      </c>
      <c r="AE32" s="296" t="n">
        <v>3.7</v>
      </c>
      <c r="AF32" s="297" t="s">
        <v>69</v>
      </c>
      <c r="AG32" s="296" t="n">
        <v>3.7</v>
      </c>
      <c r="AH32" s="298" t="s">
        <v>69</v>
      </c>
      <c r="AI32" s="296" t="n">
        <v>19.1</v>
      </c>
      <c r="AJ32" s="297" t="s">
        <v>69</v>
      </c>
      <c r="AK32" s="299" t="n">
        <v>8.5</v>
      </c>
      <c r="AL32" s="298" t="s">
        <v>69</v>
      </c>
      <c r="AM32" s="296" t="n">
        <v>19.3</v>
      </c>
      <c r="AN32" s="297" t="s">
        <v>69</v>
      </c>
      <c r="AO32" s="300" t="n">
        <v>9.9</v>
      </c>
      <c r="AP32" s="298" t="s">
        <v>69</v>
      </c>
      <c r="AQ32" s="296" t="n">
        <v>3.7</v>
      </c>
      <c r="AR32" s="301" t="s">
        <v>69</v>
      </c>
      <c r="AS32" s="296" t="n">
        <v>11.4</v>
      </c>
      <c r="AT32" s="302" t="s">
        <v>78</v>
      </c>
      <c r="AU32" s="296" t="n">
        <v>3.8</v>
      </c>
      <c r="AV32" s="303" t="s">
        <v>78</v>
      </c>
      <c r="AW32" s="299" t="n">
        <v>0.1</v>
      </c>
      <c r="AX32" s="302" t="s">
        <v>78</v>
      </c>
      <c r="AY32" s="296" t="n">
        <v>6.6</v>
      </c>
      <c r="AZ32" s="304" t="s">
        <v>78</v>
      </c>
      <c r="BA32" s="305" t="n">
        <v>2.9</v>
      </c>
      <c r="BB32" s="293"/>
      <c r="BC32" s="293"/>
    </row>
    <row r="33" s="214" customFormat="true" ht="43.5" hidden="false" customHeight="true" outlineLevel="0" collapsed="false">
      <c r="A33" s="294" t="s">
        <v>152</v>
      </c>
      <c r="B33" s="295" t="s">
        <v>69</v>
      </c>
      <c r="C33" s="296" t="n">
        <v>0</v>
      </c>
      <c r="D33" s="297" t="s">
        <v>69</v>
      </c>
      <c r="E33" s="296" t="n">
        <v>50</v>
      </c>
      <c r="F33" s="298" t="s">
        <v>69</v>
      </c>
      <c r="G33" s="296" t="n">
        <v>48.8</v>
      </c>
      <c r="H33" s="297" t="s">
        <v>69</v>
      </c>
      <c r="I33" s="299" t="n">
        <v>43.9</v>
      </c>
      <c r="J33" s="298" t="s">
        <v>69</v>
      </c>
      <c r="K33" s="296" t="n">
        <v>42.2</v>
      </c>
      <c r="L33" s="297" t="s">
        <v>69</v>
      </c>
      <c r="M33" s="300" t="n">
        <v>35.6</v>
      </c>
      <c r="N33" s="298" t="s">
        <v>69</v>
      </c>
      <c r="O33" s="296" t="n">
        <v>36.6</v>
      </c>
      <c r="P33" s="301" t="s">
        <v>69</v>
      </c>
      <c r="Q33" s="296" t="n">
        <v>22.5</v>
      </c>
      <c r="R33" s="302" t="s">
        <v>78</v>
      </c>
      <c r="S33" s="296" t="n">
        <v>15.9</v>
      </c>
      <c r="T33" s="303" t="s">
        <v>78</v>
      </c>
      <c r="U33" s="299" t="n">
        <v>15.9</v>
      </c>
      <c r="V33" s="302" t="s">
        <v>78</v>
      </c>
      <c r="W33" s="296" t="n">
        <v>43.2</v>
      </c>
      <c r="X33" s="304" t="s">
        <v>78</v>
      </c>
      <c r="Y33" s="305" t="n">
        <v>-6.8</v>
      </c>
      <c r="Z33" s="293"/>
      <c r="AA33" s="293"/>
      <c r="AB33" s="293"/>
      <c r="AC33" s="294" t="s">
        <v>152</v>
      </c>
      <c r="AD33" s="295" t="s">
        <v>69</v>
      </c>
      <c r="AE33" s="296" t="n">
        <v>8.8</v>
      </c>
      <c r="AF33" s="297" t="s">
        <v>69</v>
      </c>
      <c r="AG33" s="296" t="n">
        <v>5.9</v>
      </c>
      <c r="AH33" s="298" t="s">
        <v>69</v>
      </c>
      <c r="AI33" s="296" t="n">
        <v>22.8</v>
      </c>
      <c r="AJ33" s="297" t="s">
        <v>69</v>
      </c>
      <c r="AK33" s="299" t="n">
        <v>17.1</v>
      </c>
      <c r="AL33" s="298" t="s">
        <v>69</v>
      </c>
      <c r="AM33" s="296" t="n">
        <v>13.2</v>
      </c>
      <c r="AN33" s="297" t="s">
        <v>69</v>
      </c>
      <c r="AO33" s="300" t="n">
        <v>18</v>
      </c>
      <c r="AP33" s="298" t="s">
        <v>69</v>
      </c>
      <c r="AQ33" s="296" t="n">
        <v>2.8</v>
      </c>
      <c r="AR33" s="301" t="s">
        <v>69</v>
      </c>
      <c r="AS33" s="296" t="n">
        <v>11.1</v>
      </c>
      <c r="AT33" s="302" t="s">
        <v>78</v>
      </c>
      <c r="AU33" s="296" t="n">
        <v>9.8</v>
      </c>
      <c r="AV33" s="303" t="s">
        <v>78</v>
      </c>
      <c r="AW33" s="299" t="n">
        <v>1</v>
      </c>
      <c r="AX33" s="302" t="s">
        <v>78</v>
      </c>
      <c r="AY33" s="296" t="n">
        <v>19.6</v>
      </c>
      <c r="AZ33" s="304" t="s">
        <v>78</v>
      </c>
      <c r="BA33" s="305" t="n">
        <v>13.7</v>
      </c>
      <c r="BB33" s="293"/>
      <c r="BC33" s="293"/>
    </row>
    <row r="34" s="214" customFormat="true" ht="43.5" hidden="false" customHeight="true" outlineLevel="0" collapsed="false">
      <c r="A34" s="306" t="s">
        <v>153</v>
      </c>
      <c r="B34" s="307" t="s">
        <v>69</v>
      </c>
      <c r="C34" s="296" t="n">
        <v>-1.3</v>
      </c>
      <c r="D34" s="297" t="s">
        <v>69</v>
      </c>
      <c r="E34" s="296" t="n">
        <v>13.8</v>
      </c>
      <c r="F34" s="298" t="s">
        <v>69</v>
      </c>
      <c r="G34" s="296" t="n">
        <v>9.7</v>
      </c>
      <c r="H34" s="297" t="s">
        <v>69</v>
      </c>
      <c r="I34" s="299" t="n">
        <v>16.1</v>
      </c>
      <c r="J34" s="298" t="s">
        <v>69</v>
      </c>
      <c r="K34" s="296" t="n">
        <v>17.6</v>
      </c>
      <c r="L34" s="297" t="s">
        <v>69</v>
      </c>
      <c r="M34" s="300" t="n">
        <v>18</v>
      </c>
      <c r="N34" s="298" t="s">
        <v>69</v>
      </c>
      <c r="O34" s="296" t="n">
        <v>3.7</v>
      </c>
      <c r="P34" s="301" t="s">
        <v>69</v>
      </c>
      <c r="Q34" s="296" t="n">
        <v>1.3</v>
      </c>
      <c r="R34" s="302" t="s">
        <v>78</v>
      </c>
      <c r="S34" s="296" t="n">
        <v>-0.9</v>
      </c>
      <c r="T34" s="303" t="s">
        <v>78</v>
      </c>
      <c r="U34" s="299" t="n">
        <v>0.4</v>
      </c>
      <c r="V34" s="302" t="s">
        <v>78</v>
      </c>
      <c r="W34" s="296" t="n">
        <v>14.4</v>
      </c>
      <c r="X34" s="304" t="s">
        <v>78</v>
      </c>
      <c r="Y34" s="305" t="n">
        <v>0.6</v>
      </c>
      <c r="Z34" s="293"/>
      <c r="AA34" s="293"/>
      <c r="AB34" s="293"/>
      <c r="AC34" s="306" t="s">
        <v>153</v>
      </c>
      <c r="AD34" s="307" t="s">
        <v>69</v>
      </c>
      <c r="AE34" s="296" t="n">
        <v>6.6</v>
      </c>
      <c r="AF34" s="297" t="s">
        <v>69</v>
      </c>
      <c r="AG34" s="296" t="n">
        <v>9.9</v>
      </c>
      <c r="AH34" s="298" t="s">
        <v>69</v>
      </c>
      <c r="AI34" s="296" t="n">
        <v>11.1</v>
      </c>
      <c r="AJ34" s="297" t="s">
        <v>69</v>
      </c>
      <c r="AK34" s="299" t="n">
        <v>6.3</v>
      </c>
      <c r="AL34" s="298" t="s">
        <v>69</v>
      </c>
      <c r="AM34" s="296" t="n">
        <v>12.6</v>
      </c>
      <c r="AN34" s="297" t="s">
        <v>69</v>
      </c>
      <c r="AO34" s="300" t="n">
        <v>7.9</v>
      </c>
      <c r="AP34" s="298" t="s">
        <v>69</v>
      </c>
      <c r="AQ34" s="296" t="n">
        <v>11.8</v>
      </c>
      <c r="AR34" s="301" t="s">
        <v>69</v>
      </c>
      <c r="AS34" s="296" t="n">
        <v>6.8</v>
      </c>
      <c r="AT34" s="302" t="s">
        <v>78</v>
      </c>
      <c r="AU34" s="296" t="n">
        <v>6.6</v>
      </c>
      <c r="AV34" s="303" t="s">
        <v>78</v>
      </c>
      <c r="AW34" s="299" t="n">
        <v>0</v>
      </c>
      <c r="AX34" s="302" t="s">
        <v>78</v>
      </c>
      <c r="AY34" s="296" t="n">
        <v>7.3</v>
      </c>
      <c r="AZ34" s="304" t="s">
        <v>78</v>
      </c>
      <c r="BA34" s="305" t="n">
        <v>-2.6</v>
      </c>
      <c r="BB34" s="293"/>
      <c r="BC34" s="293"/>
    </row>
    <row r="35" s="214" customFormat="true" ht="43.5" hidden="false" customHeight="true" outlineLevel="0" collapsed="false">
      <c r="A35" s="306" t="s">
        <v>99</v>
      </c>
      <c r="B35" s="307" t="s">
        <v>69</v>
      </c>
      <c r="C35" s="296" t="n">
        <v>6.8</v>
      </c>
      <c r="D35" s="297" t="s">
        <v>69</v>
      </c>
      <c r="E35" s="296" t="n">
        <v>18.6</v>
      </c>
      <c r="F35" s="298" t="s">
        <v>69</v>
      </c>
      <c r="G35" s="296" t="n">
        <v>18.2</v>
      </c>
      <c r="H35" s="297" t="s">
        <v>69</v>
      </c>
      <c r="I35" s="299" t="n">
        <v>25.4</v>
      </c>
      <c r="J35" s="298" t="s">
        <v>69</v>
      </c>
      <c r="K35" s="296" t="n">
        <v>14.3</v>
      </c>
      <c r="L35" s="297" t="s">
        <v>69</v>
      </c>
      <c r="M35" s="300" t="n">
        <v>4.7</v>
      </c>
      <c r="N35" s="298" t="s">
        <v>69</v>
      </c>
      <c r="O35" s="296" t="n">
        <v>9.3</v>
      </c>
      <c r="P35" s="301" t="s">
        <v>69</v>
      </c>
      <c r="Q35" s="296" t="n">
        <v>-3.7</v>
      </c>
      <c r="R35" s="302" t="s">
        <v>78</v>
      </c>
      <c r="S35" s="296" t="n">
        <v>-10.1</v>
      </c>
      <c r="T35" s="303" t="s">
        <v>78</v>
      </c>
      <c r="U35" s="299" t="n">
        <v>-16.9</v>
      </c>
      <c r="V35" s="302" t="s">
        <v>78</v>
      </c>
      <c r="W35" s="296" t="n">
        <v>6.7</v>
      </c>
      <c r="X35" s="304" t="s">
        <v>78</v>
      </c>
      <c r="Y35" s="305" t="n">
        <v>-11.9</v>
      </c>
      <c r="Z35" s="293"/>
      <c r="AA35" s="293"/>
      <c r="AB35" s="293"/>
      <c r="AC35" s="306" t="s">
        <v>99</v>
      </c>
      <c r="AD35" s="307" t="s">
        <v>69</v>
      </c>
      <c r="AE35" s="296" t="n">
        <v>22.2</v>
      </c>
      <c r="AF35" s="297" t="s">
        <v>69</v>
      </c>
      <c r="AG35" s="296" t="n">
        <v>15.3</v>
      </c>
      <c r="AH35" s="298" t="s">
        <v>69</v>
      </c>
      <c r="AI35" s="296" t="n">
        <v>20</v>
      </c>
      <c r="AJ35" s="297" t="s">
        <v>69</v>
      </c>
      <c r="AK35" s="299" t="n">
        <v>12.5</v>
      </c>
      <c r="AL35" s="298" t="s">
        <v>69</v>
      </c>
      <c r="AM35" s="296" t="n">
        <v>26</v>
      </c>
      <c r="AN35" s="297" t="s">
        <v>69</v>
      </c>
      <c r="AO35" s="300" t="n">
        <v>12.4</v>
      </c>
      <c r="AP35" s="298" t="s">
        <v>69</v>
      </c>
      <c r="AQ35" s="296" t="n">
        <v>16.6</v>
      </c>
      <c r="AR35" s="301" t="s">
        <v>69</v>
      </c>
      <c r="AS35" s="296" t="n">
        <v>10.6</v>
      </c>
      <c r="AT35" s="302" t="s">
        <v>78</v>
      </c>
      <c r="AU35" s="296" t="n">
        <v>16.6</v>
      </c>
      <c r="AV35" s="303" t="s">
        <v>78</v>
      </c>
      <c r="AW35" s="299" t="n">
        <v>-5.6</v>
      </c>
      <c r="AX35" s="302" t="s">
        <v>78</v>
      </c>
      <c r="AY35" s="296" t="n">
        <v>16.6</v>
      </c>
      <c r="AZ35" s="304" t="s">
        <v>78</v>
      </c>
      <c r="BA35" s="305" t="n">
        <v>1.3</v>
      </c>
      <c r="BB35" s="293"/>
      <c r="BC35" s="293"/>
    </row>
    <row r="36" s="214" customFormat="true" ht="43.5" hidden="false" customHeight="true" outlineLevel="0" collapsed="false">
      <c r="A36" s="306" t="s">
        <v>154</v>
      </c>
      <c r="B36" s="307" t="s">
        <v>69</v>
      </c>
      <c r="C36" s="296" t="n">
        <v>5.4</v>
      </c>
      <c r="D36" s="297" t="s">
        <v>69</v>
      </c>
      <c r="E36" s="296" t="n">
        <v>17.8</v>
      </c>
      <c r="F36" s="298" t="s">
        <v>69</v>
      </c>
      <c r="G36" s="296" t="n">
        <v>5.7</v>
      </c>
      <c r="H36" s="297" t="s">
        <v>69</v>
      </c>
      <c r="I36" s="299" t="n">
        <v>12.6</v>
      </c>
      <c r="J36" s="298" t="s">
        <v>69</v>
      </c>
      <c r="K36" s="296" t="n">
        <v>23</v>
      </c>
      <c r="L36" s="297" t="s">
        <v>69</v>
      </c>
      <c r="M36" s="300" t="n">
        <v>9.5</v>
      </c>
      <c r="N36" s="298" t="s">
        <v>69</v>
      </c>
      <c r="O36" s="296" t="n">
        <v>26.6</v>
      </c>
      <c r="P36" s="301" t="s">
        <v>69</v>
      </c>
      <c r="Q36" s="296" t="n">
        <v>-2.4</v>
      </c>
      <c r="R36" s="302" t="s">
        <v>78</v>
      </c>
      <c r="S36" s="296" t="n">
        <v>9.6</v>
      </c>
      <c r="T36" s="303" t="s">
        <v>78</v>
      </c>
      <c r="U36" s="299" t="n">
        <v>4.2</v>
      </c>
      <c r="V36" s="302" t="s">
        <v>78</v>
      </c>
      <c r="W36" s="296" t="n">
        <v>15.6</v>
      </c>
      <c r="X36" s="304" t="s">
        <v>78</v>
      </c>
      <c r="Y36" s="305" t="n">
        <v>-2.2</v>
      </c>
      <c r="Z36" s="293"/>
      <c r="AA36" s="293"/>
      <c r="AB36" s="293"/>
      <c r="AC36" s="306" t="s">
        <v>154</v>
      </c>
      <c r="AD36" s="307" t="s">
        <v>69</v>
      </c>
      <c r="AE36" s="296" t="n">
        <v>4.2</v>
      </c>
      <c r="AF36" s="297" t="s">
        <v>69</v>
      </c>
      <c r="AG36" s="296" t="n">
        <v>11.1</v>
      </c>
      <c r="AH36" s="298" t="s">
        <v>69</v>
      </c>
      <c r="AI36" s="296" t="n">
        <v>6.7</v>
      </c>
      <c r="AJ36" s="297" t="s">
        <v>69</v>
      </c>
      <c r="AK36" s="299" t="n">
        <v>9.4</v>
      </c>
      <c r="AL36" s="298" t="s">
        <v>69</v>
      </c>
      <c r="AM36" s="296" t="n">
        <v>19.3</v>
      </c>
      <c r="AN36" s="297" t="s">
        <v>69</v>
      </c>
      <c r="AO36" s="300" t="n">
        <v>-2.6</v>
      </c>
      <c r="AP36" s="298" t="s">
        <v>69</v>
      </c>
      <c r="AQ36" s="296" t="n">
        <v>17.8</v>
      </c>
      <c r="AR36" s="301" t="s">
        <v>69</v>
      </c>
      <c r="AS36" s="296" t="n">
        <v>2.4</v>
      </c>
      <c r="AT36" s="302" t="s">
        <v>78</v>
      </c>
      <c r="AU36" s="296" t="n">
        <v>21.9</v>
      </c>
      <c r="AV36" s="303" t="s">
        <v>78</v>
      </c>
      <c r="AW36" s="299" t="n">
        <v>17.7</v>
      </c>
      <c r="AX36" s="302" t="s">
        <v>78</v>
      </c>
      <c r="AY36" s="296" t="n">
        <v>11</v>
      </c>
      <c r="AZ36" s="304" t="s">
        <v>78</v>
      </c>
      <c r="BA36" s="305" t="n">
        <v>-0.1</v>
      </c>
      <c r="BB36" s="293"/>
      <c r="BC36" s="293"/>
    </row>
    <row r="37" s="214" customFormat="true" ht="43.5" hidden="false" customHeight="true" outlineLevel="0" collapsed="false">
      <c r="A37" s="306" t="s">
        <v>101</v>
      </c>
      <c r="B37" s="307" t="s">
        <v>69</v>
      </c>
      <c r="C37" s="296" t="n">
        <v>-2.2</v>
      </c>
      <c r="D37" s="297" t="s">
        <v>69</v>
      </c>
      <c r="E37" s="296" t="n">
        <v>12.2</v>
      </c>
      <c r="F37" s="298" t="s">
        <v>69</v>
      </c>
      <c r="G37" s="296" t="n">
        <v>18.7</v>
      </c>
      <c r="H37" s="297" t="s">
        <v>69</v>
      </c>
      <c r="I37" s="299" t="n">
        <v>25.3</v>
      </c>
      <c r="J37" s="298" t="s">
        <v>69</v>
      </c>
      <c r="K37" s="296" t="n">
        <v>17.3</v>
      </c>
      <c r="L37" s="297" t="s">
        <v>69</v>
      </c>
      <c r="M37" s="300" t="n">
        <v>-1.2</v>
      </c>
      <c r="N37" s="298" t="s">
        <v>69</v>
      </c>
      <c r="O37" s="296" t="n">
        <v>7.4</v>
      </c>
      <c r="P37" s="301" t="s">
        <v>69</v>
      </c>
      <c r="Q37" s="296" t="n">
        <v>5.3</v>
      </c>
      <c r="R37" s="302" t="s">
        <v>78</v>
      </c>
      <c r="S37" s="296" t="n">
        <v>0</v>
      </c>
      <c r="T37" s="303" t="s">
        <v>78</v>
      </c>
      <c r="U37" s="299" t="n">
        <v>2.2</v>
      </c>
      <c r="V37" s="302" t="s">
        <v>78</v>
      </c>
      <c r="W37" s="296" t="n">
        <v>6</v>
      </c>
      <c r="X37" s="304" t="s">
        <v>78</v>
      </c>
      <c r="Y37" s="305" t="n">
        <v>-6.2</v>
      </c>
      <c r="Z37" s="293"/>
      <c r="AA37" s="293"/>
      <c r="AB37" s="293"/>
      <c r="AC37" s="306" t="s">
        <v>101</v>
      </c>
      <c r="AD37" s="307" t="s">
        <v>69</v>
      </c>
      <c r="AE37" s="296" t="n">
        <v>11.3</v>
      </c>
      <c r="AF37" s="297" t="s">
        <v>69</v>
      </c>
      <c r="AG37" s="296" t="n">
        <v>4.5</v>
      </c>
      <c r="AH37" s="298" t="s">
        <v>69</v>
      </c>
      <c r="AI37" s="296" t="n">
        <v>2.3</v>
      </c>
      <c r="AJ37" s="297" t="s">
        <v>69</v>
      </c>
      <c r="AK37" s="299" t="n">
        <v>2.3</v>
      </c>
      <c r="AL37" s="298" t="s">
        <v>69</v>
      </c>
      <c r="AM37" s="296" t="n">
        <v>12.4</v>
      </c>
      <c r="AN37" s="297" t="s">
        <v>69</v>
      </c>
      <c r="AO37" s="300" t="n">
        <v>7.4</v>
      </c>
      <c r="AP37" s="298" t="s">
        <v>69</v>
      </c>
      <c r="AQ37" s="296" t="n">
        <v>18.9</v>
      </c>
      <c r="AR37" s="301" t="s">
        <v>69</v>
      </c>
      <c r="AS37" s="296" t="n">
        <v>2.1</v>
      </c>
      <c r="AT37" s="302" t="s">
        <v>78</v>
      </c>
      <c r="AU37" s="296" t="n">
        <v>4</v>
      </c>
      <c r="AV37" s="303" t="s">
        <v>78</v>
      </c>
      <c r="AW37" s="299" t="n">
        <v>-7.3</v>
      </c>
      <c r="AX37" s="302" t="s">
        <v>78</v>
      </c>
      <c r="AY37" s="296" t="n">
        <v>7</v>
      </c>
      <c r="AZ37" s="304" t="s">
        <v>78</v>
      </c>
      <c r="BA37" s="305" t="n">
        <v>2.5</v>
      </c>
      <c r="BB37" s="293"/>
      <c r="BC37" s="293"/>
    </row>
    <row r="38" s="214" customFormat="true" ht="43.5" hidden="false" customHeight="true" outlineLevel="0" collapsed="false">
      <c r="A38" s="306" t="s">
        <v>155</v>
      </c>
      <c r="B38" s="307" t="s">
        <v>69</v>
      </c>
      <c r="C38" s="296" t="n">
        <v>-7.4</v>
      </c>
      <c r="D38" s="297" t="s">
        <v>69</v>
      </c>
      <c r="E38" s="296" t="n">
        <v>14.8</v>
      </c>
      <c r="F38" s="298" t="s">
        <v>69</v>
      </c>
      <c r="G38" s="296" t="n">
        <v>10.5</v>
      </c>
      <c r="H38" s="297" t="s">
        <v>69</v>
      </c>
      <c r="I38" s="299" t="n">
        <v>9.5</v>
      </c>
      <c r="J38" s="298" t="s">
        <v>69</v>
      </c>
      <c r="K38" s="296" t="n">
        <v>16.1</v>
      </c>
      <c r="L38" s="297" t="s">
        <v>69</v>
      </c>
      <c r="M38" s="300" t="n">
        <v>12.5</v>
      </c>
      <c r="N38" s="298" t="s">
        <v>69</v>
      </c>
      <c r="O38" s="296" t="n">
        <v>15.4</v>
      </c>
      <c r="P38" s="301" t="s">
        <v>69</v>
      </c>
      <c r="Q38" s="296" t="n">
        <v>-2.6</v>
      </c>
      <c r="R38" s="302" t="s">
        <v>78</v>
      </c>
      <c r="S38" s="296" t="n">
        <v>-2.4</v>
      </c>
      <c r="T38" s="303" t="s">
        <v>78</v>
      </c>
      <c r="U38" s="299" t="n">
        <v>5</v>
      </c>
      <c r="V38" s="302" t="s">
        <v>78</v>
      </c>
      <c r="W38" s="296" t="n">
        <v>17.3</v>
      </c>
      <c r="X38" s="304" t="s">
        <v>78</v>
      </c>
      <c r="Y38" s="305" t="n">
        <v>2.5</v>
      </c>
      <c r="Z38" s="293"/>
      <c r="AA38" s="293"/>
      <c r="AB38" s="293"/>
      <c r="AC38" s="306" t="s">
        <v>155</v>
      </c>
      <c r="AD38" s="307" t="s">
        <v>69</v>
      </c>
      <c r="AE38" s="296" t="n">
        <v>4.9</v>
      </c>
      <c r="AF38" s="297" t="s">
        <v>69</v>
      </c>
      <c r="AG38" s="296" t="n">
        <v>-1.2</v>
      </c>
      <c r="AH38" s="298" t="s">
        <v>69</v>
      </c>
      <c r="AI38" s="296" t="n">
        <v>13.6</v>
      </c>
      <c r="AJ38" s="297" t="s">
        <v>69</v>
      </c>
      <c r="AK38" s="299" t="n">
        <v>5.1</v>
      </c>
      <c r="AL38" s="298" t="s">
        <v>69</v>
      </c>
      <c r="AM38" s="296" t="n">
        <v>15.7</v>
      </c>
      <c r="AN38" s="297" t="s">
        <v>69</v>
      </c>
      <c r="AO38" s="300" t="n">
        <v>13.4</v>
      </c>
      <c r="AP38" s="298" t="s">
        <v>69</v>
      </c>
      <c r="AQ38" s="296" t="n">
        <v>7.9</v>
      </c>
      <c r="AR38" s="301" t="s">
        <v>69</v>
      </c>
      <c r="AS38" s="296" t="n">
        <v>8</v>
      </c>
      <c r="AT38" s="302" t="s">
        <v>78</v>
      </c>
      <c r="AU38" s="296" t="n">
        <v>23.4</v>
      </c>
      <c r="AV38" s="303" t="s">
        <v>78</v>
      </c>
      <c r="AW38" s="299" t="n">
        <v>18.5</v>
      </c>
      <c r="AX38" s="302" t="s">
        <v>78</v>
      </c>
      <c r="AY38" s="296" t="n">
        <v>8.7</v>
      </c>
      <c r="AZ38" s="304" t="s">
        <v>78</v>
      </c>
      <c r="BA38" s="305" t="n">
        <v>9.9</v>
      </c>
      <c r="BB38" s="293"/>
      <c r="BC38" s="293"/>
    </row>
    <row r="39" s="214" customFormat="true" ht="43.5" hidden="false" customHeight="true" outlineLevel="0" collapsed="false">
      <c r="A39" s="294" t="s">
        <v>103</v>
      </c>
      <c r="B39" s="307" t="s">
        <v>69</v>
      </c>
      <c r="C39" s="296" t="n">
        <v>11.3</v>
      </c>
      <c r="D39" s="297" t="s">
        <v>69</v>
      </c>
      <c r="E39" s="296" t="n">
        <v>10.5</v>
      </c>
      <c r="F39" s="298" t="s">
        <v>69</v>
      </c>
      <c r="G39" s="296" t="n">
        <v>6.7</v>
      </c>
      <c r="H39" s="297" t="s">
        <v>69</v>
      </c>
      <c r="I39" s="299" t="n">
        <v>10.2</v>
      </c>
      <c r="J39" s="298" t="s">
        <v>69</v>
      </c>
      <c r="K39" s="296" t="n">
        <v>12.5</v>
      </c>
      <c r="L39" s="297" t="s">
        <v>69</v>
      </c>
      <c r="M39" s="300" t="n">
        <v>17.2</v>
      </c>
      <c r="N39" s="298" t="s">
        <v>69</v>
      </c>
      <c r="O39" s="296" t="n">
        <v>12.2</v>
      </c>
      <c r="P39" s="301" t="s">
        <v>69</v>
      </c>
      <c r="Q39" s="296" t="n">
        <v>1.1</v>
      </c>
      <c r="R39" s="302" t="s">
        <v>78</v>
      </c>
      <c r="S39" s="296" t="n">
        <v>2.3</v>
      </c>
      <c r="T39" s="303" t="s">
        <v>78</v>
      </c>
      <c r="U39" s="299" t="n">
        <v>-9</v>
      </c>
      <c r="V39" s="302" t="s">
        <v>78</v>
      </c>
      <c r="W39" s="296" t="n">
        <v>3.1</v>
      </c>
      <c r="X39" s="304" t="s">
        <v>78</v>
      </c>
      <c r="Y39" s="305" t="n">
        <v>-7.4</v>
      </c>
      <c r="Z39" s="293"/>
      <c r="AA39" s="293"/>
      <c r="AB39" s="293"/>
      <c r="AC39" s="294" t="s">
        <v>103</v>
      </c>
      <c r="AD39" s="307" t="s">
        <v>69</v>
      </c>
      <c r="AE39" s="296" t="n">
        <v>8</v>
      </c>
      <c r="AF39" s="297" t="s">
        <v>69</v>
      </c>
      <c r="AG39" s="296" t="n">
        <v>13.5</v>
      </c>
      <c r="AH39" s="298" t="s">
        <v>69</v>
      </c>
      <c r="AI39" s="296" t="n">
        <v>23.4</v>
      </c>
      <c r="AJ39" s="297" t="s">
        <v>69</v>
      </c>
      <c r="AK39" s="299" t="n">
        <v>14.3</v>
      </c>
      <c r="AL39" s="298" t="s">
        <v>69</v>
      </c>
      <c r="AM39" s="296" t="n">
        <v>20.1</v>
      </c>
      <c r="AN39" s="297" t="s">
        <v>69</v>
      </c>
      <c r="AO39" s="300" t="n">
        <v>7.5</v>
      </c>
      <c r="AP39" s="298" t="s">
        <v>69</v>
      </c>
      <c r="AQ39" s="296" t="n">
        <v>24.2</v>
      </c>
      <c r="AR39" s="301" t="s">
        <v>69</v>
      </c>
      <c r="AS39" s="296" t="n">
        <v>10.8</v>
      </c>
      <c r="AT39" s="302" t="s">
        <v>78</v>
      </c>
      <c r="AU39" s="296" t="n">
        <v>16.7</v>
      </c>
      <c r="AV39" s="303" t="s">
        <v>78</v>
      </c>
      <c r="AW39" s="299" t="n">
        <v>8.7</v>
      </c>
      <c r="AX39" s="302" t="s">
        <v>78</v>
      </c>
      <c r="AY39" s="296" t="n">
        <v>15.7</v>
      </c>
      <c r="AZ39" s="304" t="s">
        <v>78</v>
      </c>
      <c r="BA39" s="305" t="n">
        <v>2.2</v>
      </c>
      <c r="BB39" s="293"/>
      <c r="BC39" s="293"/>
    </row>
    <row r="40" s="214" customFormat="true" ht="43.5" hidden="false" customHeight="true" outlineLevel="0" collapsed="false">
      <c r="A40" s="306" t="s">
        <v>104</v>
      </c>
      <c r="B40" s="307" t="s">
        <v>69</v>
      </c>
      <c r="C40" s="296" t="n">
        <v>-7</v>
      </c>
      <c r="D40" s="297" t="s">
        <v>69</v>
      </c>
      <c r="E40" s="296" t="n">
        <v>7.9</v>
      </c>
      <c r="F40" s="298" t="s">
        <v>69</v>
      </c>
      <c r="G40" s="296" t="n">
        <v>13.4</v>
      </c>
      <c r="H40" s="297" t="s">
        <v>69</v>
      </c>
      <c r="I40" s="299" t="n">
        <v>10.2</v>
      </c>
      <c r="J40" s="298" t="s">
        <v>69</v>
      </c>
      <c r="K40" s="296" t="n">
        <v>11.6</v>
      </c>
      <c r="L40" s="297" t="s">
        <v>69</v>
      </c>
      <c r="M40" s="300" t="n">
        <v>7.8</v>
      </c>
      <c r="N40" s="298" t="s">
        <v>69</v>
      </c>
      <c r="O40" s="296" t="n">
        <v>9.9</v>
      </c>
      <c r="P40" s="301" t="s">
        <v>69</v>
      </c>
      <c r="Q40" s="296" t="n">
        <v>-1.9</v>
      </c>
      <c r="R40" s="302" t="s">
        <v>78</v>
      </c>
      <c r="S40" s="296" t="n">
        <v>-11.7</v>
      </c>
      <c r="T40" s="303" t="s">
        <v>78</v>
      </c>
      <c r="U40" s="299" t="n">
        <v>-4.7</v>
      </c>
      <c r="V40" s="302" t="s">
        <v>78</v>
      </c>
      <c r="W40" s="296" t="n">
        <v>1.4</v>
      </c>
      <c r="X40" s="304" t="s">
        <v>78</v>
      </c>
      <c r="Y40" s="305" t="n">
        <v>-6.5</v>
      </c>
      <c r="Z40" s="293"/>
      <c r="AA40" s="293"/>
      <c r="AB40" s="293"/>
      <c r="AC40" s="306" t="s">
        <v>104</v>
      </c>
      <c r="AD40" s="307" t="s">
        <v>69</v>
      </c>
      <c r="AE40" s="296" t="n">
        <v>8.9</v>
      </c>
      <c r="AF40" s="297" t="s">
        <v>69</v>
      </c>
      <c r="AG40" s="296" t="n">
        <v>6.8</v>
      </c>
      <c r="AH40" s="298" t="s">
        <v>69</v>
      </c>
      <c r="AI40" s="296" t="n">
        <v>7.8</v>
      </c>
      <c r="AJ40" s="297" t="s">
        <v>69</v>
      </c>
      <c r="AK40" s="299" t="n">
        <v>12.3</v>
      </c>
      <c r="AL40" s="298" t="s">
        <v>69</v>
      </c>
      <c r="AM40" s="296" t="n">
        <v>22.9</v>
      </c>
      <c r="AN40" s="297" t="s">
        <v>69</v>
      </c>
      <c r="AO40" s="300" t="n">
        <v>7.9</v>
      </c>
      <c r="AP40" s="298" t="s">
        <v>69</v>
      </c>
      <c r="AQ40" s="296" t="n">
        <v>15.7</v>
      </c>
      <c r="AR40" s="301" t="s">
        <v>69</v>
      </c>
      <c r="AS40" s="296" t="n">
        <v>4.7</v>
      </c>
      <c r="AT40" s="302" t="s">
        <v>78</v>
      </c>
      <c r="AU40" s="296" t="n">
        <v>9</v>
      </c>
      <c r="AV40" s="303" t="s">
        <v>78</v>
      </c>
      <c r="AW40" s="299" t="n">
        <v>0.1</v>
      </c>
      <c r="AX40" s="302" t="s">
        <v>78</v>
      </c>
      <c r="AY40" s="296" t="n">
        <v>4.8</v>
      </c>
      <c r="AZ40" s="304" t="s">
        <v>78</v>
      </c>
      <c r="BA40" s="305" t="n">
        <v>-2</v>
      </c>
      <c r="BB40" s="293"/>
      <c r="BC40" s="293"/>
    </row>
    <row r="41" s="214" customFormat="true" ht="43.5" hidden="false" customHeight="true" outlineLevel="0" collapsed="false">
      <c r="A41" s="306" t="s">
        <v>105</v>
      </c>
      <c r="B41" s="307" t="s">
        <v>69</v>
      </c>
      <c r="C41" s="296" t="n">
        <v>-4.5</v>
      </c>
      <c r="D41" s="297" t="s">
        <v>69</v>
      </c>
      <c r="E41" s="296" t="n">
        <v>1.1</v>
      </c>
      <c r="F41" s="298" t="s">
        <v>69</v>
      </c>
      <c r="G41" s="296" t="n">
        <v>5.3</v>
      </c>
      <c r="H41" s="297" t="s">
        <v>69</v>
      </c>
      <c r="I41" s="299" t="n">
        <v>16.7</v>
      </c>
      <c r="J41" s="298" t="s">
        <v>69</v>
      </c>
      <c r="K41" s="296" t="n">
        <v>16.2</v>
      </c>
      <c r="L41" s="297" t="s">
        <v>69</v>
      </c>
      <c r="M41" s="300" t="n">
        <v>11.7</v>
      </c>
      <c r="N41" s="298" t="s">
        <v>69</v>
      </c>
      <c r="O41" s="296" t="n">
        <v>9.2</v>
      </c>
      <c r="P41" s="301" t="s">
        <v>69</v>
      </c>
      <c r="Q41" s="296" t="n">
        <v>2.4</v>
      </c>
      <c r="R41" s="302" t="s">
        <v>78</v>
      </c>
      <c r="S41" s="296" t="n">
        <v>-6.8</v>
      </c>
      <c r="T41" s="303" t="s">
        <v>78</v>
      </c>
      <c r="U41" s="299" t="n">
        <v>-2.3</v>
      </c>
      <c r="V41" s="302" t="s">
        <v>78</v>
      </c>
      <c r="W41" s="296" t="n">
        <v>2.2</v>
      </c>
      <c r="X41" s="304" t="s">
        <v>78</v>
      </c>
      <c r="Y41" s="305" t="n">
        <v>1.1</v>
      </c>
      <c r="Z41" s="293"/>
      <c r="AA41" s="293"/>
      <c r="AB41" s="293"/>
      <c r="AC41" s="306" t="s">
        <v>105</v>
      </c>
      <c r="AD41" s="307" t="s">
        <v>69</v>
      </c>
      <c r="AE41" s="296" t="n">
        <v>12.2</v>
      </c>
      <c r="AF41" s="297" t="s">
        <v>69</v>
      </c>
      <c r="AG41" s="296" t="n">
        <v>10.7</v>
      </c>
      <c r="AH41" s="298" t="s">
        <v>69</v>
      </c>
      <c r="AI41" s="296" t="n">
        <v>17.6</v>
      </c>
      <c r="AJ41" s="297" t="s">
        <v>69</v>
      </c>
      <c r="AK41" s="299" t="n">
        <v>14.8</v>
      </c>
      <c r="AL41" s="298" t="s">
        <v>69</v>
      </c>
      <c r="AM41" s="296" t="n">
        <v>21.2</v>
      </c>
      <c r="AN41" s="297" t="s">
        <v>69</v>
      </c>
      <c r="AO41" s="300" t="n">
        <v>12.6</v>
      </c>
      <c r="AP41" s="298" t="s">
        <v>69</v>
      </c>
      <c r="AQ41" s="296" t="n">
        <v>19.6</v>
      </c>
      <c r="AR41" s="301" t="s">
        <v>69</v>
      </c>
      <c r="AS41" s="296" t="n">
        <v>6.3</v>
      </c>
      <c r="AT41" s="302" t="s">
        <v>78</v>
      </c>
      <c r="AU41" s="296" t="n">
        <v>9.8</v>
      </c>
      <c r="AV41" s="303" t="s">
        <v>78</v>
      </c>
      <c r="AW41" s="299" t="n">
        <v>-2.4</v>
      </c>
      <c r="AX41" s="302" t="s">
        <v>78</v>
      </c>
      <c r="AY41" s="296" t="n">
        <v>4.8</v>
      </c>
      <c r="AZ41" s="304" t="s">
        <v>78</v>
      </c>
      <c r="BA41" s="305" t="n">
        <v>-5.9</v>
      </c>
      <c r="BB41" s="293"/>
      <c r="BC41" s="293"/>
    </row>
    <row r="42" s="214" customFormat="true" ht="43.5" hidden="false" customHeight="true" outlineLevel="0" collapsed="false">
      <c r="A42" s="308" t="s">
        <v>27</v>
      </c>
      <c r="B42" s="309" t="s">
        <v>69</v>
      </c>
      <c r="C42" s="310" t="n">
        <v>-3.4</v>
      </c>
      <c r="D42" s="311" t="s">
        <v>69</v>
      </c>
      <c r="E42" s="310" t="n">
        <v>10</v>
      </c>
      <c r="F42" s="312" t="s">
        <v>69</v>
      </c>
      <c r="G42" s="310" t="n">
        <v>5.1</v>
      </c>
      <c r="H42" s="311" t="s">
        <v>69</v>
      </c>
      <c r="I42" s="313" t="n">
        <v>7.3</v>
      </c>
      <c r="J42" s="312" t="s">
        <v>69</v>
      </c>
      <c r="K42" s="310" t="n">
        <v>8.9</v>
      </c>
      <c r="L42" s="311" t="s">
        <v>69</v>
      </c>
      <c r="M42" s="314" t="n">
        <v>5.3</v>
      </c>
      <c r="N42" s="312" t="s">
        <v>69</v>
      </c>
      <c r="O42" s="310" t="n">
        <v>-1.2</v>
      </c>
      <c r="P42" s="315" t="s">
        <v>69</v>
      </c>
      <c r="Q42" s="310" t="n">
        <v>-7.9</v>
      </c>
      <c r="R42" s="316" t="s">
        <v>78</v>
      </c>
      <c r="S42" s="310" t="n">
        <v>-9.6</v>
      </c>
      <c r="T42" s="317" t="s">
        <v>78</v>
      </c>
      <c r="U42" s="313" t="n">
        <v>-6.2</v>
      </c>
      <c r="V42" s="316" t="s">
        <v>78</v>
      </c>
      <c r="W42" s="310" t="n">
        <v>8.3</v>
      </c>
      <c r="X42" s="318" t="s">
        <v>78</v>
      </c>
      <c r="Y42" s="319" t="n">
        <v>-1.7</v>
      </c>
      <c r="Z42" s="293"/>
      <c r="AA42" s="293"/>
      <c r="AB42" s="293"/>
      <c r="AC42" s="308" t="s">
        <v>27</v>
      </c>
      <c r="AD42" s="309" t="s">
        <v>69</v>
      </c>
      <c r="AE42" s="310" t="n">
        <v>0</v>
      </c>
      <c r="AF42" s="311" t="s">
        <v>69</v>
      </c>
      <c r="AG42" s="310" t="n">
        <v>7.8</v>
      </c>
      <c r="AH42" s="312" t="s">
        <v>69</v>
      </c>
      <c r="AI42" s="310" t="n">
        <v>16.4</v>
      </c>
      <c r="AJ42" s="311" t="s">
        <v>69</v>
      </c>
      <c r="AK42" s="313" t="n">
        <v>11.5</v>
      </c>
      <c r="AL42" s="312" t="s">
        <v>69</v>
      </c>
      <c r="AM42" s="310" t="n">
        <v>10.4</v>
      </c>
      <c r="AN42" s="311" t="s">
        <v>69</v>
      </c>
      <c r="AO42" s="314" t="n">
        <v>7.7</v>
      </c>
      <c r="AP42" s="312" t="s">
        <v>69</v>
      </c>
      <c r="AQ42" s="310" t="n">
        <v>12.3</v>
      </c>
      <c r="AR42" s="315" t="s">
        <v>69</v>
      </c>
      <c r="AS42" s="310" t="n">
        <v>5.2</v>
      </c>
      <c r="AT42" s="316" t="s">
        <v>78</v>
      </c>
      <c r="AU42" s="310" t="n">
        <v>10.5</v>
      </c>
      <c r="AV42" s="317" t="s">
        <v>78</v>
      </c>
      <c r="AW42" s="313" t="n">
        <v>10.5</v>
      </c>
      <c r="AX42" s="316" t="s">
        <v>78</v>
      </c>
      <c r="AY42" s="310" t="n">
        <v>4.8</v>
      </c>
      <c r="AZ42" s="318" t="s">
        <v>78</v>
      </c>
      <c r="BA42" s="319" t="n">
        <v>-3</v>
      </c>
      <c r="BB42" s="293"/>
      <c r="BC42" s="293"/>
    </row>
    <row r="43" customFormat="false" ht="20.1" hidden="false" customHeight="true" outlineLevel="0" collapsed="false">
      <c r="A43" s="249"/>
      <c r="B43" s="249"/>
      <c r="C43" s="249"/>
      <c r="D43" s="262"/>
      <c r="E43" s="262"/>
      <c r="F43" s="262"/>
      <c r="G43" s="262"/>
      <c r="H43" s="262"/>
      <c r="I43" s="262"/>
      <c r="J43" s="262"/>
      <c r="K43" s="262"/>
      <c r="L43" s="262"/>
      <c r="M43" s="262"/>
      <c r="N43" s="262"/>
      <c r="O43" s="262"/>
      <c r="P43" s="262"/>
      <c r="Q43" s="262"/>
      <c r="R43" s="262"/>
      <c r="S43" s="262"/>
      <c r="T43" s="262"/>
      <c r="U43" s="262"/>
      <c r="V43" s="262"/>
      <c r="W43" s="262"/>
      <c r="X43" s="262"/>
      <c r="Y43" s="262"/>
      <c r="Z43" s="262"/>
      <c r="AA43" s="177"/>
      <c r="AB43" s="177"/>
      <c r="AC43" s="177"/>
      <c r="AD43" s="177"/>
      <c r="AE43" s="177"/>
      <c r="AF43" s="177"/>
      <c r="AG43" s="177"/>
      <c r="AH43" s="177"/>
      <c r="AI43" s="177"/>
      <c r="AJ43" s="177"/>
      <c r="AK43" s="177"/>
      <c r="AL43" s="177"/>
      <c r="AM43" s="177"/>
      <c r="AN43" s="177"/>
      <c r="AO43" s="177"/>
      <c r="AP43" s="177"/>
      <c r="AQ43" s="177"/>
      <c r="AR43" s="177"/>
      <c r="AS43" s="177"/>
      <c r="AT43" s="177"/>
      <c r="AU43" s="177"/>
      <c r="AV43" s="177"/>
      <c r="AW43" s="177"/>
      <c r="AX43" s="177"/>
      <c r="AY43" s="177"/>
      <c r="AZ43" s="177"/>
      <c r="BA43" s="177"/>
      <c r="BB43" s="177"/>
      <c r="BC43" s="177"/>
    </row>
    <row r="44" customFormat="false" ht="9" hidden="false" customHeight="true" outlineLevel="0" collapsed="false">
      <c r="A44" s="249"/>
      <c r="B44" s="249"/>
      <c r="C44" s="249"/>
      <c r="D44" s="262"/>
      <c r="E44" s="262"/>
      <c r="F44" s="262"/>
      <c r="G44" s="262"/>
      <c r="H44" s="262"/>
      <c r="I44" s="262"/>
      <c r="J44" s="262"/>
      <c r="K44" s="262"/>
      <c r="L44" s="262"/>
      <c r="M44" s="262"/>
      <c r="N44" s="262"/>
      <c r="O44" s="262"/>
      <c r="P44" s="262"/>
      <c r="Q44" s="262"/>
      <c r="R44" s="262"/>
      <c r="S44" s="262"/>
      <c r="T44" s="262"/>
      <c r="U44" s="262"/>
      <c r="V44" s="262"/>
      <c r="W44" s="262"/>
      <c r="X44" s="262"/>
      <c r="Y44" s="262"/>
      <c r="Z44" s="177"/>
      <c r="AA44" s="177"/>
      <c r="AB44" s="177"/>
      <c r="AC44" s="177"/>
      <c r="AD44" s="177"/>
      <c r="AE44" s="177"/>
      <c r="AF44" s="177"/>
      <c r="AG44" s="177"/>
      <c r="AH44" s="177"/>
      <c r="AI44" s="177"/>
      <c r="AJ44" s="177"/>
      <c r="AK44" s="177"/>
      <c r="AL44" s="177"/>
      <c r="AM44" s="177"/>
      <c r="AN44" s="177"/>
      <c r="AO44" s="177"/>
      <c r="AP44" s="177"/>
      <c r="AQ44" s="177"/>
      <c r="AR44" s="177"/>
      <c r="AS44" s="177"/>
      <c r="AT44" s="177"/>
      <c r="AU44" s="177"/>
      <c r="AV44" s="177"/>
      <c r="AW44" s="177"/>
      <c r="AX44" s="177"/>
      <c r="AY44" s="177"/>
      <c r="AZ44" s="177"/>
      <c r="BA44" s="177"/>
      <c r="BB44" s="177"/>
      <c r="BC44" s="177"/>
    </row>
    <row r="45" customFormat="false" ht="30" hidden="false" customHeight="true" outlineLevel="0" collapsed="false">
      <c r="A45" s="249"/>
      <c r="B45" s="249"/>
      <c r="C45" s="249"/>
      <c r="D45" s="262"/>
      <c r="E45" s="262"/>
      <c r="F45" s="262"/>
      <c r="G45" s="262"/>
      <c r="H45" s="262"/>
      <c r="I45" s="262"/>
      <c r="J45" s="262"/>
      <c r="K45" s="262"/>
      <c r="L45" s="262"/>
      <c r="M45" s="262"/>
      <c r="N45" s="262"/>
      <c r="O45" s="262"/>
      <c r="P45" s="262"/>
      <c r="Q45" s="262"/>
      <c r="R45" s="262"/>
      <c r="S45" s="262"/>
      <c r="T45" s="262"/>
      <c r="U45" s="262"/>
      <c r="V45" s="262"/>
      <c r="W45" s="262"/>
      <c r="X45" s="262"/>
      <c r="Y45" s="262"/>
      <c r="Z45" s="177"/>
      <c r="AA45" s="177"/>
      <c r="AB45" s="177"/>
      <c r="AC45" s="177"/>
      <c r="AD45" s="177"/>
      <c r="AE45" s="177"/>
      <c r="AF45" s="177"/>
      <c r="AG45" s="177"/>
      <c r="AH45" s="177"/>
      <c r="AI45" s="177"/>
      <c r="AJ45" s="177"/>
      <c r="AK45" s="177"/>
      <c r="AL45" s="177"/>
      <c r="AM45" s="177"/>
      <c r="AN45" s="177"/>
      <c r="AO45" s="177"/>
      <c r="AP45" s="177"/>
      <c r="AQ45" s="177"/>
      <c r="AR45" s="177"/>
      <c r="AS45" s="177"/>
      <c r="AT45" s="177"/>
      <c r="AU45" s="177"/>
      <c r="AV45" s="177"/>
      <c r="AW45" s="177"/>
      <c r="AX45" s="177"/>
      <c r="AY45" s="177"/>
      <c r="AZ45" s="177"/>
      <c r="BA45" s="177"/>
      <c r="BB45" s="177"/>
      <c r="BC45" s="177"/>
    </row>
    <row r="46" customFormat="false" ht="30" hidden="false" customHeight="true" outlineLevel="0" collapsed="false">
      <c r="A46" s="268" t="s">
        <v>157</v>
      </c>
      <c r="B46" s="264"/>
      <c r="C46" s="265" t="s">
        <v>121</v>
      </c>
      <c r="D46" s="266"/>
      <c r="E46" s="265"/>
      <c r="F46" s="265"/>
      <c r="G46" s="265"/>
      <c r="H46" s="266"/>
      <c r="I46" s="266"/>
      <c r="J46" s="266"/>
      <c r="K46" s="266"/>
      <c r="L46" s="266"/>
      <c r="M46" s="266"/>
      <c r="N46" s="266"/>
      <c r="O46" s="266"/>
      <c r="P46" s="266"/>
      <c r="Q46" s="266"/>
      <c r="R46" s="266"/>
      <c r="S46" s="266"/>
      <c r="T46" s="266"/>
      <c r="U46" s="266"/>
      <c r="V46" s="266"/>
      <c r="W46" s="266"/>
      <c r="X46" s="266"/>
      <c r="Y46" s="267"/>
      <c r="Z46" s="177"/>
      <c r="AA46" s="177"/>
      <c r="AB46" s="177"/>
      <c r="AC46" s="268" t="s">
        <v>158</v>
      </c>
      <c r="AD46" s="264"/>
      <c r="AE46" s="265" t="s">
        <v>121</v>
      </c>
      <c r="AF46" s="266"/>
      <c r="AG46" s="265"/>
      <c r="AH46" s="265"/>
      <c r="AI46" s="265"/>
      <c r="AJ46" s="266"/>
      <c r="AK46" s="266"/>
      <c r="AL46" s="266"/>
      <c r="AM46" s="266"/>
      <c r="AN46" s="266"/>
      <c r="AO46" s="266"/>
      <c r="AP46" s="266"/>
      <c r="AQ46" s="266"/>
      <c r="AR46" s="266"/>
      <c r="AS46" s="266"/>
      <c r="AT46" s="266"/>
      <c r="AU46" s="266"/>
      <c r="AV46" s="266"/>
      <c r="AW46" s="266"/>
      <c r="AX46" s="266"/>
      <c r="AY46" s="266"/>
      <c r="AZ46" s="266"/>
      <c r="BA46" s="267"/>
      <c r="BB46" s="322"/>
      <c r="BC46" s="322"/>
    </row>
    <row r="47" customFormat="false" ht="30" hidden="false" customHeight="true" outlineLevel="0" collapsed="false">
      <c r="A47" s="268"/>
      <c r="B47" s="270" t="s">
        <v>140</v>
      </c>
      <c r="C47" s="270"/>
      <c r="D47" s="270"/>
      <c r="E47" s="270"/>
      <c r="F47" s="270" t="s">
        <v>141</v>
      </c>
      <c r="G47" s="270"/>
      <c r="H47" s="270"/>
      <c r="I47" s="270"/>
      <c r="J47" s="270" t="s">
        <v>142</v>
      </c>
      <c r="K47" s="270"/>
      <c r="L47" s="270"/>
      <c r="M47" s="270"/>
      <c r="N47" s="270" t="s">
        <v>143</v>
      </c>
      <c r="O47" s="270"/>
      <c r="P47" s="270"/>
      <c r="Q47" s="270"/>
      <c r="R47" s="271" t="s">
        <v>144</v>
      </c>
      <c r="S47" s="271"/>
      <c r="T47" s="271"/>
      <c r="U47" s="271"/>
      <c r="V47" s="271"/>
      <c r="W47" s="271"/>
      <c r="X47" s="271"/>
      <c r="Y47" s="271"/>
      <c r="Z47" s="177"/>
      <c r="AA47" s="177"/>
      <c r="AB47" s="269"/>
      <c r="AC47" s="268"/>
      <c r="AD47" s="270" t="s">
        <v>140</v>
      </c>
      <c r="AE47" s="270"/>
      <c r="AF47" s="270"/>
      <c r="AG47" s="270"/>
      <c r="AH47" s="270" t="s">
        <v>141</v>
      </c>
      <c r="AI47" s="270"/>
      <c r="AJ47" s="270"/>
      <c r="AK47" s="270"/>
      <c r="AL47" s="270" t="s">
        <v>142</v>
      </c>
      <c r="AM47" s="270"/>
      <c r="AN47" s="270"/>
      <c r="AO47" s="270"/>
      <c r="AP47" s="270" t="s">
        <v>143</v>
      </c>
      <c r="AQ47" s="270"/>
      <c r="AR47" s="270"/>
      <c r="AS47" s="270"/>
      <c r="AT47" s="271" t="s">
        <v>144</v>
      </c>
      <c r="AU47" s="271"/>
      <c r="AV47" s="271"/>
      <c r="AW47" s="271"/>
      <c r="AX47" s="271"/>
      <c r="AY47" s="271"/>
      <c r="AZ47" s="271"/>
      <c r="BA47" s="271"/>
      <c r="BB47" s="177"/>
      <c r="BC47" s="177"/>
    </row>
    <row r="48" customFormat="false" ht="30" hidden="false" customHeight="true" outlineLevel="0" collapsed="false">
      <c r="A48" s="268"/>
      <c r="B48" s="272" t="s">
        <v>7</v>
      </c>
      <c r="C48" s="272"/>
      <c r="D48" s="273" t="s">
        <v>9</v>
      </c>
      <c r="E48" s="273"/>
      <c r="F48" s="272" t="s">
        <v>7</v>
      </c>
      <c r="G48" s="272"/>
      <c r="H48" s="273" t="s">
        <v>9</v>
      </c>
      <c r="I48" s="273"/>
      <c r="J48" s="272" t="s">
        <v>7</v>
      </c>
      <c r="K48" s="272"/>
      <c r="L48" s="273" t="s">
        <v>9</v>
      </c>
      <c r="M48" s="273"/>
      <c r="N48" s="272" t="s">
        <v>7</v>
      </c>
      <c r="O48" s="272"/>
      <c r="P48" s="273" t="s">
        <v>9</v>
      </c>
      <c r="Q48" s="273"/>
      <c r="R48" s="274" t="s">
        <v>7</v>
      </c>
      <c r="S48" s="274"/>
      <c r="T48" s="274"/>
      <c r="U48" s="274"/>
      <c r="V48" s="275" t="s">
        <v>9</v>
      </c>
      <c r="W48" s="275"/>
      <c r="X48" s="275"/>
      <c r="Y48" s="275"/>
      <c r="Z48" s="177"/>
      <c r="AA48" s="177"/>
      <c r="AB48" s="177"/>
      <c r="AC48" s="268"/>
      <c r="AD48" s="272" t="s">
        <v>7</v>
      </c>
      <c r="AE48" s="272"/>
      <c r="AF48" s="273" t="s">
        <v>9</v>
      </c>
      <c r="AG48" s="273"/>
      <c r="AH48" s="272" t="s">
        <v>7</v>
      </c>
      <c r="AI48" s="272"/>
      <c r="AJ48" s="273" t="s">
        <v>9</v>
      </c>
      <c r="AK48" s="273"/>
      <c r="AL48" s="272" t="s">
        <v>7</v>
      </c>
      <c r="AM48" s="272"/>
      <c r="AN48" s="273" t="s">
        <v>9</v>
      </c>
      <c r="AO48" s="273"/>
      <c r="AP48" s="272" t="s">
        <v>7</v>
      </c>
      <c r="AQ48" s="272"/>
      <c r="AR48" s="273" t="s">
        <v>9</v>
      </c>
      <c r="AS48" s="273"/>
      <c r="AT48" s="274" t="s">
        <v>7</v>
      </c>
      <c r="AU48" s="274"/>
      <c r="AV48" s="274"/>
      <c r="AW48" s="274"/>
      <c r="AX48" s="275" t="s">
        <v>9</v>
      </c>
      <c r="AY48" s="275"/>
      <c r="AZ48" s="275"/>
      <c r="BA48" s="275"/>
      <c r="BB48" s="177"/>
      <c r="BC48" s="177"/>
    </row>
    <row r="49" customFormat="false" ht="30" hidden="false" customHeight="true" outlineLevel="0" collapsed="false">
      <c r="A49" s="268"/>
      <c r="B49" s="276" t="s">
        <v>145</v>
      </c>
      <c r="C49" s="276"/>
      <c r="D49" s="277" t="s">
        <v>146</v>
      </c>
      <c r="E49" s="277"/>
      <c r="F49" s="276" t="s">
        <v>146</v>
      </c>
      <c r="G49" s="276"/>
      <c r="H49" s="277" t="s">
        <v>147</v>
      </c>
      <c r="I49" s="277"/>
      <c r="J49" s="276" t="s">
        <v>147</v>
      </c>
      <c r="K49" s="276"/>
      <c r="L49" s="277" t="s">
        <v>148</v>
      </c>
      <c r="M49" s="277"/>
      <c r="N49" s="276" t="s">
        <v>148</v>
      </c>
      <c r="O49" s="276"/>
      <c r="P49" s="277" t="s">
        <v>149</v>
      </c>
      <c r="Q49" s="277"/>
      <c r="R49" s="278" t="s">
        <v>149</v>
      </c>
      <c r="S49" s="278"/>
      <c r="T49" s="279" t="s">
        <v>132</v>
      </c>
      <c r="U49" s="279"/>
      <c r="V49" s="278" t="s">
        <v>150</v>
      </c>
      <c r="W49" s="278"/>
      <c r="X49" s="280" t="s">
        <v>132</v>
      </c>
      <c r="Y49" s="280"/>
      <c r="Z49" s="177"/>
      <c r="AA49" s="177"/>
      <c r="AB49" s="177"/>
      <c r="AC49" s="268"/>
      <c r="AD49" s="276" t="s">
        <v>145</v>
      </c>
      <c r="AE49" s="276"/>
      <c r="AF49" s="277" t="s">
        <v>146</v>
      </c>
      <c r="AG49" s="277"/>
      <c r="AH49" s="276" t="s">
        <v>146</v>
      </c>
      <c r="AI49" s="276"/>
      <c r="AJ49" s="277" t="s">
        <v>147</v>
      </c>
      <c r="AK49" s="277"/>
      <c r="AL49" s="276" t="s">
        <v>147</v>
      </c>
      <c r="AM49" s="276"/>
      <c r="AN49" s="277" t="s">
        <v>148</v>
      </c>
      <c r="AO49" s="277"/>
      <c r="AP49" s="276" t="s">
        <v>148</v>
      </c>
      <c r="AQ49" s="276"/>
      <c r="AR49" s="277" t="s">
        <v>149</v>
      </c>
      <c r="AS49" s="277"/>
      <c r="AT49" s="278" t="s">
        <v>149</v>
      </c>
      <c r="AU49" s="278"/>
      <c r="AV49" s="279" t="s">
        <v>132</v>
      </c>
      <c r="AW49" s="279"/>
      <c r="AX49" s="278" t="s">
        <v>150</v>
      </c>
      <c r="AY49" s="278"/>
      <c r="AZ49" s="280" t="s">
        <v>132</v>
      </c>
      <c r="BA49" s="280"/>
      <c r="BB49" s="177"/>
      <c r="BC49" s="177"/>
    </row>
    <row r="50" s="214" customFormat="true" ht="43.5" hidden="false" customHeight="true" outlineLevel="0" collapsed="false">
      <c r="A50" s="281" t="s">
        <v>94</v>
      </c>
      <c r="B50" s="282" t="s">
        <v>69</v>
      </c>
      <c r="C50" s="283" t="n">
        <v>-3.1</v>
      </c>
      <c r="D50" s="284" t="s">
        <v>69</v>
      </c>
      <c r="E50" s="283" t="n">
        <v>5.7</v>
      </c>
      <c r="F50" s="285" t="s">
        <v>69</v>
      </c>
      <c r="G50" s="283" t="n">
        <v>3.5</v>
      </c>
      <c r="H50" s="284" t="s">
        <v>69</v>
      </c>
      <c r="I50" s="286" t="n">
        <v>7</v>
      </c>
      <c r="J50" s="285" t="s">
        <v>69</v>
      </c>
      <c r="K50" s="283" t="n">
        <v>7</v>
      </c>
      <c r="L50" s="284" t="s">
        <v>69</v>
      </c>
      <c r="M50" s="287" t="n">
        <v>5.4</v>
      </c>
      <c r="N50" s="285" t="s">
        <v>69</v>
      </c>
      <c r="O50" s="283" t="n">
        <v>3</v>
      </c>
      <c r="P50" s="288" t="s">
        <v>69</v>
      </c>
      <c r="Q50" s="283" t="n">
        <v>-1.9</v>
      </c>
      <c r="R50" s="289" t="s">
        <v>78</v>
      </c>
      <c r="S50" s="283" t="n">
        <v>-5.5</v>
      </c>
      <c r="T50" s="290" t="s">
        <v>78</v>
      </c>
      <c r="U50" s="286" t="n">
        <v>-2.4</v>
      </c>
      <c r="V50" s="289" t="s">
        <v>78</v>
      </c>
      <c r="W50" s="283" t="n">
        <v>3.2</v>
      </c>
      <c r="X50" s="291" t="s">
        <v>78</v>
      </c>
      <c r="Y50" s="292" t="n">
        <v>-2.5</v>
      </c>
      <c r="Z50" s="293"/>
      <c r="AA50" s="293"/>
      <c r="AB50" s="293"/>
      <c r="AC50" s="281" t="s">
        <v>94</v>
      </c>
      <c r="AD50" s="282" t="s">
        <v>69</v>
      </c>
      <c r="AE50" s="283" t="n">
        <v>5.2</v>
      </c>
      <c r="AF50" s="284" t="s">
        <v>69</v>
      </c>
      <c r="AG50" s="283" t="n">
        <v>4.1</v>
      </c>
      <c r="AH50" s="285" t="s">
        <v>69</v>
      </c>
      <c r="AI50" s="283" t="n">
        <v>8.5</v>
      </c>
      <c r="AJ50" s="284" t="s">
        <v>69</v>
      </c>
      <c r="AK50" s="286" t="n">
        <v>5.3</v>
      </c>
      <c r="AL50" s="285" t="s">
        <v>69</v>
      </c>
      <c r="AM50" s="283" t="n">
        <v>8.3</v>
      </c>
      <c r="AN50" s="284" t="s">
        <v>69</v>
      </c>
      <c r="AO50" s="287" t="n">
        <v>5.4</v>
      </c>
      <c r="AP50" s="285" t="s">
        <v>69</v>
      </c>
      <c r="AQ50" s="283" t="n">
        <v>7</v>
      </c>
      <c r="AR50" s="288" t="s">
        <v>69</v>
      </c>
      <c r="AS50" s="283" t="n">
        <v>3</v>
      </c>
      <c r="AT50" s="289" t="s">
        <v>78</v>
      </c>
      <c r="AU50" s="283" t="n">
        <v>3</v>
      </c>
      <c r="AV50" s="290" t="s">
        <v>78</v>
      </c>
      <c r="AW50" s="286" t="n">
        <v>-2.2</v>
      </c>
      <c r="AX50" s="289" t="s">
        <v>78</v>
      </c>
      <c r="AY50" s="283" t="n">
        <v>4.7</v>
      </c>
      <c r="AZ50" s="291" t="s">
        <v>78</v>
      </c>
      <c r="BA50" s="292" t="n">
        <v>0.6</v>
      </c>
      <c r="BB50" s="293"/>
      <c r="BC50" s="293"/>
    </row>
    <row r="51" s="214" customFormat="true" ht="43.5" hidden="false" customHeight="true" outlineLevel="0" collapsed="false">
      <c r="A51" s="294" t="s">
        <v>95</v>
      </c>
      <c r="B51" s="295" t="s">
        <v>69</v>
      </c>
      <c r="C51" s="296" t="n">
        <v>0</v>
      </c>
      <c r="D51" s="297" t="s">
        <v>69</v>
      </c>
      <c r="E51" s="296" t="n">
        <v>6.6</v>
      </c>
      <c r="F51" s="298" t="s">
        <v>69</v>
      </c>
      <c r="G51" s="296" t="n">
        <v>2</v>
      </c>
      <c r="H51" s="297" t="s">
        <v>69</v>
      </c>
      <c r="I51" s="299" t="n">
        <v>2.1</v>
      </c>
      <c r="J51" s="298" t="s">
        <v>69</v>
      </c>
      <c r="K51" s="296" t="n">
        <v>2</v>
      </c>
      <c r="L51" s="297" t="s">
        <v>69</v>
      </c>
      <c r="M51" s="300" t="n">
        <v>8.3</v>
      </c>
      <c r="N51" s="298" t="s">
        <v>69</v>
      </c>
      <c r="O51" s="296" t="n">
        <v>-2</v>
      </c>
      <c r="P51" s="301" t="s">
        <v>69</v>
      </c>
      <c r="Q51" s="296" t="n">
        <v>-14</v>
      </c>
      <c r="R51" s="302" t="s">
        <v>78</v>
      </c>
      <c r="S51" s="296" t="n">
        <v>-2.2</v>
      </c>
      <c r="T51" s="303" t="s">
        <v>78</v>
      </c>
      <c r="U51" s="299" t="n">
        <v>-2.2</v>
      </c>
      <c r="V51" s="302" t="s">
        <v>78</v>
      </c>
      <c r="W51" s="296" t="n">
        <v>9.1</v>
      </c>
      <c r="X51" s="304" t="s">
        <v>78</v>
      </c>
      <c r="Y51" s="305" t="n">
        <v>2.5</v>
      </c>
      <c r="Z51" s="293"/>
      <c r="AA51" s="293"/>
      <c r="AB51" s="293"/>
      <c r="AC51" s="294" t="s">
        <v>95</v>
      </c>
      <c r="AD51" s="295" t="s">
        <v>69</v>
      </c>
      <c r="AE51" s="296" t="n">
        <v>9.4</v>
      </c>
      <c r="AF51" s="297" t="s">
        <v>69</v>
      </c>
      <c r="AG51" s="296" t="n">
        <v>10.6</v>
      </c>
      <c r="AH51" s="298" t="s">
        <v>69</v>
      </c>
      <c r="AI51" s="296" t="n">
        <v>10.7</v>
      </c>
      <c r="AJ51" s="297" t="s">
        <v>69</v>
      </c>
      <c r="AK51" s="299" t="n">
        <v>8.3</v>
      </c>
      <c r="AL51" s="298" t="s">
        <v>69</v>
      </c>
      <c r="AM51" s="296" t="n">
        <v>14.4</v>
      </c>
      <c r="AN51" s="297" t="s">
        <v>69</v>
      </c>
      <c r="AO51" s="300" t="n">
        <v>17.5</v>
      </c>
      <c r="AP51" s="298" t="s">
        <v>69</v>
      </c>
      <c r="AQ51" s="296" t="n">
        <v>7.9</v>
      </c>
      <c r="AR51" s="301" t="s">
        <v>69</v>
      </c>
      <c r="AS51" s="296" t="n">
        <v>1.2</v>
      </c>
      <c r="AT51" s="302" t="s">
        <v>78</v>
      </c>
      <c r="AU51" s="296" t="n">
        <v>7.7</v>
      </c>
      <c r="AV51" s="303" t="s">
        <v>78</v>
      </c>
      <c r="AW51" s="299" t="n">
        <v>-1.7</v>
      </c>
      <c r="AX51" s="302" t="s">
        <v>78</v>
      </c>
      <c r="AY51" s="296" t="n">
        <v>10</v>
      </c>
      <c r="AZ51" s="304" t="s">
        <v>78</v>
      </c>
      <c r="BA51" s="305" t="n">
        <v>-0.6</v>
      </c>
      <c r="BB51" s="293"/>
      <c r="BC51" s="293"/>
    </row>
    <row r="52" s="214" customFormat="true" ht="43.5" hidden="false" customHeight="true" outlineLevel="0" collapsed="false">
      <c r="A52" s="306" t="s">
        <v>151</v>
      </c>
      <c r="B52" s="307" t="s">
        <v>69</v>
      </c>
      <c r="C52" s="296" t="n">
        <v>1</v>
      </c>
      <c r="D52" s="297" t="s">
        <v>69</v>
      </c>
      <c r="E52" s="296" t="n">
        <v>2.1</v>
      </c>
      <c r="F52" s="298" t="s">
        <v>69</v>
      </c>
      <c r="G52" s="296" t="n">
        <v>3.4</v>
      </c>
      <c r="H52" s="297" t="s">
        <v>69</v>
      </c>
      <c r="I52" s="299" t="n">
        <v>6.8</v>
      </c>
      <c r="J52" s="298" t="s">
        <v>69</v>
      </c>
      <c r="K52" s="296" t="n">
        <v>15.4</v>
      </c>
      <c r="L52" s="297" t="s">
        <v>69</v>
      </c>
      <c r="M52" s="300" t="n">
        <v>14.6</v>
      </c>
      <c r="N52" s="298" t="s">
        <v>69</v>
      </c>
      <c r="O52" s="296" t="n">
        <v>10.2</v>
      </c>
      <c r="P52" s="301" t="s">
        <v>69</v>
      </c>
      <c r="Q52" s="296" t="n">
        <v>4.7</v>
      </c>
      <c r="R52" s="302" t="s">
        <v>78</v>
      </c>
      <c r="S52" s="296" t="n">
        <v>-13.7</v>
      </c>
      <c r="T52" s="303" t="s">
        <v>78</v>
      </c>
      <c r="U52" s="299" t="n">
        <v>-14.7</v>
      </c>
      <c r="V52" s="302" t="s">
        <v>78</v>
      </c>
      <c r="W52" s="296" t="n">
        <v>2.3</v>
      </c>
      <c r="X52" s="304" t="s">
        <v>78</v>
      </c>
      <c r="Y52" s="305" t="n">
        <v>0.2</v>
      </c>
      <c r="Z52" s="293"/>
      <c r="AA52" s="293"/>
      <c r="AB52" s="293"/>
      <c r="AC52" s="306" t="s">
        <v>151</v>
      </c>
      <c r="AD52" s="307" t="s">
        <v>69</v>
      </c>
      <c r="AE52" s="296" t="n">
        <v>1.8</v>
      </c>
      <c r="AF52" s="297" t="s">
        <v>69</v>
      </c>
      <c r="AG52" s="296" t="n">
        <v>-7.3</v>
      </c>
      <c r="AH52" s="298" t="s">
        <v>69</v>
      </c>
      <c r="AI52" s="296" t="n">
        <v>-2.8</v>
      </c>
      <c r="AJ52" s="297" t="s">
        <v>69</v>
      </c>
      <c r="AK52" s="299" t="n">
        <v>-6.7</v>
      </c>
      <c r="AL52" s="298" t="s">
        <v>69</v>
      </c>
      <c r="AM52" s="296" t="n">
        <v>5.6</v>
      </c>
      <c r="AN52" s="297" t="s">
        <v>69</v>
      </c>
      <c r="AO52" s="300" t="n">
        <v>-2.9</v>
      </c>
      <c r="AP52" s="298" t="s">
        <v>69</v>
      </c>
      <c r="AQ52" s="296" t="n">
        <v>-4.8</v>
      </c>
      <c r="AR52" s="301" t="s">
        <v>69</v>
      </c>
      <c r="AS52" s="296" t="n">
        <v>-6.8</v>
      </c>
      <c r="AT52" s="302" t="s">
        <v>78</v>
      </c>
      <c r="AU52" s="296" t="n">
        <v>-1.9</v>
      </c>
      <c r="AV52" s="303" t="s">
        <v>78</v>
      </c>
      <c r="AW52" s="299" t="n">
        <v>-3.7</v>
      </c>
      <c r="AX52" s="302" t="s">
        <v>78</v>
      </c>
      <c r="AY52" s="296" t="n">
        <v>-9</v>
      </c>
      <c r="AZ52" s="304" t="s">
        <v>78</v>
      </c>
      <c r="BA52" s="305" t="n">
        <v>-1.7</v>
      </c>
      <c r="BB52" s="293"/>
      <c r="BC52" s="293"/>
    </row>
    <row r="53" s="214" customFormat="true" ht="43.5" hidden="false" customHeight="true" outlineLevel="0" collapsed="false">
      <c r="A53" s="294" t="s">
        <v>152</v>
      </c>
      <c r="B53" s="295" t="s">
        <v>69</v>
      </c>
      <c r="C53" s="296" t="n">
        <v>-3.1</v>
      </c>
      <c r="D53" s="297" t="s">
        <v>69</v>
      </c>
      <c r="E53" s="296" t="n">
        <v>39.4</v>
      </c>
      <c r="F53" s="298" t="s">
        <v>69</v>
      </c>
      <c r="G53" s="296" t="n">
        <v>21.5</v>
      </c>
      <c r="H53" s="297" t="s">
        <v>69</v>
      </c>
      <c r="I53" s="299" t="n">
        <v>32.1</v>
      </c>
      <c r="J53" s="298" t="s">
        <v>69</v>
      </c>
      <c r="K53" s="296" t="n">
        <v>20.7</v>
      </c>
      <c r="L53" s="297" t="s">
        <v>69</v>
      </c>
      <c r="M53" s="300" t="n">
        <v>20.7</v>
      </c>
      <c r="N53" s="298" t="s">
        <v>69</v>
      </c>
      <c r="O53" s="296" t="n">
        <v>30.5</v>
      </c>
      <c r="P53" s="301" t="s">
        <v>69</v>
      </c>
      <c r="Q53" s="296" t="n">
        <v>13</v>
      </c>
      <c r="R53" s="302" t="s">
        <v>78</v>
      </c>
      <c r="S53" s="296" t="n">
        <v>0</v>
      </c>
      <c r="T53" s="303" t="s">
        <v>78</v>
      </c>
      <c r="U53" s="299" t="n">
        <v>3.1</v>
      </c>
      <c r="V53" s="302" t="s">
        <v>78</v>
      </c>
      <c r="W53" s="296" t="n">
        <v>22.2</v>
      </c>
      <c r="X53" s="304" t="s">
        <v>78</v>
      </c>
      <c r="Y53" s="305" t="n">
        <v>-17.2</v>
      </c>
      <c r="Z53" s="293"/>
      <c r="AA53" s="293"/>
      <c r="AB53" s="293"/>
      <c r="AC53" s="294" t="s">
        <v>152</v>
      </c>
      <c r="AD53" s="295" t="s">
        <v>69</v>
      </c>
      <c r="AE53" s="296" t="n">
        <v>6.8</v>
      </c>
      <c r="AF53" s="297" t="s">
        <v>69</v>
      </c>
      <c r="AG53" s="296" t="n">
        <v>4.6</v>
      </c>
      <c r="AH53" s="298" t="s">
        <v>69</v>
      </c>
      <c r="AI53" s="296" t="n">
        <v>13.7</v>
      </c>
      <c r="AJ53" s="297" t="s">
        <v>69</v>
      </c>
      <c r="AK53" s="299" t="n">
        <v>9.1</v>
      </c>
      <c r="AL53" s="298" t="s">
        <v>69</v>
      </c>
      <c r="AM53" s="296" t="n">
        <v>8.3</v>
      </c>
      <c r="AN53" s="297" t="s">
        <v>69</v>
      </c>
      <c r="AO53" s="300" t="n">
        <v>10.4</v>
      </c>
      <c r="AP53" s="298" t="s">
        <v>69</v>
      </c>
      <c r="AQ53" s="296" t="n">
        <v>15.2</v>
      </c>
      <c r="AR53" s="301" t="s">
        <v>69</v>
      </c>
      <c r="AS53" s="296" t="n">
        <v>6.6</v>
      </c>
      <c r="AT53" s="302" t="s">
        <v>78</v>
      </c>
      <c r="AU53" s="296" t="n">
        <v>8.5</v>
      </c>
      <c r="AV53" s="303" t="s">
        <v>78</v>
      </c>
      <c r="AW53" s="299" t="n">
        <v>1.7</v>
      </c>
      <c r="AX53" s="302" t="s">
        <v>78</v>
      </c>
      <c r="AY53" s="296" t="n">
        <v>14.8</v>
      </c>
      <c r="AZ53" s="304" t="s">
        <v>78</v>
      </c>
      <c r="BA53" s="305" t="n">
        <v>10.2</v>
      </c>
      <c r="BB53" s="293"/>
      <c r="BC53" s="293"/>
    </row>
    <row r="54" s="214" customFormat="true" ht="43.5" hidden="false" customHeight="true" outlineLevel="0" collapsed="false">
      <c r="A54" s="306" t="s">
        <v>153</v>
      </c>
      <c r="B54" s="307" t="s">
        <v>69</v>
      </c>
      <c r="C54" s="296" t="n">
        <v>-2</v>
      </c>
      <c r="D54" s="297" t="s">
        <v>69</v>
      </c>
      <c r="E54" s="296" t="n">
        <v>5.5</v>
      </c>
      <c r="F54" s="298" t="s">
        <v>69</v>
      </c>
      <c r="G54" s="296" t="n">
        <v>1</v>
      </c>
      <c r="H54" s="297" t="s">
        <v>69</v>
      </c>
      <c r="I54" s="299" t="n">
        <v>4.3</v>
      </c>
      <c r="J54" s="298" t="s">
        <v>69</v>
      </c>
      <c r="K54" s="296" t="n">
        <v>2.4</v>
      </c>
      <c r="L54" s="297" t="s">
        <v>69</v>
      </c>
      <c r="M54" s="300" t="n">
        <v>3.8</v>
      </c>
      <c r="N54" s="298" t="s">
        <v>69</v>
      </c>
      <c r="O54" s="296" t="n">
        <v>2.8</v>
      </c>
      <c r="P54" s="301" t="s">
        <v>69</v>
      </c>
      <c r="Q54" s="296" t="n">
        <v>2.8</v>
      </c>
      <c r="R54" s="302" t="s">
        <v>78</v>
      </c>
      <c r="S54" s="296" t="n">
        <v>1.4</v>
      </c>
      <c r="T54" s="303" t="s">
        <v>78</v>
      </c>
      <c r="U54" s="299" t="n">
        <v>3.4</v>
      </c>
      <c r="V54" s="302" t="s">
        <v>78</v>
      </c>
      <c r="W54" s="296" t="n">
        <v>6</v>
      </c>
      <c r="X54" s="304" t="s">
        <v>78</v>
      </c>
      <c r="Y54" s="305" t="n">
        <v>0.5</v>
      </c>
      <c r="Z54" s="293"/>
      <c r="AA54" s="293"/>
      <c r="AB54" s="293"/>
      <c r="AC54" s="306" t="s">
        <v>153</v>
      </c>
      <c r="AD54" s="307" t="s">
        <v>69</v>
      </c>
      <c r="AE54" s="296" t="n">
        <v>8.9</v>
      </c>
      <c r="AF54" s="297" t="s">
        <v>69</v>
      </c>
      <c r="AG54" s="296" t="n">
        <v>8.2</v>
      </c>
      <c r="AH54" s="298" t="s">
        <v>69</v>
      </c>
      <c r="AI54" s="296" t="n">
        <v>10.8</v>
      </c>
      <c r="AJ54" s="297" t="s">
        <v>69</v>
      </c>
      <c r="AK54" s="299" t="n">
        <v>9.1</v>
      </c>
      <c r="AL54" s="298" t="s">
        <v>69</v>
      </c>
      <c r="AM54" s="296" t="n">
        <v>11.8</v>
      </c>
      <c r="AN54" s="297" t="s">
        <v>69</v>
      </c>
      <c r="AO54" s="300" t="n">
        <v>7.9</v>
      </c>
      <c r="AP54" s="298" t="s">
        <v>69</v>
      </c>
      <c r="AQ54" s="296" t="n">
        <v>8.4</v>
      </c>
      <c r="AR54" s="301" t="s">
        <v>69</v>
      </c>
      <c r="AS54" s="296" t="n">
        <v>7.4</v>
      </c>
      <c r="AT54" s="302" t="s">
        <v>78</v>
      </c>
      <c r="AU54" s="296" t="n">
        <v>9.1</v>
      </c>
      <c r="AV54" s="303" t="s">
        <v>78</v>
      </c>
      <c r="AW54" s="299" t="n">
        <v>0.2</v>
      </c>
      <c r="AX54" s="302" t="s">
        <v>78</v>
      </c>
      <c r="AY54" s="296" t="n">
        <v>7.7</v>
      </c>
      <c r="AZ54" s="304" t="s">
        <v>78</v>
      </c>
      <c r="BA54" s="305" t="n">
        <v>-0.5</v>
      </c>
      <c r="BB54" s="293"/>
      <c r="BC54" s="293"/>
    </row>
    <row r="55" s="214" customFormat="true" ht="43.5" hidden="false" customHeight="true" outlineLevel="0" collapsed="false">
      <c r="A55" s="306" t="s">
        <v>99</v>
      </c>
      <c r="B55" s="307" t="s">
        <v>69</v>
      </c>
      <c r="C55" s="296" t="n">
        <v>-5.4</v>
      </c>
      <c r="D55" s="297" t="s">
        <v>69</v>
      </c>
      <c r="E55" s="296" t="n">
        <v>7.1</v>
      </c>
      <c r="F55" s="298" t="s">
        <v>69</v>
      </c>
      <c r="G55" s="296" t="n">
        <v>12</v>
      </c>
      <c r="H55" s="297" t="s">
        <v>69</v>
      </c>
      <c r="I55" s="299" t="n">
        <v>8</v>
      </c>
      <c r="J55" s="298" t="s">
        <v>69</v>
      </c>
      <c r="K55" s="296" t="n">
        <v>-1.6</v>
      </c>
      <c r="L55" s="297" t="s">
        <v>69</v>
      </c>
      <c r="M55" s="300" t="n">
        <v>0</v>
      </c>
      <c r="N55" s="298" t="s">
        <v>69</v>
      </c>
      <c r="O55" s="296" t="n">
        <v>13.7</v>
      </c>
      <c r="P55" s="301" t="s">
        <v>69</v>
      </c>
      <c r="Q55" s="296" t="n">
        <v>-13.7</v>
      </c>
      <c r="R55" s="302" t="s">
        <v>78</v>
      </c>
      <c r="S55" s="296" t="n">
        <v>-9</v>
      </c>
      <c r="T55" s="303" t="s">
        <v>78</v>
      </c>
      <c r="U55" s="299" t="n">
        <v>-3.6</v>
      </c>
      <c r="V55" s="302" t="s">
        <v>78</v>
      </c>
      <c r="W55" s="296" t="n">
        <v>7.2</v>
      </c>
      <c r="X55" s="304" t="s">
        <v>78</v>
      </c>
      <c r="Y55" s="305" t="n">
        <v>0.1</v>
      </c>
      <c r="Z55" s="293"/>
      <c r="AA55" s="293"/>
      <c r="AB55" s="293"/>
      <c r="AC55" s="306" t="s">
        <v>99</v>
      </c>
      <c r="AD55" s="307" t="s">
        <v>69</v>
      </c>
      <c r="AE55" s="296" t="n">
        <v>6.1</v>
      </c>
      <c r="AF55" s="297" t="s">
        <v>69</v>
      </c>
      <c r="AG55" s="296" t="n">
        <v>8.5</v>
      </c>
      <c r="AH55" s="298" t="s">
        <v>69</v>
      </c>
      <c r="AI55" s="296" t="n">
        <v>4.1</v>
      </c>
      <c r="AJ55" s="297" t="s">
        <v>69</v>
      </c>
      <c r="AK55" s="299" t="n">
        <v>8.3</v>
      </c>
      <c r="AL55" s="298" t="s">
        <v>69</v>
      </c>
      <c r="AM55" s="296" t="n">
        <v>6</v>
      </c>
      <c r="AN55" s="297" t="s">
        <v>69</v>
      </c>
      <c r="AO55" s="300" t="n">
        <v>7.2</v>
      </c>
      <c r="AP55" s="298" t="s">
        <v>69</v>
      </c>
      <c r="AQ55" s="296" t="n">
        <v>9.7</v>
      </c>
      <c r="AR55" s="301" t="s">
        <v>69</v>
      </c>
      <c r="AS55" s="296" t="n">
        <v>5.6</v>
      </c>
      <c r="AT55" s="302" t="s">
        <v>78</v>
      </c>
      <c r="AU55" s="296" t="n">
        <v>8.9</v>
      </c>
      <c r="AV55" s="303" t="s">
        <v>78</v>
      </c>
      <c r="AW55" s="299" t="n">
        <v>2.8</v>
      </c>
      <c r="AX55" s="302" t="s">
        <v>78</v>
      </c>
      <c r="AY55" s="296" t="n">
        <v>15.4</v>
      </c>
      <c r="AZ55" s="304" t="s">
        <v>78</v>
      </c>
      <c r="BA55" s="305" t="n">
        <v>6.9</v>
      </c>
      <c r="BB55" s="293"/>
      <c r="BC55" s="293"/>
    </row>
    <row r="56" s="214" customFormat="true" ht="43.5" hidden="false" customHeight="true" outlineLevel="0" collapsed="false">
      <c r="A56" s="306" t="s">
        <v>154</v>
      </c>
      <c r="B56" s="307" t="s">
        <v>69</v>
      </c>
      <c r="C56" s="296" t="n">
        <v>-6.3</v>
      </c>
      <c r="D56" s="297" t="s">
        <v>69</v>
      </c>
      <c r="E56" s="296" t="n">
        <v>8.3</v>
      </c>
      <c r="F56" s="298" t="s">
        <v>69</v>
      </c>
      <c r="G56" s="296" t="n">
        <v>-7.9</v>
      </c>
      <c r="H56" s="297" t="s">
        <v>69</v>
      </c>
      <c r="I56" s="299" t="n">
        <v>-1.9</v>
      </c>
      <c r="J56" s="298" t="s">
        <v>69</v>
      </c>
      <c r="K56" s="296" t="n">
        <v>10.2</v>
      </c>
      <c r="L56" s="297" t="s">
        <v>69</v>
      </c>
      <c r="M56" s="300" t="n">
        <v>4</v>
      </c>
      <c r="N56" s="298" t="s">
        <v>69</v>
      </c>
      <c r="O56" s="296" t="n">
        <v>17.5</v>
      </c>
      <c r="P56" s="301" t="s">
        <v>69</v>
      </c>
      <c r="Q56" s="296" t="n">
        <v>0</v>
      </c>
      <c r="R56" s="302" t="s">
        <v>78</v>
      </c>
      <c r="S56" s="296" t="n">
        <v>18.3</v>
      </c>
      <c r="T56" s="303" t="s">
        <v>78</v>
      </c>
      <c r="U56" s="299" t="n">
        <v>24.6</v>
      </c>
      <c r="V56" s="302" t="s">
        <v>78</v>
      </c>
      <c r="W56" s="296" t="n">
        <v>10.2</v>
      </c>
      <c r="X56" s="304" t="s">
        <v>78</v>
      </c>
      <c r="Y56" s="305" t="n">
        <v>1.9</v>
      </c>
      <c r="Z56" s="293"/>
      <c r="AA56" s="293"/>
      <c r="AB56" s="293"/>
      <c r="AC56" s="306" t="s">
        <v>154</v>
      </c>
      <c r="AD56" s="307" t="s">
        <v>69</v>
      </c>
      <c r="AE56" s="296" t="n">
        <v>12.7</v>
      </c>
      <c r="AF56" s="297" t="s">
        <v>69</v>
      </c>
      <c r="AG56" s="296" t="n">
        <v>3.5</v>
      </c>
      <c r="AH56" s="298" t="s">
        <v>69</v>
      </c>
      <c r="AI56" s="296" t="n">
        <v>15.1</v>
      </c>
      <c r="AJ56" s="297" t="s">
        <v>69</v>
      </c>
      <c r="AK56" s="299" t="n">
        <v>0</v>
      </c>
      <c r="AL56" s="298" t="s">
        <v>69</v>
      </c>
      <c r="AM56" s="296" t="n">
        <v>11.2</v>
      </c>
      <c r="AN56" s="297" t="s">
        <v>69</v>
      </c>
      <c r="AO56" s="300" t="n">
        <v>3.3</v>
      </c>
      <c r="AP56" s="298" t="s">
        <v>69</v>
      </c>
      <c r="AQ56" s="296" t="n">
        <v>12.8</v>
      </c>
      <c r="AR56" s="301" t="s">
        <v>69</v>
      </c>
      <c r="AS56" s="296" t="n">
        <v>3.2</v>
      </c>
      <c r="AT56" s="302" t="s">
        <v>78</v>
      </c>
      <c r="AU56" s="296" t="n">
        <v>14.5</v>
      </c>
      <c r="AV56" s="303" t="s">
        <v>78</v>
      </c>
      <c r="AW56" s="299" t="n">
        <v>1.8</v>
      </c>
      <c r="AX56" s="302" t="s">
        <v>78</v>
      </c>
      <c r="AY56" s="296" t="n">
        <v>4.1</v>
      </c>
      <c r="AZ56" s="304" t="s">
        <v>78</v>
      </c>
      <c r="BA56" s="305" t="n">
        <v>0.6</v>
      </c>
      <c r="BB56" s="293"/>
      <c r="BC56" s="293"/>
    </row>
    <row r="57" s="214" customFormat="true" ht="43.5" hidden="false" customHeight="true" outlineLevel="0" collapsed="false">
      <c r="A57" s="306" t="s">
        <v>101</v>
      </c>
      <c r="B57" s="307" t="s">
        <v>69</v>
      </c>
      <c r="C57" s="296" t="n">
        <v>9.5</v>
      </c>
      <c r="D57" s="297" t="s">
        <v>69</v>
      </c>
      <c r="E57" s="296" t="n">
        <v>6.1</v>
      </c>
      <c r="F57" s="298" t="s">
        <v>69</v>
      </c>
      <c r="G57" s="296" t="n">
        <v>9.4</v>
      </c>
      <c r="H57" s="297" t="s">
        <v>69</v>
      </c>
      <c r="I57" s="299" t="n">
        <v>12.9</v>
      </c>
      <c r="J57" s="298" t="s">
        <v>69</v>
      </c>
      <c r="K57" s="296" t="n">
        <v>17.1</v>
      </c>
      <c r="L57" s="297" t="s">
        <v>69</v>
      </c>
      <c r="M57" s="300" t="n">
        <v>10.6</v>
      </c>
      <c r="N57" s="298" t="s">
        <v>69</v>
      </c>
      <c r="O57" s="296" t="n">
        <v>6.6</v>
      </c>
      <c r="P57" s="301" t="s">
        <v>69</v>
      </c>
      <c r="Q57" s="296" t="n">
        <v>2.2</v>
      </c>
      <c r="R57" s="302" t="s">
        <v>78</v>
      </c>
      <c r="S57" s="296" t="n">
        <v>2.1</v>
      </c>
      <c r="T57" s="303" t="s">
        <v>78</v>
      </c>
      <c r="U57" s="299" t="n">
        <v>-7.4</v>
      </c>
      <c r="V57" s="302" t="s">
        <v>78</v>
      </c>
      <c r="W57" s="296" t="n">
        <v>10.6</v>
      </c>
      <c r="X57" s="304" t="s">
        <v>78</v>
      </c>
      <c r="Y57" s="305" t="n">
        <v>4.5</v>
      </c>
      <c r="Z57" s="293"/>
      <c r="AA57" s="293"/>
      <c r="AB57" s="293"/>
      <c r="AC57" s="306" t="s">
        <v>101</v>
      </c>
      <c r="AD57" s="307" t="s">
        <v>69</v>
      </c>
      <c r="AE57" s="296" t="n">
        <v>12.1</v>
      </c>
      <c r="AF57" s="297" t="s">
        <v>69</v>
      </c>
      <c r="AG57" s="296" t="n">
        <v>9.2</v>
      </c>
      <c r="AH57" s="298" t="s">
        <v>69</v>
      </c>
      <c r="AI57" s="296" t="n">
        <v>15.3</v>
      </c>
      <c r="AJ57" s="297" t="s">
        <v>69</v>
      </c>
      <c r="AK57" s="299" t="n">
        <v>4.1</v>
      </c>
      <c r="AL57" s="298" t="s">
        <v>69</v>
      </c>
      <c r="AM57" s="296" t="n">
        <v>9</v>
      </c>
      <c r="AN57" s="297" t="s">
        <v>69</v>
      </c>
      <c r="AO57" s="300" t="n">
        <v>6.7</v>
      </c>
      <c r="AP57" s="298" t="s">
        <v>69</v>
      </c>
      <c r="AQ57" s="296" t="n">
        <v>12.3</v>
      </c>
      <c r="AR57" s="301" t="s">
        <v>69</v>
      </c>
      <c r="AS57" s="296" t="n">
        <v>9.1</v>
      </c>
      <c r="AT57" s="302" t="s">
        <v>78</v>
      </c>
      <c r="AU57" s="296" t="n">
        <v>1</v>
      </c>
      <c r="AV57" s="303" t="s">
        <v>78</v>
      </c>
      <c r="AW57" s="299" t="n">
        <v>-11.1</v>
      </c>
      <c r="AX57" s="302" t="s">
        <v>78</v>
      </c>
      <c r="AY57" s="296" t="n">
        <v>-1.9</v>
      </c>
      <c r="AZ57" s="304" t="s">
        <v>78</v>
      </c>
      <c r="BA57" s="305" t="n">
        <v>-11.1</v>
      </c>
      <c r="BB57" s="293"/>
      <c r="BC57" s="293"/>
    </row>
    <row r="58" s="214" customFormat="true" ht="43.5" hidden="false" customHeight="true" outlineLevel="0" collapsed="false">
      <c r="A58" s="306" t="s">
        <v>155</v>
      </c>
      <c r="B58" s="307" t="s">
        <v>69</v>
      </c>
      <c r="C58" s="296" t="n">
        <v>4.2</v>
      </c>
      <c r="D58" s="297" t="s">
        <v>69</v>
      </c>
      <c r="E58" s="296" t="n">
        <v>9.9</v>
      </c>
      <c r="F58" s="298" t="s">
        <v>69</v>
      </c>
      <c r="G58" s="296" t="n">
        <v>9.2</v>
      </c>
      <c r="H58" s="297" t="s">
        <v>69</v>
      </c>
      <c r="I58" s="299" t="n">
        <v>10.8</v>
      </c>
      <c r="J58" s="298" t="s">
        <v>69</v>
      </c>
      <c r="K58" s="296" t="n">
        <v>9.8</v>
      </c>
      <c r="L58" s="297" t="s">
        <v>69</v>
      </c>
      <c r="M58" s="300" t="n">
        <v>-1.5</v>
      </c>
      <c r="N58" s="298" t="s">
        <v>69</v>
      </c>
      <c r="O58" s="296" t="n">
        <v>7.2</v>
      </c>
      <c r="P58" s="301" t="s">
        <v>69</v>
      </c>
      <c r="Q58" s="296" t="n">
        <v>-1.4</v>
      </c>
      <c r="R58" s="302" t="s">
        <v>78</v>
      </c>
      <c r="S58" s="296" t="n">
        <v>1.3</v>
      </c>
      <c r="T58" s="303" t="s">
        <v>78</v>
      </c>
      <c r="U58" s="299" t="n">
        <v>-2.9</v>
      </c>
      <c r="V58" s="302" t="s">
        <v>78</v>
      </c>
      <c r="W58" s="296" t="n">
        <v>4</v>
      </c>
      <c r="X58" s="304" t="s">
        <v>78</v>
      </c>
      <c r="Y58" s="305" t="n">
        <v>-5.9</v>
      </c>
      <c r="Z58" s="293"/>
      <c r="AA58" s="293"/>
      <c r="AB58" s="293"/>
      <c r="AC58" s="306" t="s">
        <v>155</v>
      </c>
      <c r="AD58" s="307" t="s">
        <v>69</v>
      </c>
      <c r="AE58" s="296" t="n">
        <v>6.3</v>
      </c>
      <c r="AF58" s="297" t="s">
        <v>69</v>
      </c>
      <c r="AG58" s="296" t="n">
        <v>8.6</v>
      </c>
      <c r="AH58" s="298" t="s">
        <v>69</v>
      </c>
      <c r="AI58" s="296" t="n">
        <v>8.1</v>
      </c>
      <c r="AJ58" s="297" t="s">
        <v>69</v>
      </c>
      <c r="AK58" s="299" t="n">
        <v>6.3</v>
      </c>
      <c r="AL58" s="298" t="s">
        <v>69</v>
      </c>
      <c r="AM58" s="296" t="n">
        <v>3.2</v>
      </c>
      <c r="AN58" s="297" t="s">
        <v>69</v>
      </c>
      <c r="AO58" s="300" t="n">
        <v>3.2</v>
      </c>
      <c r="AP58" s="298" t="s">
        <v>69</v>
      </c>
      <c r="AQ58" s="296" t="n">
        <v>5.2</v>
      </c>
      <c r="AR58" s="301" t="s">
        <v>69</v>
      </c>
      <c r="AS58" s="296" t="n">
        <v>3.2</v>
      </c>
      <c r="AT58" s="302" t="s">
        <v>78</v>
      </c>
      <c r="AU58" s="296" t="n">
        <v>8.8</v>
      </c>
      <c r="AV58" s="303" t="s">
        <v>78</v>
      </c>
      <c r="AW58" s="299" t="n">
        <v>2.5</v>
      </c>
      <c r="AX58" s="302" t="s">
        <v>78</v>
      </c>
      <c r="AY58" s="296" t="n">
        <v>11.1</v>
      </c>
      <c r="AZ58" s="304" t="s">
        <v>78</v>
      </c>
      <c r="BA58" s="305" t="n">
        <v>2.5</v>
      </c>
      <c r="BB58" s="293"/>
      <c r="BC58" s="293"/>
    </row>
    <row r="59" s="214" customFormat="true" ht="43.5" hidden="false" customHeight="true" outlineLevel="0" collapsed="false">
      <c r="A59" s="294" t="s">
        <v>103</v>
      </c>
      <c r="B59" s="307" t="s">
        <v>69</v>
      </c>
      <c r="C59" s="296" t="n">
        <v>7.9</v>
      </c>
      <c r="D59" s="297" t="s">
        <v>69</v>
      </c>
      <c r="E59" s="296" t="n">
        <v>5.8</v>
      </c>
      <c r="F59" s="298" t="s">
        <v>69</v>
      </c>
      <c r="G59" s="296" t="n">
        <v>8.2</v>
      </c>
      <c r="H59" s="297" t="s">
        <v>69</v>
      </c>
      <c r="I59" s="299" t="n">
        <v>9</v>
      </c>
      <c r="J59" s="298" t="s">
        <v>69</v>
      </c>
      <c r="K59" s="296" t="n">
        <v>6.6</v>
      </c>
      <c r="L59" s="297" t="s">
        <v>69</v>
      </c>
      <c r="M59" s="300" t="n">
        <v>9.8</v>
      </c>
      <c r="N59" s="298" t="s">
        <v>69</v>
      </c>
      <c r="O59" s="296" t="n">
        <v>7.3</v>
      </c>
      <c r="P59" s="301" t="s">
        <v>69</v>
      </c>
      <c r="Q59" s="296" t="n">
        <v>1.3</v>
      </c>
      <c r="R59" s="302" t="s">
        <v>78</v>
      </c>
      <c r="S59" s="296" t="n">
        <v>3.7</v>
      </c>
      <c r="T59" s="303" t="s">
        <v>78</v>
      </c>
      <c r="U59" s="299" t="n">
        <v>-4.2</v>
      </c>
      <c r="V59" s="302" t="s">
        <v>78</v>
      </c>
      <c r="W59" s="296" t="n">
        <v>8.7</v>
      </c>
      <c r="X59" s="304" t="s">
        <v>78</v>
      </c>
      <c r="Y59" s="305" t="n">
        <v>2.9</v>
      </c>
      <c r="Z59" s="293"/>
      <c r="AA59" s="293"/>
      <c r="AB59" s="293"/>
      <c r="AC59" s="294" t="s">
        <v>103</v>
      </c>
      <c r="AD59" s="307" t="s">
        <v>69</v>
      </c>
      <c r="AE59" s="296" t="n">
        <v>14.9</v>
      </c>
      <c r="AF59" s="297" t="s">
        <v>69</v>
      </c>
      <c r="AG59" s="296" t="n">
        <v>8.1</v>
      </c>
      <c r="AH59" s="298" t="s">
        <v>69</v>
      </c>
      <c r="AI59" s="296" t="n">
        <v>14.4</v>
      </c>
      <c r="AJ59" s="297" t="s">
        <v>69</v>
      </c>
      <c r="AK59" s="299" t="n">
        <v>10.4</v>
      </c>
      <c r="AL59" s="298" t="s">
        <v>69</v>
      </c>
      <c r="AM59" s="296" t="n">
        <v>14.7</v>
      </c>
      <c r="AN59" s="297" t="s">
        <v>69</v>
      </c>
      <c r="AO59" s="300" t="n">
        <v>11.2</v>
      </c>
      <c r="AP59" s="298" t="s">
        <v>69</v>
      </c>
      <c r="AQ59" s="296" t="n">
        <v>9.7</v>
      </c>
      <c r="AR59" s="301" t="s">
        <v>69</v>
      </c>
      <c r="AS59" s="296" t="n">
        <v>5.9</v>
      </c>
      <c r="AT59" s="302" t="s">
        <v>78</v>
      </c>
      <c r="AU59" s="296" t="n">
        <v>6.7</v>
      </c>
      <c r="AV59" s="303" t="s">
        <v>78</v>
      </c>
      <c r="AW59" s="299" t="n">
        <v>-8.2</v>
      </c>
      <c r="AX59" s="302" t="s">
        <v>78</v>
      </c>
      <c r="AY59" s="296" t="n">
        <v>8.4</v>
      </c>
      <c r="AZ59" s="304" t="s">
        <v>78</v>
      </c>
      <c r="BA59" s="305" t="n">
        <v>0.3</v>
      </c>
      <c r="BB59" s="293"/>
      <c r="BC59" s="293"/>
    </row>
    <row r="60" s="214" customFormat="true" ht="43.5" hidden="false" customHeight="true" outlineLevel="0" collapsed="false">
      <c r="A60" s="306" t="s">
        <v>104</v>
      </c>
      <c r="B60" s="307" t="s">
        <v>69</v>
      </c>
      <c r="C60" s="296" t="n">
        <v>-7.1</v>
      </c>
      <c r="D60" s="297" t="s">
        <v>69</v>
      </c>
      <c r="E60" s="296" t="n">
        <v>9.8</v>
      </c>
      <c r="F60" s="298" t="s">
        <v>69</v>
      </c>
      <c r="G60" s="296" t="n">
        <v>9.7</v>
      </c>
      <c r="H60" s="297" t="s">
        <v>69</v>
      </c>
      <c r="I60" s="299" t="n">
        <v>7.3</v>
      </c>
      <c r="J60" s="298" t="s">
        <v>69</v>
      </c>
      <c r="K60" s="296" t="n">
        <v>9.1</v>
      </c>
      <c r="L60" s="297" t="s">
        <v>69</v>
      </c>
      <c r="M60" s="300" t="n">
        <v>8.9</v>
      </c>
      <c r="N60" s="298" t="s">
        <v>69</v>
      </c>
      <c r="O60" s="296" t="n">
        <v>3.9</v>
      </c>
      <c r="P60" s="301" t="s">
        <v>69</v>
      </c>
      <c r="Q60" s="296" t="n">
        <v>-1.3</v>
      </c>
      <c r="R60" s="302" t="s">
        <v>78</v>
      </c>
      <c r="S60" s="296" t="n">
        <v>-12.7</v>
      </c>
      <c r="T60" s="303" t="s">
        <v>78</v>
      </c>
      <c r="U60" s="299" t="n">
        <v>-5.6</v>
      </c>
      <c r="V60" s="302" t="s">
        <v>78</v>
      </c>
      <c r="W60" s="296" t="n">
        <v>3.8</v>
      </c>
      <c r="X60" s="304" t="s">
        <v>78</v>
      </c>
      <c r="Y60" s="305" t="n">
        <v>-6</v>
      </c>
      <c r="Z60" s="293"/>
      <c r="AA60" s="293"/>
      <c r="AB60" s="293"/>
      <c r="AC60" s="306" t="s">
        <v>104</v>
      </c>
      <c r="AD60" s="307" t="s">
        <v>69</v>
      </c>
      <c r="AE60" s="296" t="n">
        <v>-2.8</v>
      </c>
      <c r="AF60" s="297" t="s">
        <v>69</v>
      </c>
      <c r="AG60" s="296" t="n">
        <v>0.7</v>
      </c>
      <c r="AH60" s="298" t="s">
        <v>69</v>
      </c>
      <c r="AI60" s="296" t="n">
        <v>2.7</v>
      </c>
      <c r="AJ60" s="297" t="s">
        <v>69</v>
      </c>
      <c r="AK60" s="299" t="n">
        <v>1.6</v>
      </c>
      <c r="AL60" s="298" t="s">
        <v>69</v>
      </c>
      <c r="AM60" s="296" t="n">
        <v>2.3</v>
      </c>
      <c r="AN60" s="297" t="s">
        <v>69</v>
      </c>
      <c r="AO60" s="300" t="n">
        <v>1.4</v>
      </c>
      <c r="AP60" s="298" t="s">
        <v>69</v>
      </c>
      <c r="AQ60" s="296" t="n">
        <v>4.1</v>
      </c>
      <c r="AR60" s="301" t="s">
        <v>69</v>
      </c>
      <c r="AS60" s="296" t="n">
        <v>-0.4</v>
      </c>
      <c r="AT60" s="302" t="s">
        <v>78</v>
      </c>
      <c r="AU60" s="296" t="n">
        <v>-2.5</v>
      </c>
      <c r="AV60" s="303" t="s">
        <v>78</v>
      </c>
      <c r="AW60" s="299" t="n">
        <v>0.3</v>
      </c>
      <c r="AX60" s="302" t="s">
        <v>78</v>
      </c>
      <c r="AY60" s="296" t="n">
        <v>0.8</v>
      </c>
      <c r="AZ60" s="304" t="s">
        <v>78</v>
      </c>
      <c r="BA60" s="305" t="n">
        <v>0.1</v>
      </c>
      <c r="BB60" s="293"/>
      <c r="BC60" s="293"/>
    </row>
    <row r="61" s="214" customFormat="true" ht="43.5" hidden="false" customHeight="true" outlineLevel="0" collapsed="false">
      <c r="A61" s="306" t="s">
        <v>105</v>
      </c>
      <c r="B61" s="307" t="s">
        <v>69</v>
      </c>
      <c r="C61" s="296" t="n">
        <v>-5.7</v>
      </c>
      <c r="D61" s="297" t="s">
        <v>69</v>
      </c>
      <c r="E61" s="296" t="n">
        <v>0.8</v>
      </c>
      <c r="F61" s="298" t="s">
        <v>69</v>
      </c>
      <c r="G61" s="296" t="n">
        <v>-6.1</v>
      </c>
      <c r="H61" s="297" t="s">
        <v>69</v>
      </c>
      <c r="I61" s="299" t="n">
        <v>5.7</v>
      </c>
      <c r="J61" s="298" t="s">
        <v>69</v>
      </c>
      <c r="K61" s="296" t="n">
        <v>4.1</v>
      </c>
      <c r="L61" s="297" t="s">
        <v>69</v>
      </c>
      <c r="M61" s="300" t="n">
        <v>3.1</v>
      </c>
      <c r="N61" s="298" t="s">
        <v>69</v>
      </c>
      <c r="O61" s="296" t="n">
        <v>-2.1</v>
      </c>
      <c r="P61" s="301" t="s">
        <v>69</v>
      </c>
      <c r="Q61" s="296" t="n">
        <v>-3.7</v>
      </c>
      <c r="R61" s="302" t="s">
        <v>78</v>
      </c>
      <c r="S61" s="296" t="n">
        <v>-6.4</v>
      </c>
      <c r="T61" s="303" t="s">
        <v>78</v>
      </c>
      <c r="U61" s="299" t="n">
        <v>-0.7</v>
      </c>
      <c r="V61" s="302" t="s">
        <v>78</v>
      </c>
      <c r="W61" s="296" t="n">
        <v>-3.4</v>
      </c>
      <c r="X61" s="304" t="s">
        <v>78</v>
      </c>
      <c r="Y61" s="305" t="n">
        <v>-4.2</v>
      </c>
      <c r="Z61" s="293"/>
      <c r="AA61" s="293"/>
      <c r="AB61" s="293"/>
      <c r="AC61" s="306" t="s">
        <v>105</v>
      </c>
      <c r="AD61" s="307" t="s">
        <v>69</v>
      </c>
      <c r="AE61" s="296" t="n">
        <v>5</v>
      </c>
      <c r="AF61" s="297" t="s">
        <v>69</v>
      </c>
      <c r="AG61" s="296" t="n">
        <v>2.3</v>
      </c>
      <c r="AH61" s="298" t="s">
        <v>69</v>
      </c>
      <c r="AI61" s="296" t="n">
        <v>9.3</v>
      </c>
      <c r="AJ61" s="297" t="s">
        <v>69</v>
      </c>
      <c r="AK61" s="299" t="n">
        <v>5.6</v>
      </c>
      <c r="AL61" s="298" t="s">
        <v>69</v>
      </c>
      <c r="AM61" s="296" t="n">
        <v>9.5</v>
      </c>
      <c r="AN61" s="297" t="s">
        <v>69</v>
      </c>
      <c r="AO61" s="300" t="n">
        <v>6.1</v>
      </c>
      <c r="AP61" s="298" t="s">
        <v>69</v>
      </c>
      <c r="AQ61" s="296" t="n">
        <v>9.1</v>
      </c>
      <c r="AR61" s="301" t="s">
        <v>69</v>
      </c>
      <c r="AS61" s="296" t="n">
        <v>5.3</v>
      </c>
      <c r="AT61" s="302" t="s">
        <v>78</v>
      </c>
      <c r="AU61" s="296" t="n">
        <v>3.3</v>
      </c>
      <c r="AV61" s="303" t="s">
        <v>78</v>
      </c>
      <c r="AW61" s="299" t="n">
        <v>-1.7</v>
      </c>
      <c r="AX61" s="302" t="s">
        <v>78</v>
      </c>
      <c r="AY61" s="296" t="n">
        <v>6</v>
      </c>
      <c r="AZ61" s="304" t="s">
        <v>78</v>
      </c>
      <c r="BA61" s="305" t="n">
        <v>3.7</v>
      </c>
      <c r="BB61" s="293"/>
      <c r="BC61" s="293"/>
    </row>
    <row r="62" s="214" customFormat="true" ht="43.5" hidden="false" customHeight="true" outlineLevel="0" collapsed="false">
      <c r="A62" s="308" t="s">
        <v>27</v>
      </c>
      <c r="B62" s="309" t="s">
        <v>69</v>
      </c>
      <c r="C62" s="310" t="n">
        <v>-11.2</v>
      </c>
      <c r="D62" s="311" t="s">
        <v>69</v>
      </c>
      <c r="E62" s="310" t="n">
        <v>2.1</v>
      </c>
      <c r="F62" s="312" t="s">
        <v>69</v>
      </c>
      <c r="G62" s="310" t="n">
        <v>4.5</v>
      </c>
      <c r="H62" s="311" t="s">
        <v>69</v>
      </c>
      <c r="I62" s="313" t="n">
        <v>5.5</v>
      </c>
      <c r="J62" s="312" t="s">
        <v>69</v>
      </c>
      <c r="K62" s="310" t="n">
        <v>7.2</v>
      </c>
      <c r="L62" s="311" t="s">
        <v>69</v>
      </c>
      <c r="M62" s="314" t="n">
        <v>-4.1</v>
      </c>
      <c r="N62" s="312" t="s">
        <v>69</v>
      </c>
      <c r="O62" s="310" t="n">
        <v>-5.8</v>
      </c>
      <c r="P62" s="315" t="s">
        <v>69</v>
      </c>
      <c r="Q62" s="310" t="n">
        <v>-8.1</v>
      </c>
      <c r="R62" s="316" t="s">
        <v>78</v>
      </c>
      <c r="S62" s="310" t="n">
        <v>-14.4</v>
      </c>
      <c r="T62" s="317" t="s">
        <v>78</v>
      </c>
      <c r="U62" s="313" t="n">
        <v>-3.2</v>
      </c>
      <c r="V62" s="316" t="s">
        <v>78</v>
      </c>
      <c r="W62" s="310" t="n">
        <v>-2.7</v>
      </c>
      <c r="X62" s="318" t="s">
        <v>78</v>
      </c>
      <c r="Y62" s="319" t="n">
        <v>-4.8</v>
      </c>
      <c r="Z62" s="293"/>
      <c r="AA62" s="293"/>
      <c r="AB62" s="293"/>
      <c r="AC62" s="308" t="s">
        <v>27</v>
      </c>
      <c r="AD62" s="309" t="s">
        <v>69</v>
      </c>
      <c r="AE62" s="310" t="n">
        <v>2.2</v>
      </c>
      <c r="AF62" s="311" t="s">
        <v>69</v>
      </c>
      <c r="AG62" s="310" t="n">
        <v>4</v>
      </c>
      <c r="AH62" s="312" t="s">
        <v>69</v>
      </c>
      <c r="AI62" s="310" t="n">
        <v>7.9</v>
      </c>
      <c r="AJ62" s="311" t="s">
        <v>69</v>
      </c>
      <c r="AK62" s="313" t="n">
        <v>6.2</v>
      </c>
      <c r="AL62" s="312" t="s">
        <v>69</v>
      </c>
      <c r="AM62" s="310" t="n">
        <v>6</v>
      </c>
      <c r="AN62" s="311" t="s">
        <v>69</v>
      </c>
      <c r="AO62" s="314" t="n">
        <v>1.4</v>
      </c>
      <c r="AP62" s="312" t="s">
        <v>69</v>
      </c>
      <c r="AQ62" s="310" t="n">
        <v>2.1</v>
      </c>
      <c r="AR62" s="315" t="s">
        <v>69</v>
      </c>
      <c r="AS62" s="310" t="n">
        <v>-2.2</v>
      </c>
      <c r="AT62" s="316" t="s">
        <v>78</v>
      </c>
      <c r="AU62" s="310" t="n">
        <v>-4.7</v>
      </c>
      <c r="AV62" s="317" t="s">
        <v>78</v>
      </c>
      <c r="AW62" s="313" t="n">
        <v>-6.9</v>
      </c>
      <c r="AX62" s="316" t="s">
        <v>78</v>
      </c>
      <c r="AY62" s="310" t="n">
        <v>0.4</v>
      </c>
      <c r="AZ62" s="318" t="s">
        <v>78</v>
      </c>
      <c r="BA62" s="319" t="n">
        <v>-3.6</v>
      </c>
      <c r="BB62" s="293"/>
      <c r="BC62" s="293"/>
    </row>
    <row r="63" customFormat="false" ht="30" hidden="false" customHeight="true" outlineLevel="0" collapsed="false">
      <c r="A63" s="249"/>
      <c r="B63" s="249"/>
      <c r="C63" s="249"/>
      <c r="D63" s="262"/>
      <c r="E63" s="262"/>
      <c r="F63" s="262"/>
      <c r="G63" s="262"/>
      <c r="H63" s="262"/>
      <c r="I63" s="262"/>
      <c r="J63" s="262"/>
      <c r="K63" s="262"/>
      <c r="L63" s="262"/>
      <c r="M63" s="262"/>
      <c r="N63" s="262"/>
      <c r="O63" s="262"/>
      <c r="P63" s="262"/>
      <c r="Q63" s="262"/>
      <c r="R63" s="262"/>
      <c r="S63" s="262"/>
      <c r="T63" s="262"/>
      <c r="U63" s="262"/>
      <c r="V63" s="262"/>
      <c r="W63" s="262"/>
      <c r="X63" s="262"/>
      <c r="Y63" s="262"/>
      <c r="Z63" s="262"/>
      <c r="AA63" s="177"/>
      <c r="AB63" s="177"/>
      <c r="AC63" s="177"/>
      <c r="AD63" s="260"/>
      <c r="AE63" s="260"/>
      <c r="AF63" s="262"/>
      <c r="AG63" s="262"/>
      <c r="AH63" s="262"/>
      <c r="AI63" s="262"/>
      <c r="AJ63" s="262"/>
      <c r="AK63" s="321"/>
      <c r="AL63" s="262"/>
      <c r="AM63" s="262"/>
      <c r="AN63" s="262"/>
      <c r="AO63" s="321"/>
      <c r="AP63" s="262"/>
      <c r="AQ63" s="262"/>
      <c r="AR63" s="262"/>
      <c r="AS63" s="262"/>
      <c r="AT63" s="262"/>
      <c r="AU63" s="262"/>
      <c r="AV63" s="262"/>
      <c r="AW63" s="262"/>
      <c r="AX63" s="321"/>
      <c r="AY63" s="262"/>
      <c r="AZ63" s="262"/>
      <c r="BA63" s="262"/>
      <c r="BB63" s="321"/>
      <c r="BC63" s="262"/>
    </row>
    <row r="64" customFormat="false" ht="30" hidden="false" customHeight="true" outlineLevel="0" collapsed="false">
      <c r="A64" s="320"/>
      <c r="B64" s="320"/>
      <c r="C64" s="320"/>
      <c r="D64" s="262"/>
      <c r="E64" s="262"/>
      <c r="F64" s="262"/>
      <c r="G64" s="262"/>
      <c r="H64" s="262"/>
      <c r="I64" s="321"/>
      <c r="J64" s="262"/>
      <c r="K64" s="262"/>
      <c r="L64" s="321"/>
      <c r="M64" s="321"/>
      <c r="N64" s="321"/>
      <c r="O64" s="321"/>
      <c r="P64" s="321"/>
      <c r="Q64" s="321"/>
      <c r="R64" s="321"/>
      <c r="S64" s="321"/>
      <c r="T64" s="321"/>
      <c r="U64" s="321"/>
      <c r="V64" s="321"/>
      <c r="W64" s="321"/>
      <c r="X64" s="321"/>
      <c r="Y64" s="321"/>
      <c r="Z64" s="321"/>
      <c r="AA64" s="177"/>
      <c r="AB64" s="177"/>
      <c r="AC64" s="177"/>
      <c r="AD64" s="260"/>
      <c r="AE64" s="260"/>
      <c r="AF64" s="262"/>
      <c r="AG64" s="262"/>
      <c r="AH64" s="262"/>
      <c r="AI64" s="262"/>
      <c r="AJ64" s="262"/>
      <c r="AK64" s="321"/>
      <c r="AL64" s="262"/>
      <c r="AM64" s="262"/>
      <c r="AN64" s="262"/>
      <c r="AO64" s="321"/>
      <c r="AP64" s="262"/>
      <c r="AQ64" s="262"/>
      <c r="AR64" s="262"/>
      <c r="AS64" s="262"/>
      <c r="AT64" s="262"/>
      <c r="AU64" s="262"/>
      <c r="AV64" s="262"/>
      <c r="AW64" s="262"/>
      <c r="AX64" s="321"/>
      <c r="AY64" s="262"/>
      <c r="AZ64" s="262"/>
      <c r="BA64" s="262"/>
      <c r="BB64" s="321"/>
      <c r="BC64" s="262"/>
    </row>
    <row r="65" customFormat="false" ht="30" hidden="false" customHeight="true" outlineLevel="0" collapsed="false">
      <c r="A65" s="320"/>
      <c r="B65" s="320"/>
      <c r="C65" s="320"/>
      <c r="D65" s="262"/>
      <c r="E65" s="262"/>
      <c r="F65" s="262"/>
      <c r="G65" s="262"/>
      <c r="H65" s="262"/>
      <c r="I65" s="321"/>
      <c r="J65" s="262"/>
      <c r="K65" s="262"/>
      <c r="L65" s="321"/>
      <c r="M65" s="321"/>
      <c r="N65" s="321"/>
      <c r="O65" s="321"/>
      <c r="P65" s="321"/>
      <c r="Q65" s="321"/>
      <c r="R65" s="321"/>
      <c r="S65" s="321"/>
      <c r="T65" s="321"/>
      <c r="U65" s="321"/>
      <c r="V65" s="321"/>
      <c r="W65" s="321"/>
      <c r="X65" s="321"/>
      <c r="Y65" s="321"/>
      <c r="Z65" s="321"/>
      <c r="AA65" s="177"/>
      <c r="AB65" s="177"/>
      <c r="AC65" s="177"/>
      <c r="AD65" s="260"/>
      <c r="AE65" s="260"/>
      <c r="AF65" s="262"/>
      <c r="AG65" s="262"/>
      <c r="AH65" s="262"/>
      <c r="AI65" s="262"/>
      <c r="AJ65" s="262"/>
      <c r="AK65" s="321"/>
      <c r="AL65" s="262"/>
      <c r="AM65" s="262"/>
      <c r="AN65" s="262"/>
      <c r="AO65" s="321"/>
      <c r="AP65" s="262"/>
      <c r="AQ65" s="262"/>
      <c r="AR65" s="262"/>
      <c r="AS65" s="262"/>
      <c r="AT65" s="262"/>
      <c r="AU65" s="262"/>
      <c r="AV65" s="262"/>
      <c r="AW65" s="262"/>
      <c r="AX65" s="321"/>
      <c r="AY65" s="262"/>
      <c r="AZ65" s="262"/>
      <c r="BA65" s="262"/>
      <c r="BB65" s="321"/>
      <c r="BC65" s="262"/>
    </row>
    <row r="66" customFormat="false" ht="30" hidden="false" customHeight="true" outlineLevel="0" collapsed="false">
      <c r="A66" s="323" t="s">
        <v>159</v>
      </c>
      <c r="B66" s="324"/>
      <c r="C66" s="324"/>
      <c r="D66" s="262"/>
      <c r="E66" s="321"/>
      <c r="F66" s="321"/>
      <c r="G66" s="321"/>
      <c r="H66" s="262"/>
      <c r="I66" s="262"/>
      <c r="J66" s="262"/>
      <c r="K66" s="321"/>
      <c r="L66" s="325" t="s">
        <v>160</v>
      </c>
      <c r="M66" s="262"/>
      <c r="N66" s="262"/>
      <c r="O66" s="177"/>
      <c r="P66" s="262"/>
      <c r="Q66" s="262"/>
      <c r="R66" s="262"/>
      <c r="S66" s="262"/>
      <c r="T66" s="262"/>
      <c r="U66" s="262"/>
      <c r="V66" s="262"/>
      <c r="W66" s="262"/>
      <c r="X66" s="262"/>
      <c r="Y66" s="262"/>
      <c r="Z66" s="262"/>
      <c r="AA66" s="177"/>
      <c r="AB66" s="177"/>
      <c r="AC66" s="177"/>
      <c r="AD66" s="177"/>
      <c r="AE66" s="177"/>
      <c r="AF66" s="262"/>
      <c r="AG66" s="262"/>
      <c r="AH66" s="262"/>
      <c r="AI66" s="262"/>
      <c r="AJ66" s="262"/>
      <c r="AK66" s="262"/>
      <c r="AL66" s="262"/>
      <c r="AM66" s="262"/>
      <c r="AN66" s="262"/>
      <c r="AO66" s="262"/>
      <c r="AP66" s="262"/>
      <c r="AQ66" s="262"/>
      <c r="AR66" s="262"/>
      <c r="AS66" s="262"/>
      <c r="AT66" s="262"/>
      <c r="AU66" s="262"/>
      <c r="AV66" s="262"/>
      <c r="AW66" s="262"/>
      <c r="AX66" s="262"/>
      <c r="AY66" s="262"/>
      <c r="AZ66" s="262"/>
      <c r="BA66" s="262"/>
      <c r="BB66" s="262"/>
      <c r="BC66" s="262"/>
    </row>
    <row r="67" customFormat="false" ht="30" hidden="false" customHeight="true" outlineLevel="0" collapsed="false">
      <c r="A67" s="249"/>
      <c r="B67" s="249"/>
      <c r="C67" s="249"/>
      <c r="D67" s="262"/>
      <c r="E67" s="262"/>
      <c r="F67" s="262"/>
      <c r="G67" s="262"/>
      <c r="H67" s="262"/>
      <c r="I67" s="262"/>
      <c r="J67" s="262"/>
      <c r="K67" s="262"/>
      <c r="L67" s="262"/>
      <c r="M67" s="262"/>
      <c r="N67" s="262"/>
      <c r="O67" s="262"/>
      <c r="P67" s="262"/>
      <c r="Q67" s="262"/>
      <c r="R67" s="262"/>
      <c r="S67" s="262"/>
      <c r="T67" s="262"/>
      <c r="U67" s="262"/>
      <c r="V67" s="262"/>
      <c r="W67" s="262"/>
      <c r="X67" s="262"/>
      <c r="Y67" s="262"/>
      <c r="Z67" s="262"/>
      <c r="AA67" s="177"/>
      <c r="AB67" s="177"/>
      <c r="AC67" s="177"/>
      <c r="AD67" s="177"/>
      <c r="AE67" s="177"/>
      <c r="AF67" s="262"/>
      <c r="AG67" s="262"/>
      <c r="AH67" s="262"/>
      <c r="AI67" s="262"/>
      <c r="AJ67" s="262"/>
      <c r="AK67" s="262"/>
      <c r="AL67" s="262"/>
      <c r="AM67" s="262"/>
      <c r="AN67" s="262"/>
      <c r="AO67" s="262"/>
      <c r="AP67" s="262"/>
      <c r="AQ67" s="262"/>
      <c r="AR67" s="262"/>
      <c r="AS67" s="262"/>
      <c r="AT67" s="262"/>
      <c r="AU67" s="262"/>
      <c r="AV67" s="262"/>
      <c r="AW67" s="262"/>
      <c r="AX67" s="262"/>
      <c r="AY67" s="262"/>
      <c r="AZ67" s="262"/>
      <c r="BA67" s="262"/>
      <c r="BB67" s="262"/>
      <c r="BC67" s="262"/>
    </row>
    <row r="68" customFormat="false" ht="30" hidden="false" customHeight="true" outlineLevel="0" collapsed="false">
      <c r="A68" s="326"/>
      <c r="B68" s="327"/>
      <c r="C68" s="328" t="s">
        <v>161</v>
      </c>
      <c r="D68" s="327"/>
      <c r="E68" s="327"/>
      <c r="F68" s="327"/>
      <c r="G68" s="327"/>
      <c r="H68" s="327"/>
      <c r="I68" s="327"/>
      <c r="J68" s="327"/>
      <c r="K68" s="327"/>
      <c r="L68" s="327"/>
      <c r="M68" s="329"/>
      <c r="N68" s="177"/>
      <c r="O68" s="177"/>
      <c r="P68" s="177"/>
      <c r="Q68" s="177"/>
      <c r="R68" s="330"/>
      <c r="S68" s="330"/>
      <c r="T68" s="330"/>
      <c r="U68" s="330"/>
      <c r="V68" s="177"/>
      <c r="W68" s="177"/>
      <c r="X68" s="177"/>
      <c r="Y68" s="177"/>
      <c r="Z68" s="177"/>
      <c r="AA68" s="177"/>
      <c r="AB68" s="177"/>
      <c r="AC68" s="177"/>
      <c r="AD68" s="177"/>
      <c r="AE68" s="177"/>
      <c r="AF68" s="262"/>
      <c r="AG68" s="262"/>
      <c r="AH68" s="262"/>
      <c r="AI68" s="262"/>
      <c r="AJ68" s="262"/>
      <c r="AK68" s="262"/>
      <c r="AL68" s="262"/>
      <c r="AM68" s="262"/>
      <c r="AN68" s="262"/>
      <c r="AO68" s="262"/>
      <c r="AP68" s="262"/>
      <c r="AQ68" s="262"/>
      <c r="AR68" s="262"/>
      <c r="AS68" s="262"/>
      <c r="AT68" s="262"/>
      <c r="AU68" s="262"/>
      <c r="AV68" s="262"/>
      <c r="AW68" s="262"/>
      <c r="AX68" s="262"/>
      <c r="AY68" s="262"/>
      <c r="AZ68" s="262"/>
      <c r="BA68" s="262"/>
      <c r="BB68" s="262"/>
      <c r="BC68" s="262"/>
    </row>
    <row r="69" customFormat="false" ht="30" hidden="false" customHeight="true" outlineLevel="0" collapsed="false">
      <c r="A69" s="331"/>
      <c r="B69" s="332" t="s">
        <v>162</v>
      </c>
      <c r="C69" s="332"/>
      <c r="D69" s="332" t="s">
        <v>163</v>
      </c>
      <c r="E69" s="332"/>
      <c r="F69" s="332" t="s">
        <v>164</v>
      </c>
      <c r="G69" s="332"/>
      <c r="H69" s="332" t="s">
        <v>165</v>
      </c>
      <c r="I69" s="332"/>
      <c r="J69" s="333" t="s">
        <v>166</v>
      </c>
      <c r="K69" s="333"/>
      <c r="L69" s="333"/>
      <c r="M69" s="333"/>
      <c r="N69" s="177"/>
      <c r="O69" s="177"/>
      <c r="P69" s="177"/>
      <c r="Q69" s="177"/>
      <c r="R69" s="334"/>
      <c r="S69" s="334"/>
      <c r="T69" s="334"/>
      <c r="U69" s="334"/>
      <c r="V69" s="177"/>
      <c r="W69" s="177"/>
      <c r="X69" s="177"/>
      <c r="Y69" s="177"/>
      <c r="Z69" s="177"/>
      <c r="AA69" s="177"/>
      <c r="AB69" s="269"/>
      <c r="AC69" s="335"/>
      <c r="AD69" s="330"/>
      <c r="AE69" s="330"/>
      <c r="AF69" s="269"/>
      <c r="AG69" s="269"/>
      <c r="AH69" s="269"/>
      <c r="AI69" s="269"/>
      <c r="AJ69" s="177"/>
      <c r="AK69" s="177"/>
      <c r="AL69" s="177"/>
      <c r="AM69" s="177"/>
      <c r="AN69" s="177"/>
      <c r="AO69" s="177"/>
      <c r="AP69" s="177"/>
      <c r="AQ69" s="177"/>
      <c r="AR69" s="177"/>
      <c r="AS69" s="177"/>
      <c r="AT69" s="177"/>
      <c r="AU69" s="177"/>
      <c r="AV69" s="177"/>
      <c r="AW69" s="177"/>
      <c r="AX69" s="177"/>
      <c r="AY69" s="177"/>
      <c r="AZ69" s="177"/>
      <c r="BA69" s="177"/>
      <c r="BB69" s="177"/>
      <c r="BC69" s="177"/>
    </row>
    <row r="70" customFormat="false" ht="22.5" hidden="false" customHeight="true" outlineLevel="0" collapsed="false">
      <c r="A70" s="331"/>
      <c r="B70" s="336" t="s">
        <v>9</v>
      </c>
      <c r="C70" s="336"/>
      <c r="D70" s="336" t="s">
        <v>9</v>
      </c>
      <c r="E70" s="336"/>
      <c r="F70" s="336" t="s">
        <v>9</v>
      </c>
      <c r="G70" s="336"/>
      <c r="H70" s="336" t="s">
        <v>9</v>
      </c>
      <c r="I70" s="336"/>
      <c r="J70" s="274" t="s">
        <v>9</v>
      </c>
      <c r="K70" s="274"/>
      <c r="L70" s="337"/>
      <c r="M70" s="337"/>
      <c r="N70" s="177"/>
      <c r="O70" s="177"/>
      <c r="P70" s="177"/>
      <c r="Q70" s="177"/>
      <c r="R70" s="338"/>
      <c r="S70" s="338"/>
      <c r="T70" s="338"/>
      <c r="U70" s="338"/>
      <c r="V70" s="177"/>
      <c r="W70" s="177"/>
      <c r="X70" s="177"/>
      <c r="Y70" s="177"/>
      <c r="Z70" s="177"/>
      <c r="AA70" s="177"/>
      <c r="AB70" s="177"/>
      <c r="AC70" s="339"/>
      <c r="AD70" s="334"/>
      <c r="AE70" s="334"/>
      <c r="AF70" s="262"/>
      <c r="AG70" s="262"/>
      <c r="AH70" s="262"/>
      <c r="AI70" s="262"/>
      <c r="AJ70" s="262"/>
      <c r="AK70" s="262"/>
      <c r="AL70" s="262"/>
      <c r="AM70" s="262"/>
      <c r="AN70" s="262"/>
      <c r="AO70" s="262"/>
      <c r="AP70" s="262"/>
      <c r="AQ70" s="262"/>
      <c r="AR70" s="262"/>
      <c r="AS70" s="262"/>
      <c r="AT70" s="262"/>
      <c r="AU70" s="262"/>
      <c r="AV70" s="262"/>
      <c r="AW70" s="262"/>
      <c r="AX70" s="262"/>
      <c r="AY70" s="262"/>
      <c r="AZ70" s="262"/>
      <c r="BA70" s="262"/>
      <c r="BB70" s="262"/>
      <c r="BC70" s="262"/>
    </row>
    <row r="71" customFormat="false" ht="33" hidden="false" customHeight="true" outlineLevel="0" collapsed="false">
      <c r="A71" s="340"/>
      <c r="B71" s="341" t="s">
        <v>146</v>
      </c>
      <c r="C71" s="341"/>
      <c r="D71" s="341" t="s">
        <v>147</v>
      </c>
      <c r="E71" s="341"/>
      <c r="F71" s="341" t="s">
        <v>148</v>
      </c>
      <c r="G71" s="341"/>
      <c r="H71" s="341" t="s">
        <v>149</v>
      </c>
      <c r="I71" s="341"/>
      <c r="J71" s="276" t="s">
        <v>150</v>
      </c>
      <c r="K71" s="276"/>
      <c r="L71" s="280" t="s">
        <v>132</v>
      </c>
      <c r="M71" s="280"/>
      <c r="N71" s="177"/>
      <c r="O71" s="177"/>
      <c r="P71" s="177"/>
      <c r="Q71" s="177"/>
      <c r="R71" s="338"/>
      <c r="S71" s="338"/>
      <c r="T71" s="338"/>
      <c r="U71" s="338"/>
      <c r="V71" s="177"/>
      <c r="W71" s="177"/>
      <c r="X71" s="177"/>
      <c r="Y71" s="177"/>
      <c r="Z71" s="177"/>
      <c r="AA71" s="177"/>
      <c r="AB71" s="177"/>
      <c r="AC71" s="177"/>
      <c r="AD71" s="177"/>
      <c r="AE71" s="177"/>
      <c r="AF71" s="262"/>
      <c r="AG71" s="262"/>
      <c r="AH71" s="262"/>
      <c r="AI71" s="262"/>
      <c r="AJ71" s="262"/>
      <c r="AK71" s="262"/>
      <c r="AL71" s="262"/>
      <c r="AM71" s="262"/>
      <c r="AN71" s="262"/>
      <c r="AO71" s="262"/>
      <c r="AP71" s="262"/>
      <c r="AQ71" s="262"/>
      <c r="AR71" s="262"/>
      <c r="AS71" s="262"/>
      <c r="AT71" s="262"/>
      <c r="AU71" s="262"/>
      <c r="AV71" s="262"/>
      <c r="AW71" s="262"/>
      <c r="AX71" s="262"/>
      <c r="AY71" s="262"/>
      <c r="AZ71" s="262"/>
      <c r="BA71" s="262"/>
      <c r="BB71" s="262"/>
      <c r="BC71" s="262"/>
    </row>
    <row r="72" s="214" customFormat="true" ht="43.5" hidden="false" customHeight="true" outlineLevel="0" collapsed="false">
      <c r="A72" s="281" t="s">
        <v>167</v>
      </c>
      <c r="B72" s="285" t="s">
        <v>69</v>
      </c>
      <c r="C72" s="287" t="n">
        <v>62.2</v>
      </c>
      <c r="D72" s="285" t="s">
        <v>69</v>
      </c>
      <c r="E72" s="342" t="n">
        <v>67.6</v>
      </c>
      <c r="F72" s="288" t="s">
        <v>69</v>
      </c>
      <c r="G72" s="342" t="n">
        <v>59.1</v>
      </c>
      <c r="H72" s="288" t="s">
        <v>69</v>
      </c>
      <c r="I72" s="342" t="n">
        <v>65.8</v>
      </c>
      <c r="J72" s="291" t="s">
        <v>78</v>
      </c>
      <c r="K72" s="283" t="n">
        <v>61.9</v>
      </c>
      <c r="L72" s="291" t="s">
        <v>78</v>
      </c>
      <c r="M72" s="292" t="n">
        <v>-0.3</v>
      </c>
      <c r="N72" s="293"/>
      <c r="O72" s="293"/>
      <c r="P72" s="293"/>
      <c r="Q72" s="293"/>
      <c r="R72" s="343"/>
      <c r="S72" s="343"/>
      <c r="T72" s="343"/>
      <c r="U72" s="343"/>
      <c r="V72" s="293"/>
      <c r="W72" s="293"/>
      <c r="X72" s="293"/>
      <c r="Y72" s="293"/>
      <c r="Z72" s="293"/>
      <c r="AA72" s="293"/>
      <c r="AB72" s="293"/>
      <c r="AC72" s="293"/>
      <c r="AD72" s="344"/>
      <c r="AE72" s="344"/>
      <c r="AF72" s="345"/>
      <c r="AG72" s="345"/>
      <c r="AH72" s="345"/>
      <c r="AI72" s="345"/>
      <c r="AJ72" s="345"/>
      <c r="AK72" s="346"/>
      <c r="AL72" s="345"/>
      <c r="AM72" s="345"/>
      <c r="AN72" s="345"/>
      <c r="AO72" s="346"/>
      <c r="AP72" s="345"/>
      <c r="AQ72" s="345"/>
      <c r="AR72" s="345"/>
      <c r="AS72" s="345"/>
      <c r="AT72" s="345"/>
      <c r="AU72" s="345"/>
      <c r="AV72" s="345"/>
      <c r="AW72" s="345"/>
      <c r="AX72" s="346"/>
      <c r="AY72" s="345"/>
      <c r="AZ72" s="345"/>
      <c r="BA72" s="345"/>
      <c r="BB72" s="346"/>
      <c r="BC72" s="345"/>
    </row>
    <row r="73" s="214" customFormat="true" ht="43.5" hidden="false" customHeight="true" outlineLevel="0" collapsed="false">
      <c r="A73" s="306" t="s">
        <v>168</v>
      </c>
      <c r="B73" s="298" t="s">
        <v>69</v>
      </c>
      <c r="C73" s="300" t="n">
        <v>43.6</v>
      </c>
      <c r="D73" s="298" t="s">
        <v>69</v>
      </c>
      <c r="E73" s="347" t="n">
        <v>45</v>
      </c>
      <c r="F73" s="301" t="s">
        <v>69</v>
      </c>
      <c r="G73" s="348" t="n">
        <v>47.6</v>
      </c>
      <c r="H73" s="301" t="s">
        <v>69</v>
      </c>
      <c r="I73" s="348" t="n">
        <v>42.7</v>
      </c>
      <c r="J73" s="304" t="s">
        <v>78</v>
      </c>
      <c r="K73" s="296" t="n">
        <v>44.3</v>
      </c>
      <c r="L73" s="304" t="s">
        <v>78</v>
      </c>
      <c r="M73" s="305" t="n">
        <v>0.7</v>
      </c>
      <c r="N73" s="293"/>
      <c r="O73" s="293"/>
      <c r="P73" s="293"/>
      <c r="Q73" s="293"/>
      <c r="R73" s="343"/>
      <c r="S73" s="343"/>
      <c r="T73" s="343"/>
      <c r="U73" s="343"/>
      <c r="V73" s="293"/>
      <c r="W73" s="293"/>
      <c r="X73" s="293"/>
      <c r="Y73" s="293"/>
      <c r="Z73" s="293"/>
      <c r="AA73" s="293"/>
      <c r="AB73" s="293"/>
      <c r="AC73" s="293"/>
      <c r="AD73" s="344"/>
      <c r="AE73" s="344"/>
      <c r="AF73" s="345"/>
      <c r="AG73" s="345"/>
      <c r="AH73" s="345"/>
      <c r="AI73" s="345"/>
      <c r="AJ73" s="345"/>
      <c r="AK73" s="346"/>
      <c r="AL73" s="345"/>
      <c r="AM73" s="345"/>
      <c r="AN73" s="345"/>
      <c r="AO73" s="346"/>
      <c r="AP73" s="345"/>
      <c r="AQ73" s="345"/>
      <c r="AR73" s="345"/>
      <c r="AS73" s="345"/>
      <c r="AT73" s="345"/>
      <c r="AU73" s="345"/>
      <c r="AV73" s="345"/>
      <c r="AW73" s="345"/>
      <c r="AX73" s="346"/>
      <c r="AY73" s="345"/>
      <c r="AZ73" s="345"/>
      <c r="BA73" s="345"/>
      <c r="BB73" s="346"/>
      <c r="BC73" s="345"/>
    </row>
    <row r="74" s="214" customFormat="true" ht="43.5" hidden="false" customHeight="true" outlineLevel="0" collapsed="false">
      <c r="A74" s="294" t="s">
        <v>169</v>
      </c>
      <c r="B74" s="298" t="s">
        <v>69</v>
      </c>
      <c r="C74" s="300" t="n">
        <v>27.9</v>
      </c>
      <c r="D74" s="298" t="s">
        <v>69</v>
      </c>
      <c r="E74" s="347" t="n">
        <v>26.7</v>
      </c>
      <c r="F74" s="301" t="s">
        <v>69</v>
      </c>
      <c r="G74" s="348" t="n">
        <v>32.1</v>
      </c>
      <c r="H74" s="301" t="s">
        <v>69</v>
      </c>
      <c r="I74" s="348" t="n">
        <v>28.6</v>
      </c>
      <c r="J74" s="304" t="s">
        <v>78</v>
      </c>
      <c r="K74" s="296" t="n">
        <v>24.7</v>
      </c>
      <c r="L74" s="304" t="s">
        <v>78</v>
      </c>
      <c r="M74" s="305" t="n">
        <v>-3.2</v>
      </c>
      <c r="N74" s="293"/>
      <c r="O74" s="293"/>
      <c r="P74" s="293"/>
      <c r="Q74" s="293"/>
      <c r="R74" s="343"/>
      <c r="S74" s="343"/>
      <c r="T74" s="343"/>
      <c r="U74" s="343"/>
      <c r="V74" s="293"/>
      <c r="W74" s="293"/>
      <c r="X74" s="293"/>
      <c r="Y74" s="293"/>
      <c r="Z74" s="293"/>
      <c r="AA74" s="293"/>
      <c r="AB74" s="293"/>
      <c r="AC74" s="293"/>
      <c r="AD74" s="344"/>
      <c r="AE74" s="344"/>
      <c r="AF74" s="345"/>
      <c r="AG74" s="345"/>
      <c r="AH74" s="345"/>
      <c r="AI74" s="345"/>
      <c r="AJ74" s="345"/>
      <c r="AK74" s="346"/>
      <c r="AL74" s="345"/>
      <c r="AM74" s="345"/>
      <c r="AN74" s="345"/>
      <c r="AO74" s="346"/>
      <c r="AP74" s="345"/>
      <c r="AQ74" s="345"/>
      <c r="AR74" s="345"/>
      <c r="AS74" s="345"/>
      <c r="AT74" s="345"/>
      <c r="AU74" s="345"/>
      <c r="AV74" s="345"/>
      <c r="AW74" s="345"/>
      <c r="AX74" s="346"/>
      <c r="AY74" s="345"/>
      <c r="AZ74" s="345"/>
      <c r="BA74" s="345"/>
      <c r="BB74" s="346"/>
      <c r="BC74" s="345"/>
    </row>
    <row r="75" s="214" customFormat="true" ht="43.5" hidden="false" customHeight="true" outlineLevel="0" collapsed="false">
      <c r="A75" s="308" t="s">
        <v>27</v>
      </c>
      <c r="B75" s="312" t="s">
        <v>69</v>
      </c>
      <c r="C75" s="314" t="n">
        <v>8.2</v>
      </c>
      <c r="D75" s="312" t="s">
        <v>69</v>
      </c>
      <c r="E75" s="349" t="n">
        <v>10</v>
      </c>
      <c r="F75" s="315" t="s">
        <v>69</v>
      </c>
      <c r="G75" s="350" t="n">
        <v>8.8</v>
      </c>
      <c r="H75" s="315" t="s">
        <v>69</v>
      </c>
      <c r="I75" s="350" t="n">
        <v>9</v>
      </c>
      <c r="J75" s="318" t="s">
        <v>78</v>
      </c>
      <c r="K75" s="310" t="n">
        <v>10.3</v>
      </c>
      <c r="L75" s="318" t="s">
        <v>78</v>
      </c>
      <c r="M75" s="319" t="n">
        <v>2.1</v>
      </c>
      <c r="N75" s="293"/>
      <c r="O75" s="293"/>
      <c r="P75" s="293"/>
      <c r="Q75" s="293"/>
      <c r="R75" s="343"/>
      <c r="S75" s="343"/>
      <c r="T75" s="343"/>
      <c r="U75" s="343"/>
      <c r="V75" s="293"/>
      <c r="W75" s="293"/>
      <c r="X75" s="293"/>
      <c r="Y75" s="293"/>
      <c r="Z75" s="293"/>
      <c r="AA75" s="293"/>
      <c r="AB75" s="293"/>
      <c r="AC75" s="293"/>
      <c r="AD75" s="344"/>
      <c r="AE75" s="344"/>
      <c r="AF75" s="345"/>
      <c r="AG75" s="345"/>
      <c r="AH75" s="345"/>
      <c r="AI75" s="345"/>
      <c r="AJ75" s="345"/>
      <c r="AK75" s="346"/>
      <c r="AL75" s="345"/>
      <c r="AM75" s="345"/>
      <c r="AN75" s="345"/>
      <c r="AO75" s="346"/>
      <c r="AP75" s="345"/>
      <c r="AQ75" s="345"/>
      <c r="AR75" s="345"/>
      <c r="AS75" s="345"/>
      <c r="AT75" s="345"/>
      <c r="AU75" s="345"/>
      <c r="AV75" s="345"/>
      <c r="AW75" s="345"/>
      <c r="AX75" s="346"/>
      <c r="AY75" s="345"/>
      <c r="AZ75" s="345"/>
      <c r="BA75" s="345"/>
      <c r="BB75" s="346"/>
      <c r="BC75" s="345"/>
    </row>
    <row r="76" customFormat="false" ht="14.25" hidden="false" customHeight="false" outlineLevel="0" collapsed="false">
      <c r="A76" s="249"/>
      <c r="B76" s="249"/>
      <c r="C76" s="249"/>
      <c r="D76" s="177"/>
      <c r="E76" s="177"/>
      <c r="F76" s="177"/>
      <c r="G76" s="177"/>
      <c r="H76" s="177"/>
      <c r="I76" s="177"/>
      <c r="J76" s="177"/>
      <c r="K76" s="177"/>
      <c r="L76" s="177"/>
      <c r="M76" s="177"/>
      <c r="N76" s="177"/>
      <c r="O76" s="177"/>
      <c r="P76" s="177"/>
      <c r="Q76" s="177"/>
      <c r="R76" s="177"/>
      <c r="S76" s="177"/>
      <c r="T76" s="177"/>
      <c r="U76" s="177"/>
      <c r="V76" s="177"/>
      <c r="W76" s="177"/>
      <c r="X76" s="177"/>
      <c r="Y76" s="177"/>
      <c r="Z76" s="177"/>
      <c r="AA76" s="177"/>
      <c r="AB76" s="177"/>
      <c r="AC76" s="177"/>
      <c r="AD76" s="177"/>
      <c r="AE76" s="177"/>
      <c r="AF76" s="177"/>
      <c r="AG76" s="177"/>
      <c r="AH76" s="177"/>
      <c r="AI76" s="177"/>
      <c r="AJ76" s="177"/>
      <c r="AK76" s="177"/>
      <c r="AL76" s="177"/>
      <c r="AM76" s="177"/>
      <c r="AN76" s="177"/>
      <c r="AO76" s="177"/>
      <c r="AP76" s="177"/>
      <c r="AQ76" s="177"/>
      <c r="AR76" s="177"/>
      <c r="AS76" s="177"/>
      <c r="AT76" s="177"/>
      <c r="AU76" s="177"/>
      <c r="AV76" s="177"/>
      <c r="AW76" s="177"/>
      <c r="AX76" s="177"/>
      <c r="AY76" s="177"/>
      <c r="AZ76" s="177"/>
      <c r="BA76" s="177"/>
      <c r="BB76" s="177"/>
      <c r="BC76" s="177"/>
    </row>
    <row r="77" customFormat="false" ht="14.25" hidden="false" customHeight="false" outlineLevel="0" collapsed="false">
      <c r="A77" s="249"/>
      <c r="B77" s="249"/>
      <c r="C77" s="249"/>
      <c r="D77" s="177"/>
      <c r="E77" s="177"/>
      <c r="F77" s="177"/>
      <c r="G77" s="177"/>
      <c r="H77" s="177"/>
      <c r="I77" s="177"/>
      <c r="J77" s="177"/>
      <c r="K77" s="177"/>
      <c r="L77" s="177"/>
      <c r="M77" s="177"/>
      <c r="N77" s="177"/>
      <c r="O77" s="177"/>
      <c r="P77" s="177"/>
      <c r="Q77" s="177"/>
      <c r="R77" s="177"/>
      <c r="S77" s="177"/>
      <c r="T77" s="177"/>
      <c r="U77" s="177"/>
      <c r="V77" s="177"/>
      <c r="W77" s="177"/>
      <c r="X77" s="177"/>
      <c r="Y77" s="177"/>
      <c r="Z77" s="177"/>
      <c r="AA77" s="177"/>
      <c r="AB77" s="177"/>
      <c r="AC77" s="177"/>
      <c r="AD77" s="177"/>
      <c r="AE77" s="177"/>
      <c r="AF77" s="177"/>
      <c r="AG77" s="177"/>
      <c r="AH77" s="177"/>
      <c r="AI77" s="177"/>
      <c r="AJ77" s="177"/>
      <c r="AK77" s="177"/>
      <c r="AL77" s="177"/>
      <c r="AM77" s="177"/>
      <c r="AN77" s="177"/>
      <c r="AO77" s="177"/>
      <c r="AP77" s="177"/>
      <c r="AQ77" s="177"/>
      <c r="AR77" s="177"/>
      <c r="AS77" s="177"/>
      <c r="AT77" s="177"/>
      <c r="AU77" s="177"/>
      <c r="AV77" s="177"/>
      <c r="AW77" s="177"/>
      <c r="AX77" s="177"/>
      <c r="AY77" s="177"/>
      <c r="AZ77" s="177"/>
      <c r="BA77" s="177"/>
      <c r="BB77" s="177"/>
      <c r="BC77" s="177"/>
    </row>
    <row r="78" customFormat="false" ht="14.25" hidden="false" customHeight="false" outlineLevel="0" collapsed="false">
      <c r="A78" s="249"/>
      <c r="B78" s="249"/>
      <c r="C78" s="249"/>
      <c r="D78" s="177"/>
      <c r="E78" s="177"/>
      <c r="F78" s="177"/>
      <c r="G78" s="177"/>
      <c r="H78" s="177"/>
      <c r="I78" s="177"/>
      <c r="J78" s="177"/>
      <c r="K78" s="177"/>
      <c r="L78" s="177"/>
      <c r="M78" s="177"/>
      <c r="N78" s="177"/>
      <c r="O78" s="177"/>
      <c r="P78" s="177"/>
      <c r="Q78" s="177"/>
      <c r="R78" s="177"/>
      <c r="S78" s="177"/>
      <c r="T78" s="177"/>
      <c r="U78" s="177"/>
      <c r="V78" s="177"/>
      <c r="W78" s="177"/>
      <c r="X78" s="177"/>
      <c r="Y78" s="177"/>
      <c r="Z78" s="177"/>
      <c r="AA78" s="177"/>
      <c r="AB78" s="177"/>
      <c r="AC78" s="177"/>
      <c r="AD78" s="177"/>
      <c r="AE78" s="177"/>
      <c r="AF78" s="177"/>
      <c r="AG78" s="177"/>
      <c r="AH78" s="177"/>
      <c r="AI78" s="177"/>
      <c r="AJ78" s="177"/>
      <c r="AK78" s="177"/>
      <c r="AL78" s="177"/>
      <c r="AM78" s="177"/>
      <c r="AN78" s="177"/>
      <c r="AO78" s="177"/>
      <c r="AP78" s="177"/>
      <c r="AQ78" s="177"/>
      <c r="AR78" s="177"/>
      <c r="AS78" s="177"/>
      <c r="AT78" s="177"/>
      <c r="AU78" s="177"/>
      <c r="AV78" s="177"/>
      <c r="AW78" s="177"/>
      <c r="AX78" s="177"/>
      <c r="AY78" s="177"/>
      <c r="AZ78" s="177"/>
      <c r="BA78" s="177"/>
      <c r="BB78" s="177"/>
      <c r="BC78" s="177"/>
    </row>
    <row r="79" customFormat="false" ht="14.25" hidden="false" customHeight="false" outlineLevel="0" collapsed="false">
      <c r="A79" s="249"/>
      <c r="B79" s="249"/>
      <c r="C79" s="249"/>
      <c r="D79" s="177"/>
      <c r="E79" s="177"/>
      <c r="F79" s="177"/>
      <c r="G79" s="177"/>
      <c r="H79" s="177"/>
      <c r="I79" s="177"/>
      <c r="J79" s="177"/>
      <c r="K79" s="177"/>
      <c r="L79" s="177"/>
      <c r="M79" s="177"/>
      <c r="N79" s="177"/>
      <c r="O79" s="177"/>
      <c r="P79" s="177"/>
      <c r="Q79" s="177"/>
      <c r="R79" s="177"/>
      <c r="S79" s="177"/>
      <c r="T79" s="177"/>
      <c r="U79" s="177"/>
      <c r="V79" s="177"/>
      <c r="W79" s="177"/>
      <c r="X79" s="177"/>
      <c r="Y79" s="177"/>
      <c r="Z79" s="177"/>
      <c r="AA79" s="177"/>
      <c r="AB79" s="177"/>
      <c r="AC79" s="177"/>
      <c r="AD79" s="177"/>
      <c r="AE79" s="177"/>
      <c r="AF79" s="177"/>
      <c r="AG79" s="177"/>
      <c r="AH79" s="177"/>
      <c r="AI79" s="177"/>
      <c r="AJ79" s="177"/>
      <c r="AK79" s="177"/>
      <c r="AL79" s="177"/>
      <c r="AM79" s="177"/>
      <c r="AN79" s="177"/>
      <c r="AO79" s="177"/>
      <c r="AP79" s="177"/>
      <c r="AQ79" s="177"/>
      <c r="AR79" s="177"/>
      <c r="AS79" s="177"/>
      <c r="AT79" s="177"/>
      <c r="AU79" s="177"/>
      <c r="AV79" s="177"/>
      <c r="AW79" s="177"/>
      <c r="AX79" s="177"/>
      <c r="AY79" s="177"/>
      <c r="AZ79" s="177"/>
      <c r="BA79" s="177"/>
      <c r="BB79" s="177"/>
      <c r="BC79" s="177"/>
    </row>
    <row r="80" customFormat="false" ht="14.25" hidden="false" customHeight="false" outlineLevel="0" collapsed="false">
      <c r="A80" s="249"/>
      <c r="B80" s="249"/>
      <c r="C80" s="249"/>
      <c r="D80" s="177"/>
      <c r="E80" s="177"/>
      <c r="F80" s="177"/>
      <c r="G80" s="177"/>
      <c r="H80" s="177"/>
      <c r="I80" s="177"/>
      <c r="J80" s="177"/>
      <c r="K80" s="177"/>
      <c r="L80" s="177"/>
      <c r="M80" s="177"/>
      <c r="N80" s="177"/>
      <c r="O80" s="177"/>
      <c r="P80" s="177"/>
      <c r="Q80" s="177"/>
      <c r="R80" s="177"/>
      <c r="S80" s="177"/>
      <c r="T80" s="177"/>
      <c r="U80" s="177"/>
      <c r="V80" s="177"/>
      <c r="W80" s="177"/>
      <c r="X80" s="177"/>
      <c r="Y80" s="177"/>
      <c r="Z80" s="177"/>
      <c r="AA80" s="177"/>
      <c r="AB80" s="177"/>
      <c r="AC80" s="177"/>
      <c r="AD80" s="177"/>
      <c r="AE80" s="177"/>
      <c r="AF80" s="177"/>
      <c r="AG80" s="177"/>
      <c r="AH80" s="177"/>
      <c r="AI80" s="177"/>
      <c r="AJ80" s="177"/>
      <c r="AK80" s="177"/>
      <c r="AL80" s="177"/>
      <c r="AM80" s="177"/>
      <c r="AN80" s="177"/>
      <c r="AO80" s="177"/>
      <c r="AP80" s="177"/>
      <c r="AQ80" s="177"/>
      <c r="AR80" s="177"/>
      <c r="AS80" s="177"/>
      <c r="AT80" s="177"/>
      <c r="AU80" s="177"/>
      <c r="AV80" s="177"/>
      <c r="AW80" s="177"/>
      <c r="AX80" s="177"/>
      <c r="AY80" s="177"/>
      <c r="AZ80" s="177"/>
      <c r="BA80" s="177"/>
      <c r="BB80" s="177"/>
      <c r="BC80" s="177"/>
    </row>
    <row r="81" customFormat="false" ht="14.25" hidden="false" customHeight="false" outlineLevel="0" collapsed="false">
      <c r="A81" s="249"/>
      <c r="B81" s="249"/>
      <c r="C81" s="249"/>
      <c r="D81" s="177"/>
      <c r="E81" s="177"/>
      <c r="F81" s="177"/>
      <c r="G81" s="177"/>
      <c r="H81" s="177"/>
      <c r="I81" s="177"/>
      <c r="J81" s="177"/>
      <c r="K81" s="177"/>
      <c r="L81" s="177"/>
      <c r="M81" s="177"/>
      <c r="N81" s="177"/>
      <c r="O81" s="177"/>
      <c r="P81" s="177"/>
      <c r="Q81" s="177"/>
      <c r="R81" s="177"/>
      <c r="S81" s="177"/>
      <c r="T81" s="177"/>
      <c r="U81" s="177"/>
      <c r="V81" s="177"/>
      <c r="W81" s="177"/>
      <c r="X81" s="177"/>
      <c r="Y81" s="177"/>
      <c r="Z81" s="177"/>
      <c r="AA81" s="177"/>
      <c r="AB81" s="177"/>
      <c r="AC81" s="177"/>
      <c r="AD81" s="177"/>
      <c r="AE81" s="177"/>
      <c r="AF81" s="177"/>
      <c r="AG81" s="177"/>
      <c r="AH81" s="177"/>
      <c r="AI81" s="177"/>
      <c r="AJ81" s="177"/>
      <c r="AK81" s="177"/>
      <c r="AL81" s="177"/>
      <c r="AM81" s="177"/>
      <c r="AN81" s="177"/>
      <c r="AO81" s="177"/>
      <c r="AP81" s="177"/>
      <c r="AQ81" s="177"/>
      <c r="AR81" s="177"/>
      <c r="AS81" s="177"/>
      <c r="AT81" s="177"/>
      <c r="AU81" s="177"/>
      <c r="AV81" s="177"/>
      <c r="AW81" s="177"/>
      <c r="AX81" s="177"/>
      <c r="AY81" s="177"/>
      <c r="AZ81" s="177"/>
      <c r="BA81" s="177"/>
      <c r="BB81" s="177"/>
      <c r="BC81" s="177"/>
    </row>
    <row r="82" customFormat="false" ht="14.25" hidden="false" customHeight="false" outlineLevel="0" collapsed="false">
      <c r="A82" s="249"/>
      <c r="B82" s="249"/>
      <c r="C82" s="249"/>
      <c r="D82" s="177"/>
      <c r="E82" s="177"/>
      <c r="F82" s="177"/>
      <c r="G82" s="177"/>
      <c r="H82" s="177"/>
      <c r="I82" s="177"/>
      <c r="J82" s="177"/>
      <c r="K82" s="177"/>
      <c r="L82" s="177"/>
      <c r="M82" s="177"/>
      <c r="N82" s="177"/>
      <c r="O82" s="177"/>
      <c r="P82" s="177"/>
      <c r="Q82" s="177"/>
      <c r="R82" s="177"/>
      <c r="S82" s="177"/>
      <c r="T82" s="177"/>
      <c r="U82" s="177"/>
      <c r="V82" s="177"/>
      <c r="W82" s="177"/>
      <c r="X82" s="177"/>
      <c r="Y82" s="177"/>
      <c r="Z82" s="177"/>
      <c r="AA82" s="177"/>
      <c r="AB82" s="177"/>
      <c r="AC82" s="177"/>
      <c r="AD82" s="177"/>
      <c r="AE82" s="177"/>
      <c r="AF82" s="177"/>
      <c r="AG82" s="177"/>
      <c r="AH82" s="177"/>
      <c r="AI82" s="177"/>
      <c r="AJ82" s="177"/>
      <c r="AK82" s="177"/>
      <c r="AL82" s="177"/>
      <c r="AM82" s="177"/>
      <c r="AN82" s="177"/>
      <c r="AO82" s="177"/>
      <c r="AP82" s="177"/>
      <c r="AQ82" s="177"/>
      <c r="AR82" s="177"/>
      <c r="AS82" s="177"/>
      <c r="AT82" s="177"/>
      <c r="AU82" s="177"/>
      <c r="AV82" s="177"/>
      <c r="AW82" s="177"/>
      <c r="AX82" s="177"/>
      <c r="AY82" s="177"/>
      <c r="AZ82" s="177"/>
      <c r="BA82" s="177"/>
      <c r="BB82" s="177"/>
      <c r="BC82" s="177"/>
    </row>
    <row r="83" customFormat="false" ht="14.25" hidden="false" customHeight="false" outlineLevel="0" collapsed="false">
      <c r="A83" s="249"/>
      <c r="B83" s="249"/>
      <c r="C83" s="249"/>
      <c r="D83" s="177"/>
      <c r="E83" s="177"/>
      <c r="F83" s="177"/>
      <c r="G83" s="177"/>
      <c r="H83" s="177"/>
      <c r="I83" s="177"/>
      <c r="J83" s="177"/>
      <c r="K83" s="177"/>
      <c r="L83" s="177"/>
      <c r="M83" s="177"/>
      <c r="N83" s="177"/>
      <c r="O83" s="177"/>
      <c r="P83" s="177"/>
      <c r="Q83" s="177"/>
      <c r="R83" s="177"/>
      <c r="S83" s="177"/>
      <c r="T83" s="177"/>
      <c r="U83" s="177"/>
      <c r="V83" s="177"/>
      <c r="W83" s="177"/>
      <c r="X83" s="177"/>
      <c r="Y83" s="177"/>
      <c r="Z83" s="177"/>
      <c r="AA83" s="177"/>
      <c r="AB83" s="177"/>
      <c r="AC83" s="177"/>
      <c r="AD83" s="177"/>
      <c r="AE83" s="177"/>
      <c r="AF83" s="177"/>
      <c r="AG83" s="177"/>
      <c r="AH83" s="177"/>
      <c r="AI83" s="177"/>
      <c r="AJ83" s="177"/>
      <c r="AK83" s="177"/>
      <c r="AL83" s="177"/>
      <c r="AM83" s="177"/>
      <c r="AN83" s="177"/>
      <c r="AO83" s="177"/>
      <c r="AP83" s="177"/>
      <c r="AQ83" s="177"/>
      <c r="AR83" s="177"/>
      <c r="AS83" s="177"/>
      <c r="AT83" s="177"/>
      <c r="AU83" s="177"/>
      <c r="AV83" s="177"/>
      <c r="AW83" s="177"/>
      <c r="AX83" s="177"/>
      <c r="AY83" s="177"/>
      <c r="AZ83" s="177"/>
      <c r="BA83" s="177"/>
      <c r="BB83" s="177"/>
      <c r="BC83" s="177"/>
    </row>
    <row r="84" customFormat="false" ht="14.25" hidden="false" customHeight="false" outlineLevel="0" collapsed="false">
      <c r="A84" s="249"/>
      <c r="B84" s="249"/>
      <c r="C84" s="249"/>
      <c r="D84" s="177"/>
      <c r="E84" s="177"/>
      <c r="F84" s="177"/>
      <c r="G84" s="177"/>
      <c r="H84" s="177"/>
      <c r="I84" s="177"/>
      <c r="J84" s="177"/>
      <c r="K84" s="177"/>
      <c r="L84" s="177"/>
      <c r="M84" s="177"/>
      <c r="N84" s="177"/>
      <c r="O84" s="177"/>
      <c r="P84" s="177"/>
      <c r="Q84" s="177"/>
      <c r="R84" s="177"/>
      <c r="S84" s="177"/>
      <c r="T84" s="177"/>
      <c r="U84" s="177"/>
      <c r="V84" s="177"/>
      <c r="W84" s="177"/>
      <c r="X84" s="177"/>
      <c r="Y84" s="177"/>
      <c r="Z84" s="177"/>
      <c r="AA84" s="177"/>
      <c r="AB84" s="177"/>
      <c r="AC84" s="177"/>
      <c r="AD84" s="177"/>
      <c r="AE84" s="177"/>
      <c r="AF84" s="177"/>
      <c r="AG84" s="177"/>
      <c r="AH84" s="177"/>
      <c r="AI84" s="177"/>
      <c r="AJ84" s="177"/>
      <c r="AK84" s="177"/>
      <c r="AL84" s="177"/>
      <c r="AM84" s="177"/>
      <c r="AN84" s="177"/>
      <c r="AO84" s="177"/>
      <c r="AP84" s="177"/>
      <c r="AQ84" s="177"/>
      <c r="AR84" s="177"/>
      <c r="AS84" s="177"/>
      <c r="AT84" s="177"/>
      <c r="AU84" s="177"/>
      <c r="AV84" s="177"/>
      <c r="AW84" s="177"/>
      <c r="AX84" s="177"/>
      <c r="AY84" s="177"/>
      <c r="AZ84" s="177"/>
      <c r="BA84" s="177"/>
      <c r="BB84" s="177"/>
      <c r="BC84" s="177"/>
    </row>
    <row r="85" customFormat="false" ht="14.25" hidden="false" customHeight="false" outlineLevel="0" collapsed="false">
      <c r="A85" s="249"/>
      <c r="B85" s="249"/>
      <c r="C85" s="249"/>
      <c r="D85" s="177"/>
      <c r="E85" s="177"/>
      <c r="F85" s="177"/>
      <c r="G85" s="177"/>
      <c r="H85" s="177"/>
      <c r="I85" s="177"/>
      <c r="J85" s="177"/>
      <c r="K85" s="177"/>
      <c r="L85" s="177"/>
      <c r="M85" s="177"/>
      <c r="N85" s="177"/>
      <c r="O85" s="177"/>
      <c r="P85" s="177"/>
      <c r="Q85" s="177"/>
      <c r="R85" s="177"/>
      <c r="S85" s="177"/>
      <c r="T85" s="177"/>
      <c r="U85" s="177"/>
      <c r="V85" s="177"/>
      <c r="W85" s="177"/>
      <c r="X85" s="177"/>
      <c r="Y85" s="177"/>
      <c r="Z85" s="177"/>
      <c r="AA85" s="177"/>
      <c r="AB85" s="177"/>
      <c r="AC85" s="177"/>
      <c r="AD85" s="177"/>
      <c r="AE85" s="177"/>
      <c r="AF85" s="177"/>
      <c r="AG85" s="177"/>
      <c r="AH85" s="177"/>
      <c r="AI85" s="177"/>
      <c r="AJ85" s="177"/>
      <c r="AK85" s="177"/>
      <c r="AL85" s="177"/>
      <c r="AM85" s="177"/>
      <c r="AN85" s="177"/>
      <c r="AO85" s="177"/>
      <c r="AP85" s="177"/>
      <c r="AQ85" s="177"/>
      <c r="AR85" s="177"/>
      <c r="AS85" s="177"/>
      <c r="AT85" s="177"/>
      <c r="AU85" s="177"/>
      <c r="AV85" s="177"/>
      <c r="AW85" s="177"/>
      <c r="AX85" s="177"/>
      <c r="AY85" s="177"/>
      <c r="AZ85" s="177"/>
      <c r="BA85" s="177"/>
      <c r="BB85" s="177"/>
      <c r="BC85" s="177"/>
    </row>
    <row r="86" customFormat="false" ht="14.25" hidden="false" customHeight="false" outlineLevel="0" collapsed="false">
      <c r="A86" s="249"/>
      <c r="B86" s="249"/>
      <c r="C86" s="249"/>
      <c r="D86" s="177"/>
      <c r="E86" s="177"/>
      <c r="F86" s="177"/>
      <c r="G86" s="177"/>
      <c r="H86" s="177"/>
      <c r="I86" s="177"/>
      <c r="J86" s="177"/>
      <c r="K86" s="177"/>
      <c r="L86" s="177"/>
      <c r="M86" s="177"/>
      <c r="N86" s="177"/>
      <c r="O86" s="177"/>
      <c r="P86" s="177"/>
      <c r="Q86" s="177"/>
      <c r="R86" s="177"/>
      <c r="S86" s="177"/>
      <c r="T86" s="177"/>
      <c r="U86" s="177"/>
      <c r="V86" s="177"/>
      <c r="W86" s="177"/>
      <c r="X86" s="177"/>
      <c r="Y86" s="177"/>
      <c r="Z86" s="177"/>
      <c r="AA86" s="177"/>
      <c r="AB86" s="177"/>
      <c r="AC86" s="177"/>
      <c r="AD86" s="177"/>
      <c r="AE86" s="177"/>
      <c r="AF86" s="177"/>
      <c r="AG86" s="177"/>
      <c r="AH86" s="177"/>
      <c r="AI86" s="177"/>
      <c r="AJ86" s="177"/>
      <c r="AK86" s="177"/>
      <c r="AL86" s="177"/>
      <c r="AM86" s="177"/>
      <c r="AN86" s="177"/>
      <c r="AO86" s="177"/>
      <c r="AP86" s="177"/>
      <c r="AQ86" s="177"/>
      <c r="AR86" s="177"/>
      <c r="AS86" s="177"/>
      <c r="AT86" s="177"/>
      <c r="AU86" s="177"/>
      <c r="AV86" s="177"/>
      <c r="AW86" s="177"/>
      <c r="AX86" s="177"/>
      <c r="AY86" s="177"/>
      <c r="AZ86" s="177"/>
      <c r="BA86" s="177"/>
      <c r="BB86" s="177"/>
      <c r="BC86" s="177"/>
    </row>
    <row r="87" customFormat="false" ht="14.25" hidden="false" customHeight="false" outlineLevel="0" collapsed="false">
      <c r="A87" s="249"/>
      <c r="B87" s="249"/>
      <c r="C87" s="249"/>
      <c r="D87" s="177"/>
      <c r="E87" s="177"/>
      <c r="F87" s="177"/>
      <c r="G87" s="177"/>
      <c r="H87" s="177"/>
      <c r="I87" s="177"/>
      <c r="J87" s="177"/>
      <c r="K87" s="177"/>
      <c r="L87" s="177"/>
      <c r="M87" s="177"/>
      <c r="N87" s="177"/>
      <c r="O87" s="177"/>
      <c r="P87" s="177"/>
      <c r="Q87" s="177"/>
      <c r="R87" s="177"/>
      <c r="S87" s="177"/>
      <c r="T87" s="177"/>
      <c r="U87" s="177"/>
      <c r="V87" s="177"/>
      <c r="W87" s="177"/>
      <c r="X87" s="177"/>
      <c r="Y87" s="177"/>
      <c r="Z87" s="177"/>
      <c r="AA87" s="177"/>
      <c r="AB87" s="177"/>
      <c r="AC87" s="177"/>
      <c r="AD87" s="177"/>
      <c r="AE87" s="177"/>
      <c r="AF87" s="177"/>
      <c r="AG87" s="177"/>
      <c r="AH87" s="177"/>
      <c r="AI87" s="177"/>
      <c r="AJ87" s="177"/>
      <c r="AK87" s="177"/>
      <c r="AL87" s="177"/>
      <c r="AM87" s="177"/>
      <c r="AN87" s="177"/>
      <c r="AO87" s="177"/>
      <c r="AP87" s="177"/>
      <c r="AQ87" s="177"/>
      <c r="AR87" s="177"/>
      <c r="AS87" s="177"/>
      <c r="AT87" s="177"/>
      <c r="AU87" s="177"/>
      <c r="AV87" s="177"/>
      <c r="AW87" s="177"/>
      <c r="AX87" s="177"/>
      <c r="AY87" s="177"/>
      <c r="AZ87" s="177"/>
      <c r="BA87" s="177"/>
      <c r="BB87" s="177"/>
      <c r="BC87" s="177"/>
    </row>
    <row r="88" customFormat="false" ht="14.25" hidden="false" customHeight="false" outlineLevel="0" collapsed="false">
      <c r="A88" s="249"/>
      <c r="B88" s="249"/>
      <c r="C88" s="249"/>
      <c r="D88" s="177"/>
      <c r="E88" s="177"/>
      <c r="F88" s="177"/>
      <c r="G88" s="177"/>
      <c r="H88" s="177"/>
      <c r="I88" s="177"/>
      <c r="J88" s="177"/>
      <c r="K88" s="177"/>
      <c r="L88" s="177"/>
      <c r="M88" s="177"/>
      <c r="N88" s="177"/>
      <c r="O88" s="177"/>
      <c r="P88" s="177"/>
      <c r="Q88" s="177"/>
      <c r="R88" s="177"/>
      <c r="S88" s="177"/>
      <c r="T88" s="177"/>
      <c r="U88" s="177"/>
      <c r="V88" s="177"/>
      <c r="W88" s="177"/>
      <c r="X88" s="177"/>
      <c r="Y88" s="177"/>
      <c r="Z88" s="177"/>
      <c r="AA88" s="177"/>
      <c r="AB88" s="177"/>
      <c r="AC88" s="177"/>
      <c r="AD88" s="177"/>
      <c r="AE88" s="177"/>
      <c r="AF88" s="177"/>
      <c r="AG88" s="177"/>
      <c r="AH88" s="177"/>
      <c r="AI88" s="177"/>
      <c r="AJ88" s="177"/>
      <c r="AK88" s="177"/>
      <c r="AL88" s="177"/>
      <c r="AM88" s="177"/>
      <c r="AN88" s="177"/>
      <c r="AO88" s="177"/>
      <c r="AP88" s="177"/>
      <c r="AQ88" s="177"/>
      <c r="AR88" s="177"/>
      <c r="AS88" s="177"/>
      <c r="AT88" s="177"/>
      <c r="AU88" s="177"/>
      <c r="AV88" s="177"/>
      <c r="AW88" s="177"/>
      <c r="AX88" s="177"/>
      <c r="AY88" s="177"/>
      <c r="AZ88" s="177"/>
      <c r="BA88" s="177"/>
      <c r="BB88" s="177"/>
      <c r="BC88" s="177"/>
    </row>
    <row r="89" customFormat="false" ht="14.25" hidden="false" customHeight="false" outlineLevel="0" collapsed="false">
      <c r="A89" s="249"/>
      <c r="B89" s="249"/>
      <c r="C89" s="249"/>
      <c r="D89" s="177"/>
      <c r="E89" s="177"/>
      <c r="F89" s="177"/>
      <c r="G89" s="177"/>
      <c r="H89" s="177"/>
      <c r="I89" s="177"/>
      <c r="J89" s="177"/>
      <c r="K89" s="177"/>
      <c r="L89" s="177"/>
      <c r="M89" s="177"/>
      <c r="N89" s="177"/>
      <c r="O89" s="177"/>
      <c r="P89" s="177"/>
      <c r="Q89" s="177"/>
      <c r="R89" s="177"/>
      <c r="S89" s="177"/>
      <c r="T89" s="177"/>
      <c r="U89" s="177"/>
      <c r="V89" s="177"/>
      <c r="W89" s="177"/>
      <c r="X89" s="177"/>
      <c r="Y89" s="177"/>
      <c r="Z89" s="177"/>
      <c r="AA89" s="177"/>
      <c r="AB89" s="177"/>
      <c r="AC89" s="177"/>
      <c r="AD89" s="177"/>
      <c r="AE89" s="177"/>
      <c r="AF89" s="177"/>
      <c r="AG89" s="177"/>
      <c r="AH89" s="177"/>
      <c r="AI89" s="177"/>
      <c r="AJ89" s="177"/>
      <c r="AK89" s="177"/>
      <c r="AL89" s="177"/>
      <c r="AM89" s="177"/>
      <c r="AN89" s="177"/>
      <c r="AO89" s="177"/>
      <c r="AP89" s="177"/>
      <c r="AQ89" s="177"/>
      <c r="AR89" s="177"/>
      <c r="AS89" s="177"/>
      <c r="AT89" s="177"/>
      <c r="AU89" s="177"/>
      <c r="AV89" s="177"/>
      <c r="AW89" s="177"/>
      <c r="AX89" s="177"/>
      <c r="AY89" s="177"/>
      <c r="AZ89" s="177"/>
      <c r="BA89" s="177"/>
      <c r="BB89" s="177"/>
      <c r="BC89" s="177"/>
    </row>
    <row r="90" customFormat="false" ht="14.25" hidden="false" customHeight="false" outlineLevel="0" collapsed="false">
      <c r="A90" s="249"/>
      <c r="B90" s="249"/>
      <c r="C90" s="249"/>
      <c r="D90" s="177"/>
      <c r="E90" s="177"/>
      <c r="F90" s="177"/>
      <c r="G90" s="177"/>
      <c r="H90" s="177"/>
      <c r="I90" s="177"/>
      <c r="J90" s="177"/>
      <c r="K90" s="177"/>
      <c r="L90" s="177"/>
      <c r="M90" s="177"/>
      <c r="N90" s="177"/>
      <c r="O90" s="177"/>
      <c r="P90" s="177"/>
      <c r="Q90" s="177"/>
      <c r="R90" s="177"/>
      <c r="S90" s="177"/>
      <c r="T90" s="177"/>
      <c r="U90" s="177"/>
      <c r="V90" s="177"/>
      <c r="W90" s="177"/>
      <c r="X90" s="177"/>
      <c r="Y90" s="177"/>
      <c r="Z90" s="177"/>
      <c r="AA90" s="177"/>
      <c r="AB90" s="177"/>
      <c r="AC90" s="177"/>
      <c r="AD90" s="177"/>
      <c r="AE90" s="177"/>
      <c r="AF90" s="177"/>
      <c r="AG90" s="177"/>
      <c r="AH90" s="177"/>
      <c r="AI90" s="177"/>
      <c r="AJ90" s="177"/>
      <c r="AK90" s="177"/>
      <c r="AL90" s="177"/>
      <c r="AM90" s="177"/>
      <c r="AN90" s="177"/>
      <c r="AO90" s="177"/>
      <c r="AP90" s="177"/>
      <c r="AQ90" s="177"/>
      <c r="AR90" s="177"/>
      <c r="AS90" s="177"/>
      <c r="AT90" s="177"/>
      <c r="AU90" s="177"/>
      <c r="AV90" s="177"/>
      <c r="AW90" s="177"/>
      <c r="AX90" s="177"/>
      <c r="AY90" s="177"/>
      <c r="AZ90" s="177"/>
      <c r="BA90" s="177"/>
      <c r="BB90" s="177"/>
      <c r="BC90" s="177"/>
    </row>
    <row r="91" customFormat="false" ht="14.25" hidden="false" customHeight="false" outlineLevel="0" collapsed="false">
      <c r="A91" s="249"/>
      <c r="B91" s="249"/>
      <c r="C91" s="249"/>
      <c r="D91" s="177"/>
      <c r="E91" s="177"/>
      <c r="F91" s="177"/>
      <c r="G91" s="177"/>
      <c r="H91" s="177"/>
      <c r="I91" s="177"/>
      <c r="J91" s="177"/>
      <c r="K91" s="177"/>
      <c r="L91" s="177"/>
      <c r="M91" s="177"/>
      <c r="N91" s="177"/>
      <c r="O91" s="177"/>
      <c r="P91" s="177"/>
      <c r="Q91" s="177"/>
      <c r="R91" s="177"/>
      <c r="S91" s="177"/>
      <c r="T91" s="177"/>
      <c r="U91" s="177"/>
      <c r="V91" s="177"/>
      <c r="W91" s="177"/>
      <c r="X91" s="177"/>
      <c r="Y91" s="177"/>
      <c r="Z91" s="177"/>
      <c r="AA91" s="177"/>
      <c r="AB91" s="177"/>
      <c r="AC91" s="177"/>
      <c r="AD91" s="177"/>
      <c r="AE91" s="177"/>
      <c r="AF91" s="177"/>
      <c r="AG91" s="177"/>
      <c r="AH91" s="177"/>
      <c r="AI91" s="177"/>
      <c r="AJ91" s="177"/>
      <c r="AK91" s="177"/>
      <c r="AL91" s="177"/>
      <c r="AM91" s="177"/>
      <c r="AN91" s="177"/>
      <c r="AO91" s="177"/>
      <c r="AP91" s="177"/>
      <c r="AQ91" s="177"/>
      <c r="AR91" s="177"/>
      <c r="AS91" s="177"/>
      <c r="AT91" s="177"/>
      <c r="AU91" s="177"/>
      <c r="AV91" s="177"/>
      <c r="AW91" s="177"/>
      <c r="AX91" s="177"/>
      <c r="AY91" s="177"/>
      <c r="AZ91" s="177"/>
      <c r="BA91" s="177"/>
      <c r="BB91" s="177"/>
      <c r="BC91" s="177"/>
    </row>
    <row r="92" customFormat="false" ht="14.25" hidden="false" customHeight="false" outlineLevel="0" collapsed="false">
      <c r="A92" s="249"/>
      <c r="B92" s="249"/>
      <c r="C92" s="249"/>
      <c r="D92" s="177"/>
      <c r="E92" s="177"/>
      <c r="F92" s="177"/>
      <c r="G92" s="177"/>
      <c r="H92" s="177"/>
      <c r="I92" s="177"/>
      <c r="J92" s="177"/>
      <c r="K92" s="177"/>
      <c r="L92" s="177"/>
      <c r="M92" s="177"/>
      <c r="N92" s="177"/>
      <c r="O92" s="177"/>
      <c r="P92" s="177"/>
      <c r="Q92" s="177"/>
      <c r="R92" s="177"/>
      <c r="S92" s="177"/>
      <c r="T92" s="177"/>
      <c r="U92" s="177"/>
      <c r="V92" s="177"/>
      <c r="W92" s="177"/>
      <c r="X92" s="177"/>
      <c r="Y92" s="177"/>
      <c r="Z92" s="177"/>
      <c r="AA92" s="177"/>
      <c r="AB92" s="177"/>
      <c r="AC92" s="177"/>
      <c r="AD92" s="177"/>
      <c r="AE92" s="177"/>
      <c r="AF92" s="177"/>
      <c r="AG92" s="177"/>
      <c r="AH92" s="177"/>
      <c r="AI92" s="177"/>
      <c r="AJ92" s="177"/>
      <c r="AK92" s="177"/>
      <c r="AL92" s="177"/>
      <c r="AM92" s="177"/>
      <c r="AN92" s="177"/>
      <c r="AO92" s="177"/>
      <c r="AP92" s="177"/>
      <c r="AQ92" s="177"/>
      <c r="AR92" s="177"/>
      <c r="AS92" s="177"/>
      <c r="AT92" s="177"/>
      <c r="AU92" s="177"/>
      <c r="AV92" s="177"/>
      <c r="AW92" s="177"/>
      <c r="AX92" s="177"/>
      <c r="AY92" s="177"/>
      <c r="AZ92" s="177"/>
      <c r="BA92" s="177"/>
      <c r="BB92" s="177"/>
      <c r="BC92" s="177"/>
    </row>
    <row r="93" customFormat="false" ht="14.25" hidden="false" customHeight="false" outlineLevel="0" collapsed="false">
      <c r="A93" s="249"/>
      <c r="B93" s="249"/>
      <c r="C93" s="249"/>
      <c r="D93" s="177"/>
      <c r="E93" s="177"/>
      <c r="F93" s="177"/>
      <c r="G93" s="177"/>
      <c r="H93" s="177"/>
      <c r="I93" s="177"/>
      <c r="J93" s="177"/>
      <c r="K93" s="177"/>
      <c r="L93" s="177"/>
      <c r="M93" s="177"/>
      <c r="N93" s="177"/>
      <c r="O93" s="177"/>
      <c r="P93" s="177"/>
      <c r="Q93" s="177"/>
      <c r="R93" s="177"/>
      <c r="S93" s="177"/>
      <c r="T93" s="177"/>
      <c r="U93" s="177"/>
      <c r="V93" s="177"/>
      <c r="W93" s="177"/>
      <c r="X93" s="177"/>
      <c r="Y93" s="177"/>
      <c r="Z93" s="177"/>
      <c r="AA93" s="177"/>
      <c r="AB93" s="177"/>
      <c r="AC93" s="177"/>
      <c r="AD93" s="177"/>
      <c r="AE93" s="177"/>
      <c r="AF93" s="177"/>
      <c r="AG93" s="177"/>
      <c r="AH93" s="177"/>
      <c r="AI93" s="177"/>
      <c r="AJ93" s="177"/>
      <c r="AK93" s="177"/>
      <c r="AL93" s="177"/>
      <c r="AM93" s="177"/>
      <c r="AN93" s="177"/>
      <c r="AO93" s="177"/>
      <c r="AP93" s="177"/>
      <c r="AQ93" s="177"/>
      <c r="AR93" s="177"/>
      <c r="AS93" s="177"/>
      <c r="AT93" s="177"/>
      <c r="AU93" s="177"/>
      <c r="AV93" s="177"/>
      <c r="AW93" s="177"/>
      <c r="AX93" s="177"/>
      <c r="AY93" s="177"/>
      <c r="AZ93" s="177"/>
      <c r="BA93" s="177"/>
      <c r="BB93" s="177"/>
      <c r="BC93" s="177"/>
    </row>
    <row r="94" customFormat="false" ht="14.25" hidden="false" customHeight="false" outlineLevel="0" collapsed="false">
      <c r="A94" s="249"/>
      <c r="B94" s="249"/>
      <c r="C94" s="249"/>
      <c r="D94" s="177"/>
      <c r="E94" s="177"/>
      <c r="F94" s="177"/>
      <c r="G94" s="177"/>
      <c r="H94" s="177"/>
      <c r="I94" s="177"/>
      <c r="J94" s="177"/>
      <c r="K94" s="177"/>
      <c r="L94" s="177"/>
      <c r="M94" s="177"/>
      <c r="N94" s="177"/>
      <c r="O94" s="177"/>
      <c r="P94" s="177"/>
      <c r="Q94" s="177"/>
      <c r="R94" s="177"/>
      <c r="S94" s="177"/>
      <c r="T94" s="177"/>
      <c r="U94" s="177"/>
      <c r="V94" s="177"/>
      <c r="W94" s="177"/>
      <c r="X94" s="177"/>
      <c r="Y94" s="177"/>
      <c r="Z94" s="177"/>
      <c r="AA94" s="177"/>
      <c r="AB94" s="177"/>
      <c r="AC94" s="177"/>
      <c r="AD94" s="177"/>
      <c r="AE94" s="177"/>
      <c r="AF94" s="177"/>
      <c r="AG94" s="177"/>
      <c r="AH94" s="177"/>
      <c r="AI94" s="177"/>
      <c r="AJ94" s="177"/>
      <c r="AK94" s="177"/>
      <c r="AL94" s="177"/>
      <c r="AM94" s="177"/>
      <c r="AN94" s="177"/>
      <c r="AO94" s="177"/>
      <c r="AP94" s="177"/>
      <c r="AQ94" s="177"/>
      <c r="AR94" s="177"/>
      <c r="AS94" s="177"/>
      <c r="AT94" s="177"/>
      <c r="AU94" s="177"/>
      <c r="AV94" s="177"/>
      <c r="AW94" s="177"/>
      <c r="AX94" s="177"/>
      <c r="AY94" s="177"/>
      <c r="AZ94" s="177"/>
      <c r="BA94" s="177"/>
      <c r="BB94" s="177"/>
      <c r="BC94" s="177"/>
    </row>
    <row r="95" customFormat="false" ht="14.25" hidden="false" customHeight="false" outlineLevel="0" collapsed="false">
      <c r="A95" s="249"/>
      <c r="B95" s="249"/>
      <c r="C95" s="249"/>
      <c r="D95" s="177"/>
      <c r="E95" s="177"/>
      <c r="F95" s="177"/>
      <c r="G95" s="177"/>
      <c r="H95" s="177"/>
      <c r="I95" s="177"/>
      <c r="J95" s="177"/>
      <c r="K95" s="177"/>
      <c r="L95" s="177"/>
      <c r="M95" s="177"/>
      <c r="N95" s="177"/>
      <c r="O95" s="177"/>
      <c r="P95" s="177"/>
      <c r="Q95" s="177"/>
      <c r="R95" s="177"/>
      <c r="S95" s="177"/>
      <c r="T95" s="177"/>
      <c r="U95" s="177"/>
      <c r="V95" s="177"/>
      <c r="W95" s="177"/>
      <c r="X95" s="177"/>
      <c r="Y95" s="177"/>
      <c r="Z95" s="177"/>
      <c r="AA95" s="177"/>
      <c r="AB95" s="177"/>
      <c r="AC95" s="177"/>
      <c r="AD95" s="177"/>
      <c r="AE95" s="177"/>
      <c r="AF95" s="177"/>
      <c r="AG95" s="177"/>
      <c r="AH95" s="177"/>
      <c r="AI95" s="177"/>
      <c r="AJ95" s="177"/>
      <c r="AK95" s="177"/>
      <c r="AL95" s="177"/>
      <c r="AM95" s="177"/>
      <c r="AN95" s="177"/>
      <c r="AO95" s="177"/>
      <c r="AP95" s="177"/>
      <c r="AQ95" s="177"/>
      <c r="AR95" s="177"/>
      <c r="AS95" s="177"/>
      <c r="AT95" s="177"/>
      <c r="AU95" s="177"/>
      <c r="AV95" s="177"/>
      <c r="AW95" s="177"/>
      <c r="AX95" s="177"/>
      <c r="AY95" s="177"/>
      <c r="AZ95" s="177"/>
      <c r="BA95" s="177"/>
      <c r="BB95" s="177"/>
      <c r="BC95" s="177"/>
    </row>
    <row r="96" customFormat="false" ht="14.25" hidden="false" customHeight="false" outlineLevel="0" collapsed="false">
      <c r="A96" s="249"/>
      <c r="B96" s="249"/>
      <c r="C96" s="249"/>
      <c r="D96" s="177"/>
      <c r="E96" s="177"/>
      <c r="F96" s="177"/>
      <c r="G96" s="177"/>
      <c r="H96" s="177"/>
      <c r="I96" s="177"/>
      <c r="J96" s="177"/>
      <c r="K96" s="177"/>
      <c r="L96" s="177"/>
      <c r="M96" s="177"/>
      <c r="N96" s="177"/>
      <c r="O96" s="177"/>
      <c r="P96" s="177"/>
      <c r="Q96" s="177"/>
      <c r="R96" s="177"/>
      <c r="S96" s="177"/>
      <c r="T96" s="177"/>
      <c r="U96" s="177"/>
      <c r="V96" s="177"/>
      <c r="W96" s="177"/>
      <c r="X96" s="177"/>
      <c r="Y96" s="177"/>
      <c r="Z96" s="177"/>
      <c r="AA96" s="177"/>
      <c r="AB96" s="177"/>
      <c r="AC96" s="177"/>
      <c r="AD96" s="177"/>
      <c r="AE96" s="177"/>
      <c r="AF96" s="177"/>
      <c r="AG96" s="177"/>
      <c r="AH96" s="177"/>
      <c r="AI96" s="177"/>
      <c r="AJ96" s="177"/>
      <c r="AK96" s="177"/>
      <c r="AL96" s="177"/>
      <c r="AM96" s="177"/>
      <c r="AN96" s="177"/>
      <c r="AO96" s="177"/>
      <c r="AP96" s="177"/>
      <c r="AQ96" s="177"/>
      <c r="AR96" s="177"/>
      <c r="AS96" s="177"/>
      <c r="AT96" s="177"/>
      <c r="AU96" s="177"/>
      <c r="AV96" s="177"/>
      <c r="AW96" s="177"/>
      <c r="AX96" s="177"/>
      <c r="AY96" s="177"/>
      <c r="AZ96" s="177"/>
      <c r="BA96" s="177"/>
      <c r="BB96" s="177"/>
      <c r="BC96" s="177"/>
    </row>
    <row r="97" customFormat="false" ht="14.25" hidden="false" customHeight="false" outlineLevel="0" collapsed="false">
      <c r="A97" s="249"/>
      <c r="B97" s="249"/>
      <c r="C97" s="249"/>
      <c r="D97" s="177"/>
      <c r="E97" s="177"/>
      <c r="F97" s="177"/>
      <c r="G97" s="177"/>
      <c r="H97" s="177"/>
      <c r="I97" s="177"/>
      <c r="J97" s="177"/>
      <c r="K97" s="177"/>
      <c r="L97" s="177"/>
      <c r="M97" s="177"/>
      <c r="N97" s="177"/>
      <c r="O97" s="177"/>
      <c r="P97" s="177"/>
      <c r="Q97" s="177"/>
      <c r="R97" s="177"/>
      <c r="S97" s="177"/>
      <c r="T97" s="177"/>
      <c r="U97" s="177"/>
      <c r="V97" s="177"/>
      <c r="W97" s="177"/>
      <c r="X97" s="177"/>
      <c r="Y97" s="177"/>
      <c r="Z97" s="177"/>
      <c r="AA97" s="177"/>
      <c r="AB97" s="177"/>
      <c r="AC97" s="177"/>
      <c r="AD97" s="177"/>
      <c r="AE97" s="177"/>
      <c r="AF97" s="177"/>
      <c r="AG97" s="177"/>
      <c r="AH97" s="177"/>
      <c r="AI97" s="177"/>
      <c r="AJ97" s="177"/>
      <c r="AK97" s="177"/>
      <c r="AL97" s="177"/>
      <c r="AM97" s="177"/>
      <c r="AN97" s="177"/>
      <c r="AO97" s="177"/>
      <c r="AP97" s="177"/>
      <c r="AQ97" s="177"/>
      <c r="AR97" s="177"/>
      <c r="AS97" s="177"/>
      <c r="AT97" s="177"/>
      <c r="AU97" s="177"/>
      <c r="AV97" s="177"/>
      <c r="AW97" s="177"/>
      <c r="AX97" s="177"/>
      <c r="AY97" s="177"/>
      <c r="AZ97" s="177"/>
      <c r="BA97" s="177"/>
      <c r="BB97" s="177"/>
      <c r="BC97" s="177"/>
    </row>
    <row r="98" customFormat="false" ht="14.25" hidden="false" customHeight="false" outlineLevel="0" collapsed="false">
      <c r="A98" s="249"/>
      <c r="B98" s="249"/>
      <c r="C98" s="249"/>
      <c r="D98" s="177"/>
      <c r="E98" s="177"/>
      <c r="F98" s="177"/>
      <c r="G98" s="177"/>
      <c r="H98" s="177"/>
      <c r="I98" s="177"/>
      <c r="J98" s="177"/>
      <c r="K98" s="177"/>
      <c r="L98" s="177"/>
      <c r="M98" s="177"/>
      <c r="N98" s="177"/>
      <c r="O98" s="177"/>
      <c r="P98" s="177"/>
      <c r="Q98" s="177"/>
      <c r="R98" s="177"/>
      <c r="S98" s="177"/>
      <c r="T98" s="177"/>
      <c r="U98" s="177"/>
      <c r="V98" s="177"/>
      <c r="W98" s="177"/>
      <c r="X98" s="177"/>
      <c r="Y98" s="177"/>
      <c r="Z98" s="177"/>
      <c r="AA98" s="177"/>
      <c r="AB98" s="177"/>
      <c r="AC98" s="177"/>
      <c r="AD98" s="177"/>
      <c r="AE98" s="177"/>
      <c r="AF98" s="177"/>
      <c r="AG98" s="177"/>
      <c r="AH98" s="177"/>
      <c r="AI98" s="177"/>
      <c r="AJ98" s="177"/>
      <c r="AK98" s="177"/>
      <c r="AL98" s="177"/>
      <c r="AM98" s="177"/>
      <c r="AN98" s="177"/>
      <c r="AO98" s="177"/>
      <c r="AP98" s="177"/>
      <c r="AQ98" s="177"/>
      <c r="AR98" s="177"/>
      <c r="AS98" s="177"/>
      <c r="AT98" s="177"/>
      <c r="AU98" s="177"/>
      <c r="AV98" s="177"/>
      <c r="AW98" s="177"/>
      <c r="AX98" s="177"/>
      <c r="AY98" s="177"/>
      <c r="AZ98" s="177"/>
      <c r="BA98" s="177"/>
      <c r="BB98" s="177"/>
      <c r="BC98" s="177"/>
    </row>
    <row r="99" customFormat="false" ht="14.25" hidden="false" customHeight="false" outlineLevel="0" collapsed="false">
      <c r="A99" s="249"/>
      <c r="B99" s="249"/>
      <c r="C99" s="249"/>
      <c r="D99" s="177"/>
      <c r="E99" s="177"/>
      <c r="F99" s="177"/>
      <c r="G99" s="177"/>
      <c r="H99" s="177"/>
      <c r="I99" s="177"/>
      <c r="J99" s="177"/>
      <c r="K99" s="177"/>
      <c r="L99" s="177"/>
      <c r="M99" s="177"/>
      <c r="N99" s="177"/>
      <c r="O99" s="177"/>
      <c r="P99" s="177"/>
      <c r="Q99" s="177"/>
      <c r="R99" s="177"/>
      <c r="S99" s="177"/>
      <c r="T99" s="177"/>
      <c r="U99" s="177"/>
      <c r="V99" s="177"/>
      <c r="W99" s="177"/>
      <c r="X99" s="177"/>
      <c r="Y99" s="177"/>
      <c r="Z99" s="177"/>
      <c r="AA99" s="177"/>
      <c r="AB99" s="177"/>
      <c r="AC99" s="177"/>
      <c r="AD99" s="177"/>
      <c r="AE99" s="177"/>
      <c r="AF99" s="177"/>
      <c r="AG99" s="177"/>
      <c r="AH99" s="177"/>
      <c r="AI99" s="177"/>
      <c r="AJ99" s="177"/>
      <c r="AK99" s="177"/>
      <c r="AL99" s="177"/>
      <c r="AM99" s="177"/>
      <c r="AN99" s="177"/>
      <c r="AO99" s="177"/>
      <c r="AP99" s="177"/>
      <c r="AQ99" s="177"/>
      <c r="AR99" s="177"/>
      <c r="AS99" s="177"/>
      <c r="AT99" s="177"/>
      <c r="AU99" s="177"/>
      <c r="AV99" s="177"/>
      <c r="AW99" s="177"/>
      <c r="AX99" s="177"/>
      <c r="AY99" s="177"/>
      <c r="AZ99" s="177"/>
      <c r="BA99" s="177"/>
      <c r="BB99" s="177"/>
      <c r="BC99" s="177"/>
    </row>
    <row r="100" customFormat="false" ht="14.25" hidden="false" customHeight="false" outlineLevel="0" collapsed="false">
      <c r="A100" s="249"/>
      <c r="B100" s="249"/>
      <c r="C100" s="249"/>
      <c r="D100" s="177"/>
      <c r="E100" s="177"/>
      <c r="F100" s="177"/>
      <c r="G100" s="177"/>
      <c r="H100" s="177"/>
      <c r="I100" s="177"/>
      <c r="J100" s="177"/>
      <c r="K100" s="177"/>
      <c r="L100" s="177"/>
      <c r="M100" s="177"/>
      <c r="N100" s="177"/>
      <c r="O100" s="177"/>
      <c r="P100" s="177"/>
      <c r="Q100" s="177"/>
      <c r="R100" s="177"/>
      <c r="S100" s="177"/>
      <c r="T100" s="177"/>
      <c r="U100" s="177"/>
      <c r="V100" s="177"/>
      <c r="W100" s="177"/>
      <c r="X100" s="177"/>
      <c r="Y100" s="177"/>
      <c r="Z100" s="177"/>
      <c r="AA100" s="177"/>
      <c r="AB100" s="177"/>
      <c r="AC100" s="177"/>
      <c r="AD100" s="177"/>
      <c r="AE100" s="177"/>
      <c r="AF100" s="177"/>
      <c r="AG100" s="177"/>
      <c r="AH100" s="177"/>
      <c r="AI100" s="177"/>
      <c r="AJ100" s="177"/>
      <c r="AK100" s="177"/>
      <c r="AL100" s="177"/>
      <c r="AM100" s="177"/>
      <c r="AN100" s="177"/>
      <c r="AO100" s="177"/>
      <c r="AP100" s="177"/>
      <c r="AQ100" s="177"/>
      <c r="AR100" s="177"/>
      <c r="AS100" s="177"/>
      <c r="AT100" s="177"/>
      <c r="AU100" s="177"/>
      <c r="AV100" s="177"/>
      <c r="AW100" s="177"/>
      <c r="AX100" s="177"/>
      <c r="AY100" s="177"/>
      <c r="AZ100" s="177"/>
      <c r="BA100" s="177"/>
      <c r="BB100" s="177"/>
      <c r="BC100" s="177"/>
    </row>
    <row r="101" customFormat="false" ht="14.25" hidden="false" customHeight="false" outlineLevel="0" collapsed="false">
      <c r="A101" s="249"/>
      <c r="B101" s="249"/>
      <c r="C101" s="249"/>
      <c r="D101" s="177"/>
      <c r="E101" s="177"/>
      <c r="F101" s="177"/>
      <c r="G101" s="177"/>
      <c r="H101" s="177"/>
      <c r="I101" s="177"/>
      <c r="J101" s="177"/>
      <c r="K101" s="177"/>
      <c r="L101" s="177"/>
      <c r="M101" s="177"/>
      <c r="N101" s="177"/>
      <c r="O101" s="177"/>
      <c r="P101" s="177"/>
      <c r="Q101" s="177"/>
      <c r="R101" s="177"/>
      <c r="S101" s="177"/>
      <c r="T101" s="177"/>
      <c r="U101" s="177"/>
      <c r="V101" s="177"/>
      <c r="W101" s="177"/>
      <c r="X101" s="177"/>
      <c r="Y101" s="177"/>
      <c r="Z101" s="177"/>
      <c r="AA101" s="177"/>
      <c r="AB101" s="177"/>
      <c r="AC101" s="177"/>
      <c r="AD101" s="177"/>
      <c r="AE101" s="177"/>
      <c r="AF101" s="177"/>
      <c r="AG101" s="177"/>
      <c r="AH101" s="177"/>
      <c r="AI101" s="177"/>
      <c r="AJ101" s="177"/>
      <c r="AK101" s="177"/>
      <c r="AL101" s="177"/>
      <c r="AM101" s="177"/>
      <c r="AN101" s="177"/>
      <c r="AO101" s="177"/>
      <c r="AP101" s="177"/>
      <c r="AQ101" s="177"/>
      <c r="AR101" s="177"/>
      <c r="AS101" s="177"/>
      <c r="AT101" s="177"/>
      <c r="AU101" s="177"/>
      <c r="AV101" s="177"/>
      <c r="AW101" s="177"/>
      <c r="AX101" s="177"/>
      <c r="AY101" s="177"/>
      <c r="AZ101" s="177"/>
      <c r="BA101" s="177"/>
      <c r="BB101" s="177"/>
      <c r="BC101" s="177"/>
    </row>
    <row r="102" customFormat="false" ht="14.25" hidden="false" customHeight="false" outlineLevel="0" collapsed="false">
      <c r="A102" s="249"/>
      <c r="B102" s="249"/>
      <c r="C102" s="249"/>
      <c r="D102" s="177"/>
      <c r="E102" s="177"/>
      <c r="F102" s="177"/>
      <c r="G102" s="177"/>
      <c r="H102" s="177"/>
      <c r="I102" s="177"/>
      <c r="J102" s="177"/>
      <c r="K102" s="177"/>
      <c r="L102" s="177"/>
      <c r="M102" s="177"/>
      <c r="N102" s="177"/>
      <c r="O102" s="177"/>
      <c r="P102" s="177"/>
      <c r="Q102" s="177"/>
      <c r="R102" s="177"/>
      <c r="S102" s="177"/>
      <c r="T102" s="177"/>
      <c r="U102" s="177"/>
      <c r="V102" s="177"/>
      <c r="W102" s="177"/>
      <c r="X102" s="177"/>
      <c r="Y102" s="177"/>
      <c r="Z102" s="177"/>
      <c r="AA102" s="177"/>
      <c r="AB102" s="177"/>
      <c r="AC102" s="177"/>
      <c r="AD102" s="177"/>
      <c r="AE102" s="177"/>
      <c r="AF102" s="177"/>
      <c r="AG102" s="177"/>
      <c r="AH102" s="177"/>
      <c r="AI102" s="177"/>
      <c r="AJ102" s="177"/>
      <c r="AK102" s="177"/>
      <c r="AL102" s="177"/>
      <c r="AM102" s="177"/>
      <c r="AN102" s="177"/>
      <c r="AO102" s="177"/>
      <c r="AP102" s="177"/>
      <c r="AQ102" s="177"/>
      <c r="AR102" s="177"/>
      <c r="AS102" s="177"/>
      <c r="AT102" s="177"/>
      <c r="AU102" s="177"/>
      <c r="AV102" s="177"/>
      <c r="AW102" s="177"/>
      <c r="AX102" s="177"/>
      <c r="AY102" s="177"/>
      <c r="AZ102" s="177"/>
      <c r="BA102" s="177"/>
      <c r="BB102" s="177"/>
      <c r="BC102" s="177"/>
    </row>
    <row r="103" customFormat="false" ht="14.25" hidden="false" customHeight="false" outlineLevel="0" collapsed="false">
      <c r="A103" s="249"/>
      <c r="B103" s="249"/>
      <c r="C103" s="249"/>
      <c r="D103" s="177"/>
      <c r="E103" s="177"/>
      <c r="F103" s="177"/>
      <c r="G103" s="177"/>
      <c r="H103" s="177"/>
      <c r="I103" s="177"/>
      <c r="J103" s="177"/>
      <c r="K103" s="177"/>
      <c r="L103" s="177"/>
      <c r="M103" s="177"/>
      <c r="N103" s="177"/>
      <c r="O103" s="177"/>
      <c r="P103" s="177"/>
      <c r="Q103" s="177"/>
      <c r="R103" s="177"/>
      <c r="S103" s="177"/>
      <c r="T103" s="177"/>
      <c r="U103" s="177"/>
      <c r="V103" s="177"/>
      <c r="W103" s="177"/>
      <c r="X103" s="177"/>
      <c r="Y103" s="177"/>
      <c r="Z103" s="177"/>
      <c r="AA103" s="177"/>
      <c r="AB103" s="177"/>
      <c r="AC103" s="177"/>
      <c r="AD103" s="177"/>
      <c r="AE103" s="177"/>
      <c r="AF103" s="177"/>
      <c r="AG103" s="177"/>
      <c r="AH103" s="177"/>
      <c r="AI103" s="177"/>
      <c r="AJ103" s="177"/>
      <c r="AK103" s="177"/>
      <c r="AL103" s="177"/>
      <c r="AM103" s="177"/>
      <c r="AN103" s="177"/>
      <c r="AO103" s="177"/>
      <c r="AP103" s="177"/>
      <c r="AQ103" s="177"/>
      <c r="AR103" s="177"/>
      <c r="AS103" s="177"/>
      <c r="AT103" s="177"/>
      <c r="AU103" s="177"/>
      <c r="AV103" s="177"/>
      <c r="AW103" s="177"/>
      <c r="AX103" s="177"/>
      <c r="AY103" s="177"/>
      <c r="AZ103" s="177"/>
      <c r="BA103" s="177"/>
      <c r="BB103" s="177"/>
      <c r="BC103" s="177"/>
    </row>
    <row r="104" customFormat="false" ht="14.25" hidden="false" customHeight="false" outlineLevel="0" collapsed="false">
      <c r="A104" s="249"/>
      <c r="B104" s="249"/>
      <c r="C104" s="249"/>
      <c r="D104" s="177"/>
      <c r="E104" s="177"/>
      <c r="F104" s="177"/>
      <c r="G104" s="177"/>
      <c r="H104" s="177"/>
      <c r="I104" s="177"/>
      <c r="J104" s="177"/>
      <c r="K104" s="177"/>
      <c r="L104" s="177"/>
      <c r="M104" s="177"/>
      <c r="N104" s="177"/>
      <c r="O104" s="177"/>
      <c r="P104" s="177"/>
      <c r="Q104" s="177"/>
      <c r="R104" s="177"/>
      <c r="S104" s="177"/>
      <c r="T104" s="177"/>
      <c r="U104" s="177"/>
      <c r="V104" s="177"/>
      <c r="W104" s="177"/>
      <c r="X104" s="177"/>
      <c r="Y104" s="177"/>
      <c r="Z104" s="177"/>
      <c r="AA104" s="177"/>
      <c r="AB104" s="177"/>
      <c r="AC104" s="177"/>
      <c r="AD104" s="177"/>
      <c r="AE104" s="177"/>
      <c r="AF104" s="177"/>
      <c r="AG104" s="177"/>
      <c r="AH104" s="177"/>
      <c r="AI104" s="177"/>
      <c r="AJ104" s="177"/>
      <c r="AK104" s="177"/>
      <c r="AL104" s="177"/>
      <c r="AM104" s="177"/>
      <c r="AN104" s="177"/>
      <c r="AO104" s="177"/>
      <c r="AP104" s="177"/>
      <c r="AQ104" s="177"/>
      <c r="AR104" s="177"/>
      <c r="AS104" s="177"/>
      <c r="AT104" s="177"/>
      <c r="AU104" s="177"/>
      <c r="AV104" s="177"/>
      <c r="AW104" s="177"/>
      <c r="AX104" s="177"/>
      <c r="AY104" s="177"/>
      <c r="AZ104" s="177"/>
      <c r="BA104" s="177"/>
      <c r="BB104" s="177"/>
      <c r="BC104" s="177"/>
    </row>
    <row r="105" customFormat="false" ht="14.25" hidden="false" customHeight="false" outlineLevel="0" collapsed="false">
      <c r="A105" s="249"/>
      <c r="B105" s="249"/>
      <c r="C105" s="249"/>
      <c r="D105" s="177"/>
      <c r="E105" s="177"/>
      <c r="F105" s="177"/>
      <c r="G105" s="177"/>
      <c r="H105" s="177"/>
      <c r="I105" s="177"/>
      <c r="J105" s="177"/>
      <c r="K105" s="177"/>
      <c r="L105" s="177"/>
      <c r="M105" s="177"/>
      <c r="N105" s="177"/>
      <c r="O105" s="177"/>
      <c r="P105" s="177"/>
      <c r="Q105" s="177"/>
      <c r="R105" s="177"/>
      <c r="S105" s="177"/>
      <c r="T105" s="177"/>
      <c r="U105" s="177"/>
      <c r="V105" s="177"/>
      <c r="W105" s="177"/>
      <c r="X105" s="177"/>
      <c r="Y105" s="177"/>
      <c r="Z105" s="177"/>
      <c r="AA105" s="177"/>
      <c r="AB105" s="177"/>
      <c r="AC105" s="177"/>
      <c r="AD105" s="177"/>
      <c r="AE105" s="177"/>
      <c r="AF105" s="177"/>
      <c r="AG105" s="177"/>
      <c r="AH105" s="177"/>
      <c r="AI105" s="177"/>
      <c r="AJ105" s="177"/>
      <c r="AK105" s="177"/>
      <c r="AL105" s="177"/>
      <c r="AM105" s="177"/>
      <c r="AN105" s="177"/>
      <c r="AO105" s="177"/>
      <c r="AP105" s="177"/>
      <c r="AQ105" s="177"/>
      <c r="AR105" s="177"/>
      <c r="AS105" s="177"/>
      <c r="AT105" s="177"/>
      <c r="AU105" s="177"/>
      <c r="AV105" s="177"/>
      <c r="AW105" s="177"/>
      <c r="AX105" s="177"/>
      <c r="AY105" s="177"/>
      <c r="AZ105" s="177"/>
      <c r="BA105" s="177"/>
      <c r="BB105" s="177"/>
      <c r="BC105" s="177"/>
    </row>
    <row r="106" customFormat="false" ht="14.25" hidden="false" customHeight="false" outlineLevel="0" collapsed="false">
      <c r="A106" s="249"/>
      <c r="B106" s="249"/>
      <c r="C106" s="249"/>
      <c r="D106" s="177"/>
      <c r="E106" s="177"/>
      <c r="F106" s="177"/>
      <c r="G106" s="177"/>
      <c r="H106" s="177"/>
      <c r="I106" s="177"/>
      <c r="J106" s="177"/>
      <c r="K106" s="177"/>
      <c r="L106" s="177"/>
      <c r="M106" s="177"/>
      <c r="N106" s="177"/>
      <c r="O106" s="177"/>
      <c r="P106" s="177"/>
      <c r="Q106" s="177"/>
      <c r="R106" s="177"/>
      <c r="S106" s="177"/>
      <c r="T106" s="177"/>
      <c r="U106" s="177"/>
      <c r="V106" s="177"/>
      <c r="W106" s="177"/>
      <c r="X106" s="177"/>
      <c r="Y106" s="177"/>
      <c r="Z106" s="177"/>
      <c r="AA106" s="177"/>
      <c r="AB106" s="177"/>
      <c r="AC106" s="177"/>
      <c r="AD106" s="177"/>
      <c r="AE106" s="177"/>
      <c r="AF106" s="177"/>
      <c r="AG106" s="177"/>
      <c r="AH106" s="177"/>
      <c r="AI106" s="177"/>
      <c r="AJ106" s="177"/>
      <c r="AK106" s="177"/>
      <c r="AL106" s="177"/>
      <c r="AM106" s="177"/>
      <c r="AN106" s="177"/>
      <c r="AO106" s="177"/>
      <c r="AP106" s="177"/>
      <c r="AQ106" s="177"/>
      <c r="AR106" s="177"/>
      <c r="AS106" s="177"/>
      <c r="AT106" s="177"/>
      <c r="AU106" s="177"/>
      <c r="AV106" s="177"/>
      <c r="AW106" s="177"/>
      <c r="AX106" s="177"/>
      <c r="AY106" s="177"/>
      <c r="AZ106" s="177"/>
      <c r="BA106" s="177"/>
      <c r="BB106" s="177"/>
      <c r="BC106" s="177"/>
    </row>
    <row r="107" customFormat="false" ht="14.25" hidden="false" customHeight="false" outlineLevel="0" collapsed="false">
      <c r="A107" s="249"/>
      <c r="B107" s="249"/>
      <c r="C107" s="249"/>
      <c r="D107" s="177"/>
      <c r="E107" s="177"/>
      <c r="F107" s="177"/>
      <c r="G107" s="177"/>
      <c r="H107" s="177"/>
      <c r="I107" s="177"/>
      <c r="J107" s="177"/>
      <c r="K107" s="177"/>
      <c r="L107" s="177"/>
      <c r="M107" s="177"/>
      <c r="N107" s="177"/>
      <c r="O107" s="177"/>
      <c r="P107" s="177"/>
      <c r="Q107" s="177"/>
      <c r="R107" s="177"/>
      <c r="S107" s="177"/>
      <c r="T107" s="177"/>
      <c r="U107" s="177"/>
      <c r="V107" s="177"/>
      <c r="W107" s="177"/>
      <c r="X107" s="177"/>
      <c r="Y107" s="177"/>
      <c r="Z107" s="177"/>
      <c r="AA107" s="177"/>
      <c r="AB107" s="177"/>
      <c r="AC107" s="177"/>
      <c r="AD107" s="177"/>
      <c r="AE107" s="177"/>
      <c r="AF107" s="177"/>
      <c r="AG107" s="177"/>
      <c r="AH107" s="177"/>
      <c r="AI107" s="177"/>
      <c r="AJ107" s="177"/>
      <c r="AK107" s="177"/>
      <c r="AL107" s="177"/>
      <c r="AM107" s="177"/>
      <c r="AN107" s="177"/>
      <c r="AO107" s="177"/>
      <c r="AP107" s="177"/>
      <c r="AQ107" s="177"/>
      <c r="AR107" s="177"/>
      <c r="AS107" s="177"/>
      <c r="AT107" s="177"/>
      <c r="AU107" s="177"/>
      <c r="AV107" s="177"/>
      <c r="AW107" s="177"/>
      <c r="AX107" s="177"/>
      <c r="AY107" s="177"/>
      <c r="AZ107" s="177"/>
      <c r="BA107" s="177"/>
      <c r="BB107" s="177"/>
      <c r="BC107" s="177"/>
    </row>
    <row r="108" customFormat="false" ht="14.25" hidden="false" customHeight="false" outlineLevel="0" collapsed="false">
      <c r="A108" s="249"/>
      <c r="B108" s="249"/>
      <c r="C108" s="249"/>
      <c r="D108" s="177"/>
      <c r="E108" s="177"/>
      <c r="F108" s="177"/>
      <c r="G108" s="177"/>
      <c r="H108" s="177"/>
      <c r="I108" s="177"/>
      <c r="J108" s="177"/>
      <c r="K108" s="177"/>
      <c r="L108" s="177"/>
      <c r="M108" s="177"/>
      <c r="N108" s="177"/>
      <c r="O108" s="177"/>
      <c r="P108" s="177"/>
      <c r="Q108" s="177"/>
      <c r="R108" s="177"/>
      <c r="S108" s="177"/>
      <c r="T108" s="177"/>
      <c r="U108" s="177"/>
      <c r="V108" s="177"/>
      <c r="W108" s="177"/>
      <c r="X108" s="177"/>
      <c r="Y108" s="177"/>
      <c r="Z108" s="177"/>
      <c r="AA108" s="177"/>
      <c r="AB108" s="177"/>
      <c r="AC108" s="177"/>
      <c r="AD108" s="177"/>
      <c r="AE108" s="177"/>
      <c r="AF108" s="177"/>
      <c r="AG108" s="177"/>
      <c r="AH108" s="177"/>
      <c r="AI108" s="177"/>
      <c r="AJ108" s="177"/>
      <c r="AK108" s="177"/>
      <c r="AL108" s="177"/>
      <c r="AM108" s="177"/>
      <c r="AN108" s="177"/>
      <c r="AO108" s="177"/>
      <c r="AP108" s="177"/>
      <c r="AQ108" s="177"/>
      <c r="AR108" s="177"/>
      <c r="AS108" s="177"/>
      <c r="AT108" s="177"/>
      <c r="AU108" s="177"/>
      <c r="AV108" s="177"/>
      <c r="AW108" s="177"/>
      <c r="AX108" s="177"/>
      <c r="AY108" s="177"/>
      <c r="AZ108" s="177"/>
      <c r="BA108" s="177"/>
      <c r="BB108" s="177"/>
      <c r="BC108" s="177"/>
    </row>
    <row r="109" customFormat="false" ht="14.25" hidden="false" customHeight="false" outlineLevel="0" collapsed="false">
      <c r="A109" s="249"/>
      <c r="B109" s="249"/>
      <c r="C109" s="249"/>
      <c r="D109" s="177"/>
      <c r="E109" s="177"/>
      <c r="F109" s="177"/>
      <c r="G109" s="177"/>
      <c r="H109" s="177"/>
      <c r="I109" s="177"/>
      <c r="J109" s="177"/>
      <c r="K109" s="177"/>
      <c r="L109" s="177"/>
      <c r="M109" s="177"/>
      <c r="N109" s="177"/>
      <c r="O109" s="177"/>
      <c r="P109" s="177"/>
      <c r="Q109" s="177"/>
      <c r="R109" s="177"/>
      <c r="S109" s="177"/>
      <c r="T109" s="177"/>
      <c r="U109" s="177"/>
      <c r="V109" s="177"/>
      <c r="W109" s="177"/>
      <c r="X109" s="177"/>
      <c r="Y109" s="177"/>
      <c r="Z109" s="177"/>
      <c r="AA109" s="177"/>
      <c r="AB109" s="177"/>
      <c r="AC109" s="177"/>
      <c r="AD109" s="177"/>
      <c r="AE109" s="177"/>
      <c r="AF109" s="177"/>
      <c r="AG109" s="177"/>
      <c r="AH109" s="177"/>
      <c r="AI109" s="177"/>
      <c r="AJ109" s="177"/>
      <c r="AK109" s="177"/>
      <c r="AL109" s="177"/>
      <c r="AM109" s="177"/>
      <c r="AN109" s="177"/>
      <c r="AO109" s="177"/>
      <c r="AP109" s="177"/>
      <c r="AQ109" s="177"/>
      <c r="AR109" s="177"/>
      <c r="AS109" s="177"/>
      <c r="AT109" s="177"/>
      <c r="AU109" s="177"/>
      <c r="AV109" s="177"/>
      <c r="AW109" s="177"/>
      <c r="AX109" s="177"/>
      <c r="AY109" s="177"/>
      <c r="AZ109" s="177"/>
      <c r="BA109" s="177"/>
      <c r="BB109" s="177"/>
      <c r="BC109" s="177"/>
    </row>
    <row r="110" customFormat="false" ht="14.25" hidden="false" customHeight="false" outlineLevel="0" collapsed="false">
      <c r="A110" s="249"/>
      <c r="B110" s="249"/>
      <c r="C110" s="249"/>
      <c r="D110" s="177"/>
      <c r="E110" s="177"/>
      <c r="F110" s="177"/>
      <c r="G110" s="177"/>
      <c r="H110" s="177"/>
      <c r="I110" s="177"/>
      <c r="J110" s="177"/>
      <c r="K110" s="177"/>
      <c r="L110" s="177"/>
      <c r="M110" s="177"/>
      <c r="N110" s="177"/>
      <c r="O110" s="177"/>
      <c r="P110" s="177"/>
      <c r="Q110" s="177"/>
      <c r="R110" s="177"/>
      <c r="S110" s="177"/>
      <c r="T110" s="177"/>
      <c r="U110" s="177"/>
      <c r="V110" s="177"/>
      <c r="W110" s="177"/>
      <c r="X110" s="177"/>
      <c r="Y110" s="177"/>
      <c r="Z110" s="177"/>
      <c r="AA110" s="177"/>
      <c r="AB110" s="177"/>
      <c r="AC110" s="177"/>
      <c r="AD110" s="177"/>
      <c r="AE110" s="177"/>
      <c r="AF110" s="177"/>
      <c r="AG110" s="177"/>
      <c r="AH110" s="177"/>
      <c r="AI110" s="177"/>
      <c r="AJ110" s="177"/>
      <c r="AK110" s="177"/>
      <c r="AL110" s="177"/>
      <c r="AM110" s="177"/>
      <c r="AN110" s="177"/>
      <c r="AO110" s="177"/>
      <c r="AP110" s="177"/>
      <c r="AQ110" s="177"/>
      <c r="AR110" s="177"/>
      <c r="AS110" s="177"/>
      <c r="AT110" s="177"/>
      <c r="AU110" s="177"/>
      <c r="AV110" s="177"/>
      <c r="AW110" s="177"/>
      <c r="AX110" s="177"/>
      <c r="AY110" s="177"/>
      <c r="AZ110" s="177"/>
      <c r="BA110" s="177"/>
      <c r="BB110" s="177"/>
      <c r="BC110" s="177"/>
    </row>
    <row r="111" customFormat="false" ht="14.25" hidden="false" customHeight="false" outlineLevel="0" collapsed="false">
      <c r="A111" s="249"/>
      <c r="B111" s="249"/>
      <c r="C111" s="249"/>
      <c r="D111" s="177"/>
      <c r="E111" s="177"/>
      <c r="F111" s="177"/>
      <c r="G111" s="177"/>
      <c r="H111" s="177"/>
      <c r="I111" s="177"/>
      <c r="J111" s="177"/>
      <c r="K111" s="177"/>
      <c r="L111" s="177"/>
      <c r="M111" s="177"/>
      <c r="N111" s="177"/>
      <c r="O111" s="177"/>
      <c r="P111" s="177"/>
      <c r="Q111" s="177"/>
      <c r="R111" s="177"/>
      <c r="S111" s="177"/>
      <c r="T111" s="177"/>
      <c r="U111" s="177"/>
      <c r="V111" s="177"/>
      <c r="W111" s="177"/>
      <c r="X111" s="177"/>
      <c r="Y111" s="177"/>
      <c r="Z111" s="177"/>
      <c r="AA111" s="177"/>
      <c r="AB111" s="177"/>
      <c r="AC111" s="177"/>
      <c r="AD111" s="177"/>
      <c r="AE111" s="177"/>
      <c r="AF111" s="177"/>
      <c r="AG111" s="177"/>
      <c r="AH111" s="177"/>
      <c r="AI111" s="177"/>
      <c r="AJ111" s="177"/>
      <c r="AK111" s="177"/>
      <c r="AL111" s="177"/>
      <c r="AM111" s="177"/>
      <c r="AN111" s="177"/>
      <c r="AO111" s="177"/>
      <c r="AP111" s="177"/>
      <c r="AQ111" s="177"/>
      <c r="AR111" s="177"/>
      <c r="AS111" s="177"/>
      <c r="AT111" s="177"/>
      <c r="AU111" s="177"/>
      <c r="AV111" s="177"/>
      <c r="AW111" s="177"/>
      <c r="AX111" s="177"/>
      <c r="AY111" s="177"/>
      <c r="AZ111" s="177"/>
      <c r="BA111" s="177"/>
      <c r="BB111" s="177"/>
      <c r="BC111" s="177"/>
    </row>
    <row r="112" customFormat="false" ht="14.25" hidden="false" customHeight="false" outlineLevel="0" collapsed="false">
      <c r="A112" s="249"/>
      <c r="B112" s="249"/>
      <c r="C112" s="249"/>
      <c r="D112" s="177"/>
      <c r="E112" s="177"/>
      <c r="F112" s="177"/>
      <c r="G112" s="177"/>
      <c r="H112" s="177"/>
      <c r="I112" s="177"/>
      <c r="J112" s="177"/>
      <c r="K112" s="177"/>
      <c r="L112" s="177"/>
      <c r="M112" s="177"/>
      <c r="N112" s="177"/>
      <c r="O112" s="177"/>
      <c r="P112" s="177"/>
      <c r="Q112" s="177"/>
      <c r="R112" s="177"/>
      <c r="S112" s="177"/>
      <c r="T112" s="177"/>
      <c r="U112" s="177"/>
      <c r="V112" s="177"/>
      <c r="W112" s="177"/>
      <c r="X112" s="177"/>
      <c r="Y112" s="177"/>
      <c r="Z112" s="177"/>
      <c r="AA112" s="177"/>
      <c r="AB112" s="177"/>
      <c r="AC112" s="177"/>
      <c r="AD112" s="177"/>
      <c r="AE112" s="177"/>
      <c r="AF112" s="177"/>
      <c r="AG112" s="177"/>
      <c r="AH112" s="177"/>
      <c r="AI112" s="177"/>
      <c r="AJ112" s="177"/>
      <c r="AK112" s="177"/>
      <c r="AL112" s="177"/>
      <c r="AM112" s="177"/>
      <c r="AN112" s="177"/>
      <c r="AO112" s="177"/>
      <c r="AP112" s="177"/>
      <c r="AQ112" s="177"/>
      <c r="AR112" s="177"/>
      <c r="AS112" s="177"/>
      <c r="AT112" s="177"/>
      <c r="AU112" s="177"/>
      <c r="AV112" s="177"/>
      <c r="AW112" s="177"/>
      <c r="AX112" s="177"/>
      <c r="AY112" s="177"/>
      <c r="AZ112" s="177"/>
      <c r="BA112" s="177"/>
      <c r="BB112" s="177"/>
      <c r="BC112" s="177"/>
    </row>
    <row r="113" customFormat="false" ht="14.25" hidden="false" customHeight="false" outlineLevel="0" collapsed="false">
      <c r="A113" s="249"/>
      <c r="B113" s="249"/>
      <c r="C113" s="249"/>
      <c r="D113" s="177"/>
      <c r="E113" s="177"/>
      <c r="F113" s="177"/>
      <c r="G113" s="177"/>
      <c r="H113" s="177"/>
      <c r="I113" s="177"/>
      <c r="J113" s="177"/>
      <c r="K113" s="177"/>
      <c r="L113" s="177"/>
      <c r="M113" s="177"/>
      <c r="N113" s="177"/>
      <c r="O113" s="177"/>
      <c r="P113" s="177"/>
      <c r="Q113" s="177"/>
      <c r="R113" s="177"/>
      <c r="S113" s="177"/>
      <c r="T113" s="177"/>
      <c r="U113" s="177"/>
      <c r="V113" s="177"/>
      <c r="W113" s="177"/>
      <c r="X113" s="177"/>
      <c r="Y113" s="177"/>
      <c r="Z113" s="177"/>
      <c r="AA113" s="177"/>
      <c r="AB113" s="177"/>
      <c r="AC113" s="177"/>
      <c r="AD113" s="177"/>
      <c r="AE113" s="177"/>
      <c r="AF113" s="177"/>
      <c r="AG113" s="177"/>
      <c r="AH113" s="177"/>
      <c r="AI113" s="177"/>
      <c r="AJ113" s="177"/>
      <c r="AK113" s="177"/>
      <c r="AL113" s="177"/>
      <c r="AM113" s="177"/>
      <c r="AN113" s="177"/>
      <c r="AO113" s="177"/>
      <c r="AP113" s="177"/>
      <c r="AQ113" s="177"/>
      <c r="AR113" s="177"/>
      <c r="AS113" s="177"/>
      <c r="AT113" s="177"/>
      <c r="AU113" s="177"/>
      <c r="AV113" s="177"/>
      <c r="AW113" s="177"/>
      <c r="AX113" s="177"/>
      <c r="AY113" s="177"/>
      <c r="AZ113" s="177"/>
      <c r="BA113" s="177"/>
      <c r="BB113" s="177"/>
      <c r="BC113" s="177"/>
    </row>
    <row r="114" customFormat="false" ht="14.25" hidden="false" customHeight="false" outlineLevel="0" collapsed="false">
      <c r="A114" s="249"/>
      <c r="B114" s="249"/>
      <c r="C114" s="249"/>
      <c r="D114" s="177"/>
      <c r="E114" s="177"/>
      <c r="F114" s="177"/>
      <c r="G114" s="177"/>
      <c r="H114" s="177"/>
      <c r="I114" s="177"/>
      <c r="J114" s="177"/>
      <c r="K114" s="177"/>
      <c r="L114" s="177"/>
      <c r="M114" s="177"/>
      <c r="N114" s="177"/>
      <c r="O114" s="177"/>
      <c r="P114" s="177"/>
      <c r="Q114" s="177"/>
      <c r="R114" s="177"/>
      <c r="S114" s="177"/>
      <c r="T114" s="177"/>
      <c r="U114" s="177"/>
      <c r="V114" s="177"/>
      <c r="W114" s="177"/>
      <c r="X114" s="177"/>
      <c r="Y114" s="177"/>
      <c r="Z114" s="177"/>
      <c r="AA114" s="177"/>
      <c r="AB114" s="177"/>
      <c r="AC114" s="177"/>
      <c r="AD114" s="177"/>
      <c r="AE114" s="177"/>
      <c r="AF114" s="177"/>
      <c r="AG114" s="177"/>
      <c r="AH114" s="177"/>
      <c r="AI114" s="177"/>
      <c r="AJ114" s="177"/>
      <c r="AK114" s="177"/>
      <c r="AL114" s="177"/>
      <c r="AM114" s="177"/>
      <c r="AN114" s="177"/>
      <c r="AO114" s="177"/>
      <c r="AP114" s="177"/>
      <c r="AQ114" s="177"/>
      <c r="AR114" s="177"/>
      <c r="AS114" s="177"/>
      <c r="AT114" s="177"/>
      <c r="AU114" s="177"/>
      <c r="AV114" s="177"/>
      <c r="AW114" s="177"/>
      <c r="AX114" s="177"/>
      <c r="AY114" s="177"/>
      <c r="AZ114" s="177"/>
      <c r="BA114" s="177"/>
      <c r="BB114" s="177"/>
      <c r="BC114" s="177"/>
    </row>
    <row r="115" customFormat="false" ht="14.25" hidden="false" customHeight="false" outlineLevel="0" collapsed="false">
      <c r="A115" s="249"/>
      <c r="B115" s="249"/>
      <c r="C115" s="249"/>
      <c r="D115" s="177"/>
      <c r="E115" s="177"/>
      <c r="F115" s="177"/>
      <c r="G115" s="177"/>
      <c r="H115" s="177"/>
      <c r="I115" s="177"/>
      <c r="J115" s="177"/>
      <c r="K115" s="177"/>
      <c r="L115" s="177"/>
      <c r="M115" s="177"/>
      <c r="N115" s="177"/>
      <c r="O115" s="177"/>
      <c r="P115" s="177"/>
      <c r="Q115" s="177"/>
      <c r="R115" s="177"/>
      <c r="S115" s="177"/>
      <c r="T115" s="177"/>
      <c r="U115" s="177"/>
      <c r="V115" s="177"/>
      <c r="W115" s="177"/>
      <c r="X115" s="177"/>
      <c r="Y115" s="177"/>
      <c r="Z115" s="177"/>
      <c r="AA115" s="177"/>
      <c r="AB115" s="177"/>
      <c r="AC115" s="177"/>
      <c r="AD115" s="177"/>
      <c r="AE115" s="177"/>
      <c r="AF115" s="177"/>
      <c r="AG115" s="177"/>
      <c r="AH115" s="177"/>
      <c r="AI115" s="177"/>
      <c r="AJ115" s="177"/>
      <c r="AK115" s="177"/>
      <c r="AL115" s="177"/>
      <c r="AM115" s="177"/>
      <c r="AN115" s="177"/>
      <c r="AO115" s="177"/>
      <c r="AP115" s="177"/>
      <c r="AQ115" s="177"/>
      <c r="AR115" s="177"/>
      <c r="AS115" s="177"/>
      <c r="AT115" s="177"/>
      <c r="AU115" s="177"/>
      <c r="AV115" s="177"/>
      <c r="AW115" s="177"/>
      <c r="AX115" s="177"/>
      <c r="AY115" s="177"/>
      <c r="AZ115" s="177"/>
      <c r="BA115" s="177"/>
      <c r="BB115" s="177"/>
      <c r="BC115" s="177"/>
    </row>
    <row r="116" customFormat="false" ht="14.25" hidden="false" customHeight="false" outlineLevel="0" collapsed="false">
      <c r="A116" s="249"/>
      <c r="B116" s="249"/>
      <c r="C116" s="249"/>
      <c r="D116" s="177"/>
      <c r="E116" s="177"/>
      <c r="F116" s="177"/>
      <c r="G116" s="177"/>
      <c r="H116" s="177"/>
      <c r="I116" s="177"/>
      <c r="J116" s="177"/>
      <c r="K116" s="177"/>
      <c r="L116" s="177"/>
      <c r="M116" s="177"/>
      <c r="N116" s="177"/>
      <c r="O116" s="177"/>
      <c r="P116" s="177"/>
      <c r="Q116" s="177"/>
      <c r="R116" s="177"/>
      <c r="S116" s="177"/>
      <c r="T116" s="177"/>
      <c r="U116" s="177"/>
      <c r="V116" s="177"/>
      <c r="W116" s="177"/>
      <c r="X116" s="177"/>
      <c r="Y116" s="177"/>
      <c r="Z116" s="177"/>
      <c r="AA116" s="177"/>
      <c r="AB116" s="177"/>
      <c r="AC116" s="177"/>
      <c r="AD116" s="177"/>
      <c r="AE116" s="177"/>
      <c r="AF116" s="177"/>
      <c r="AG116" s="177"/>
      <c r="AH116" s="177"/>
      <c r="AI116" s="177"/>
      <c r="AJ116" s="177"/>
      <c r="AK116" s="177"/>
      <c r="AL116" s="177"/>
      <c r="AM116" s="177"/>
      <c r="AN116" s="177"/>
      <c r="AO116" s="177"/>
      <c r="AP116" s="177"/>
      <c r="AQ116" s="177"/>
      <c r="AR116" s="177"/>
      <c r="AS116" s="177"/>
      <c r="AT116" s="177"/>
      <c r="AU116" s="177"/>
      <c r="AV116" s="177"/>
      <c r="AW116" s="177"/>
      <c r="AX116" s="177"/>
      <c r="AY116" s="177"/>
      <c r="AZ116" s="177"/>
      <c r="BA116" s="177"/>
      <c r="BB116" s="177"/>
      <c r="BC116" s="177"/>
    </row>
    <row r="117" customFormat="false" ht="14.25" hidden="false" customHeight="false" outlineLevel="0" collapsed="false">
      <c r="A117" s="249"/>
      <c r="B117" s="249"/>
      <c r="C117" s="249"/>
      <c r="D117" s="177"/>
      <c r="E117" s="177"/>
      <c r="F117" s="177"/>
      <c r="G117" s="177"/>
      <c r="H117" s="177"/>
      <c r="I117" s="177"/>
      <c r="J117" s="177"/>
      <c r="K117" s="177"/>
      <c r="L117" s="177"/>
      <c r="M117" s="177"/>
      <c r="N117" s="177"/>
      <c r="O117" s="177"/>
      <c r="P117" s="177"/>
      <c r="Q117" s="177"/>
      <c r="R117" s="177"/>
      <c r="S117" s="177"/>
      <c r="T117" s="177"/>
      <c r="U117" s="177"/>
      <c r="V117" s="177"/>
      <c r="W117" s="177"/>
      <c r="X117" s="177"/>
      <c r="Y117" s="177"/>
      <c r="Z117" s="177"/>
      <c r="AA117" s="177"/>
      <c r="AB117" s="177"/>
      <c r="AC117" s="177"/>
      <c r="AD117" s="177"/>
      <c r="AE117" s="177"/>
      <c r="AF117" s="177"/>
      <c r="AG117" s="177"/>
      <c r="AH117" s="177"/>
      <c r="AI117" s="177"/>
      <c r="AJ117" s="177"/>
      <c r="AK117" s="177"/>
      <c r="AL117" s="177"/>
      <c r="AM117" s="177"/>
      <c r="AN117" s="177"/>
      <c r="AO117" s="177"/>
      <c r="AP117" s="177"/>
      <c r="AQ117" s="177"/>
      <c r="AR117" s="177"/>
      <c r="AS117" s="177"/>
      <c r="AT117" s="177"/>
      <c r="AU117" s="177"/>
      <c r="AV117" s="177"/>
      <c r="AW117" s="177"/>
      <c r="AX117" s="177"/>
      <c r="AY117" s="177"/>
      <c r="AZ117" s="177"/>
      <c r="BA117" s="177"/>
      <c r="BB117" s="177"/>
      <c r="BC117" s="177"/>
    </row>
    <row r="118" customFormat="false" ht="14.25" hidden="false" customHeight="false" outlineLevel="0" collapsed="false">
      <c r="A118" s="249"/>
      <c r="B118" s="249"/>
      <c r="C118" s="249"/>
      <c r="D118" s="177"/>
      <c r="E118" s="177"/>
      <c r="F118" s="177"/>
      <c r="G118" s="177"/>
      <c r="H118" s="177"/>
      <c r="I118" s="177"/>
      <c r="J118" s="177"/>
      <c r="K118" s="177"/>
      <c r="L118" s="177"/>
      <c r="M118" s="177"/>
      <c r="N118" s="177"/>
      <c r="O118" s="177"/>
      <c r="P118" s="177"/>
      <c r="Q118" s="177"/>
      <c r="R118" s="177"/>
      <c r="S118" s="177"/>
      <c r="T118" s="177"/>
      <c r="U118" s="177"/>
      <c r="V118" s="177"/>
      <c r="W118" s="177"/>
      <c r="X118" s="177"/>
      <c r="Y118" s="177"/>
      <c r="Z118" s="177"/>
      <c r="AA118" s="177"/>
      <c r="AB118" s="177"/>
      <c r="AC118" s="177"/>
      <c r="AD118" s="177"/>
      <c r="AE118" s="177"/>
      <c r="AF118" s="177"/>
      <c r="AG118" s="177"/>
      <c r="AH118" s="177"/>
      <c r="AI118" s="177"/>
      <c r="AJ118" s="177"/>
      <c r="AK118" s="177"/>
      <c r="AL118" s="177"/>
      <c r="AM118" s="177"/>
      <c r="AN118" s="177"/>
      <c r="AO118" s="177"/>
      <c r="AP118" s="177"/>
      <c r="AQ118" s="177"/>
      <c r="AR118" s="177"/>
      <c r="AS118" s="177"/>
      <c r="AT118" s="177"/>
      <c r="AU118" s="177"/>
      <c r="AV118" s="177"/>
      <c r="AW118" s="177"/>
      <c r="AX118" s="177"/>
      <c r="AY118" s="177"/>
      <c r="AZ118" s="177"/>
      <c r="BA118" s="177"/>
      <c r="BB118" s="177"/>
      <c r="BC118" s="177"/>
    </row>
    <row r="119" customFormat="false" ht="14.25" hidden="false" customHeight="false" outlineLevel="0" collapsed="false">
      <c r="A119" s="249"/>
      <c r="B119" s="249"/>
      <c r="C119" s="249"/>
      <c r="D119" s="177"/>
      <c r="E119" s="177"/>
      <c r="F119" s="177"/>
      <c r="G119" s="177"/>
      <c r="H119" s="177"/>
      <c r="I119" s="177"/>
      <c r="J119" s="177"/>
      <c r="K119" s="177"/>
      <c r="L119" s="177"/>
      <c r="M119" s="177"/>
      <c r="N119" s="177"/>
      <c r="O119" s="177"/>
      <c r="P119" s="177"/>
      <c r="Q119" s="177"/>
      <c r="R119" s="177"/>
      <c r="S119" s="177"/>
      <c r="T119" s="177"/>
      <c r="U119" s="177"/>
      <c r="V119" s="177"/>
      <c r="W119" s="177"/>
      <c r="X119" s="177"/>
      <c r="Y119" s="177"/>
      <c r="Z119" s="177"/>
      <c r="AA119" s="177"/>
      <c r="AB119" s="177"/>
      <c r="AC119" s="177"/>
      <c r="AD119" s="177"/>
      <c r="AE119" s="177"/>
      <c r="AF119" s="177"/>
      <c r="AG119" s="177"/>
      <c r="AH119" s="177"/>
      <c r="AI119" s="177"/>
      <c r="AJ119" s="177"/>
      <c r="AK119" s="177"/>
      <c r="AL119" s="177"/>
      <c r="AM119" s="177"/>
      <c r="AN119" s="177"/>
      <c r="AO119" s="177"/>
      <c r="AP119" s="177"/>
      <c r="AQ119" s="177"/>
      <c r="AR119" s="177"/>
      <c r="AS119" s="177"/>
      <c r="AT119" s="177"/>
      <c r="AU119" s="177"/>
      <c r="AV119" s="177"/>
      <c r="AW119" s="177"/>
      <c r="AX119" s="177"/>
      <c r="AY119" s="177"/>
      <c r="AZ119" s="177"/>
      <c r="BA119" s="177"/>
      <c r="BB119" s="177"/>
      <c r="BC119" s="177"/>
    </row>
    <row r="120" customFormat="false" ht="14.25" hidden="false" customHeight="false" outlineLevel="0" collapsed="false">
      <c r="A120" s="249"/>
      <c r="B120" s="249"/>
      <c r="C120" s="249"/>
      <c r="D120" s="177"/>
      <c r="E120" s="177"/>
      <c r="F120" s="177"/>
      <c r="G120" s="177"/>
      <c r="H120" s="177"/>
      <c r="I120" s="177"/>
      <c r="J120" s="177"/>
      <c r="K120" s="177"/>
      <c r="L120" s="177"/>
      <c r="M120" s="177"/>
      <c r="N120" s="177"/>
      <c r="O120" s="177"/>
      <c r="P120" s="177"/>
      <c r="Q120" s="177"/>
      <c r="R120" s="177"/>
      <c r="S120" s="177"/>
      <c r="T120" s="177"/>
      <c r="U120" s="177"/>
      <c r="V120" s="177"/>
      <c r="W120" s="177"/>
      <c r="X120" s="177"/>
      <c r="Y120" s="177"/>
      <c r="Z120" s="177"/>
      <c r="AA120" s="177"/>
      <c r="AB120" s="177"/>
      <c r="AC120" s="177"/>
      <c r="AD120" s="177"/>
      <c r="AE120" s="177"/>
      <c r="AF120" s="177"/>
      <c r="AG120" s="177"/>
      <c r="AH120" s="177"/>
      <c r="AI120" s="177"/>
      <c r="AJ120" s="177"/>
      <c r="AK120" s="177"/>
      <c r="AL120" s="177"/>
      <c r="AM120" s="177"/>
      <c r="AN120" s="177"/>
      <c r="AO120" s="177"/>
      <c r="AP120" s="177"/>
      <c r="AQ120" s="177"/>
      <c r="AR120" s="177"/>
      <c r="AS120" s="177"/>
      <c r="AT120" s="177"/>
      <c r="AU120" s="177"/>
      <c r="AV120" s="177"/>
      <c r="AW120" s="177"/>
      <c r="AX120" s="177"/>
      <c r="AY120" s="177"/>
      <c r="AZ120" s="177"/>
      <c r="BA120" s="177"/>
      <c r="BB120" s="177"/>
      <c r="BC120" s="177"/>
    </row>
  </sheetData>
  <mergeCells count="185">
    <mergeCell ref="A5:A8"/>
    <mergeCell ref="AC5:AC8"/>
    <mergeCell ref="B6:E6"/>
    <mergeCell ref="F6:I6"/>
    <mergeCell ref="J6:M6"/>
    <mergeCell ref="N6:Q6"/>
    <mergeCell ref="R6:Y6"/>
    <mergeCell ref="AD6:AG6"/>
    <mergeCell ref="AH6:AK6"/>
    <mergeCell ref="AL6:AO6"/>
    <mergeCell ref="AP6:AS6"/>
    <mergeCell ref="AT6:BA6"/>
    <mergeCell ref="B7:C7"/>
    <mergeCell ref="D7:E7"/>
    <mergeCell ref="F7:G7"/>
    <mergeCell ref="H7:I7"/>
    <mergeCell ref="J7:K7"/>
    <mergeCell ref="L7:M7"/>
    <mergeCell ref="N7:O7"/>
    <mergeCell ref="P7:Q7"/>
    <mergeCell ref="R7:U7"/>
    <mergeCell ref="V7:Y7"/>
    <mergeCell ref="AD7:AE7"/>
    <mergeCell ref="AF7:AG7"/>
    <mergeCell ref="AH7:AI7"/>
    <mergeCell ref="AJ7:AK7"/>
    <mergeCell ref="AL7:AM7"/>
    <mergeCell ref="AN7:AO7"/>
    <mergeCell ref="AP7:AQ7"/>
    <mergeCell ref="AR7:AS7"/>
    <mergeCell ref="AT7:AW7"/>
    <mergeCell ref="AX7:BA7"/>
    <mergeCell ref="B8:C8"/>
    <mergeCell ref="D8:E8"/>
    <mergeCell ref="F8:G8"/>
    <mergeCell ref="H8:I8"/>
    <mergeCell ref="J8:K8"/>
    <mergeCell ref="L8:M8"/>
    <mergeCell ref="N8:O8"/>
    <mergeCell ref="P8:Q8"/>
    <mergeCell ref="R8:S8"/>
    <mergeCell ref="T8:U8"/>
    <mergeCell ref="V8:W8"/>
    <mergeCell ref="X8:Y8"/>
    <mergeCell ref="AD8:AE8"/>
    <mergeCell ref="AF8:AG8"/>
    <mergeCell ref="AH8:AI8"/>
    <mergeCell ref="AJ8:AK8"/>
    <mergeCell ref="AL8:AM8"/>
    <mergeCell ref="AN8:AO8"/>
    <mergeCell ref="AP8:AQ8"/>
    <mergeCell ref="AR8:AS8"/>
    <mergeCell ref="AT8:AU8"/>
    <mergeCell ref="AV8:AW8"/>
    <mergeCell ref="AX8:AY8"/>
    <mergeCell ref="AZ8:BA8"/>
    <mergeCell ref="A26:A29"/>
    <mergeCell ref="AC26:AC29"/>
    <mergeCell ref="B27:E27"/>
    <mergeCell ref="F27:I27"/>
    <mergeCell ref="J27:M27"/>
    <mergeCell ref="N27:Q27"/>
    <mergeCell ref="R27:Y27"/>
    <mergeCell ref="AD27:AG27"/>
    <mergeCell ref="AH27:AK27"/>
    <mergeCell ref="AL27:AO27"/>
    <mergeCell ref="AP27:AS27"/>
    <mergeCell ref="AT27:BA27"/>
    <mergeCell ref="B28:C28"/>
    <mergeCell ref="D28:E28"/>
    <mergeCell ref="F28:G28"/>
    <mergeCell ref="H28:I28"/>
    <mergeCell ref="J28:K28"/>
    <mergeCell ref="L28:M28"/>
    <mergeCell ref="N28:O28"/>
    <mergeCell ref="P28:Q28"/>
    <mergeCell ref="R28:U28"/>
    <mergeCell ref="V28:Y28"/>
    <mergeCell ref="AD28:AE28"/>
    <mergeCell ref="AF28:AG28"/>
    <mergeCell ref="AH28:AI28"/>
    <mergeCell ref="AJ28:AK28"/>
    <mergeCell ref="AL28:AM28"/>
    <mergeCell ref="AN28:AO28"/>
    <mergeCell ref="AP28:AQ28"/>
    <mergeCell ref="AR28:AS28"/>
    <mergeCell ref="AT28:AW28"/>
    <mergeCell ref="AX28:BA28"/>
    <mergeCell ref="B29:C29"/>
    <mergeCell ref="D29:E29"/>
    <mergeCell ref="F29:G29"/>
    <mergeCell ref="H29:I29"/>
    <mergeCell ref="J29:K29"/>
    <mergeCell ref="L29:M29"/>
    <mergeCell ref="N29:O29"/>
    <mergeCell ref="P29:Q29"/>
    <mergeCell ref="R29:S29"/>
    <mergeCell ref="T29:U29"/>
    <mergeCell ref="V29:W29"/>
    <mergeCell ref="X29:Y29"/>
    <mergeCell ref="AD29:AE29"/>
    <mergeCell ref="AF29:AG29"/>
    <mergeCell ref="AH29:AI29"/>
    <mergeCell ref="AJ29:AK29"/>
    <mergeCell ref="AL29:AM29"/>
    <mergeCell ref="AN29:AO29"/>
    <mergeCell ref="AP29:AQ29"/>
    <mergeCell ref="AR29:AS29"/>
    <mergeCell ref="AT29:AU29"/>
    <mergeCell ref="AV29:AW29"/>
    <mergeCell ref="AX29:AY29"/>
    <mergeCell ref="AZ29:BA29"/>
    <mergeCell ref="A46:A49"/>
    <mergeCell ref="AC46:AC49"/>
    <mergeCell ref="B47:E47"/>
    <mergeCell ref="F47:I47"/>
    <mergeCell ref="J47:M47"/>
    <mergeCell ref="N47:Q47"/>
    <mergeCell ref="R47:Y47"/>
    <mergeCell ref="AD47:AG47"/>
    <mergeCell ref="AH47:AK47"/>
    <mergeCell ref="AL47:AO47"/>
    <mergeCell ref="AP47:AS47"/>
    <mergeCell ref="AT47:BA47"/>
    <mergeCell ref="B48:C48"/>
    <mergeCell ref="D48:E48"/>
    <mergeCell ref="F48:G48"/>
    <mergeCell ref="H48:I48"/>
    <mergeCell ref="J48:K48"/>
    <mergeCell ref="L48:M48"/>
    <mergeCell ref="N48:O48"/>
    <mergeCell ref="P48:Q48"/>
    <mergeCell ref="R48:U48"/>
    <mergeCell ref="V48:Y48"/>
    <mergeCell ref="AD48:AE48"/>
    <mergeCell ref="AF48:AG48"/>
    <mergeCell ref="AH48:AI48"/>
    <mergeCell ref="AJ48:AK48"/>
    <mergeCell ref="AL48:AM48"/>
    <mergeCell ref="AN48:AO48"/>
    <mergeCell ref="AP48:AQ48"/>
    <mergeCell ref="AR48:AS48"/>
    <mergeCell ref="AT48:AW48"/>
    <mergeCell ref="AX48:BA48"/>
    <mergeCell ref="B49:C49"/>
    <mergeCell ref="D49:E49"/>
    <mergeCell ref="F49:G49"/>
    <mergeCell ref="H49:I49"/>
    <mergeCell ref="J49:K49"/>
    <mergeCell ref="L49:M49"/>
    <mergeCell ref="N49:O49"/>
    <mergeCell ref="P49:Q49"/>
    <mergeCell ref="R49:S49"/>
    <mergeCell ref="T49:U49"/>
    <mergeCell ref="V49:W49"/>
    <mergeCell ref="X49:Y49"/>
    <mergeCell ref="AD49:AE49"/>
    <mergeCell ref="AF49:AG49"/>
    <mergeCell ref="AH49:AI49"/>
    <mergeCell ref="AJ49:AK49"/>
    <mergeCell ref="AL49:AM49"/>
    <mergeCell ref="AN49:AO49"/>
    <mergeCell ref="AP49:AQ49"/>
    <mergeCell ref="AR49:AS49"/>
    <mergeCell ref="AT49:AU49"/>
    <mergeCell ref="AV49:AW49"/>
    <mergeCell ref="AX49:AY49"/>
    <mergeCell ref="AZ49:BA49"/>
    <mergeCell ref="B69:C69"/>
    <mergeCell ref="D69:E69"/>
    <mergeCell ref="F69:G69"/>
    <mergeCell ref="H69:I69"/>
    <mergeCell ref="J69:M69"/>
    <mergeCell ref="B70:C70"/>
    <mergeCell ref="D70:E70"/>
    <mergeCell ref="F70:G70"/>
    <mergeCell ref="H70:I70"/>
    <mergeCell ref="J70:K70"/>
    <mergeCell ref="L70:M70"/>
    <mergeCell ref="B71:C71"/>
    <mergeCell ref="D71:E71"/>
    <mergeCell ref="F71:G71"/>
    <mergeCell ref="H71:I71"/>
    <mergeCell ref="J71:K71"/>
    <mergeCell ref="L71:M71"/>
  </mergeCells>
  <printOptions headings="false" gridLines="false" gridLinesSet="true" horizontalCentered="true" verticalCentered="true"/>
  <pageMargins left="0.39375" right="0.39375" top="0.39375" bottom="0.393055555555556" header="0.511811023622047" footer="0.196527777777778"/>
  <pageSetup paperSize="9" scale="100" fitToWidth="1" fitToHeight="0" pageOrder="overThenDown" orientation="landscape" blackAndWhite="false" draft="false" cellComments="none" firstPageNumber="30" useFirstPageNumber="true" horizontalDpi="300" verticalDpi="300" copies="1"/>
  <headerFooter differentFirst="false" differentOddEven="false">
    <oddHeader/>
    <oddFooter>&amp;C&amp;8&amp;P</oddFooter>
  </headerFooter>
  <rowBreaks count="1" manualBreakCount="1">
    <brk id="42"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C120"/>
  <sheetViews>
    <sheetView showFormulas="false" showGridLines="false" showRowColHeaders="true" showZeros="true" rightToLeft="false" tabSelected="false" showOutlineSymbols="true" defaultGridColor="true" view="normal" topLeftCell="A1" colorId="64" zoomScale="50" zoomScaleNormal="50" zoomScalePageLayoutView="50"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252" width="21.7"/>
    <col collapsed="false" customWidth="true" hidden="false" outlineLevel="0" max="2" min="2" style="252" width="4.14"/>
    <col collapsed="false" customWidth="true" hidden="false" outlineLevel="0" max="3" min="3" style="252" width="16.7"/>
    <col collapsed="false" customWidth="true" hidden="false" outlineLevel="0" max="4" min="4" style="173" width="2.99"/>
    <col collapsed="false" customWidth="true" hidden="false" outlineLevel="0" max="5" min="5" style="173" width="16.7"/>
    <col collapsed="false" customWidth="true" hidden="false" outlineLevel="0" max="6" min="6" style="173" width="2.99"/>
    <col collapsed="false" customWidth="true" hidden="false" outlineLevel="0" max="7" min="7" style="173" width="16.7"/>
    <col collapsed="false" customWidth="true" hidden="false" outlineLevel="0" max="8" min="8" style="173" width="2.99"/>
    <col collapsed="false" customWidth="true" hidden="false" outlineLevel="0" max="9" min="9" style="173" width="16.7"/>
    <col collapsed="false" customWidth="true" hidden="false" outlineLevel="0" max="10" min="10" style="173" width="2.99"/>
    <col collapsed="false" customWidth="true" hidden="false" outlineLevel="0" max="11" min="11" style="173" width="16.7"/>
    <col collapsed="false" customWidth="true" hidden="false" outlineLevel="0" max="12" min="12" style="173" width="2.99"/>
    <col collapsed="false" customWidth="true" hidden="false" outlineLevel="0" max="13" min="13" style="173" width="16.7"/>
    <col collapsed="false" customWidth="true" hidden="false" outlineLevel="0" max="14" min="14" style="173" width="3.56"/>
    <col collapsed="false" customWidth="true" hidden="false" outlineLevel="0" max="15" min="15" style="173" width="16.7"/>
    <col collapsed="false" customWidth="true" hidden="false" outlineLevel="0" max="16" min="16" style="173" width="2.99"/>
    <col collapsed="false" customWidth="true" hidden="false" outlineLevel="0" max="17" min="17" style="173" width="16.7"/>
    <col collapsed="false" customWidth="true" hidden="false" outlineLevel="0" max="18" min="18" style="173" width="3.85"/>
    <col collapsed="false" customWidth="true" hidden="false" outlineLevel="0" max="19" min="19" style="173" width="16.7"/>
    <col collapsed="false" customWidth="true" hidden="false" outlineLevel="0" max="20" min="20" style="173" width="3.85"/>
    <col collapsed="false" customWidth="true" hidden="false" outlineLevel="0" max="21" min="21" style="173" width="16.7"/>
    <col collapsed="false" customWidth="true" hidden="false" outlineLevel="0" max="22" min="22" style="173" width="3.28"/>
    <col collapsed="false" customWidth="true" hidden="false" outlineLevel="0" max="23" min="23" style="173" width="16.7"/>
    <col collapsed="false" customWidth="true" hidden="false" outlineLevel="0" max="24" min="24" style="173" width="3.56"/>
    <col collapsed="false" customWidth="true" hidden="false" outlineLevel="0" max="25" min="25" style="173" width="16.7"/>
    <col collapsed="false" customWidth="true" hidden="false" outlineLevel="0" max="26" min="26" style="173" width="1.99"/>
    <col collapsed="false" customWidth="true" hidden="false" outlineLevel="0" max="27" min="27" style="173" width="2.56"/>
    <col collapsed="false" customWidth="true" hidden="false" outlineLevel="0" max="28" min="28" style="173" width="2.13"/>
    <col collapsed="false" customWidth="true" hidden="false" outlineLevel="0" max="29" min="29" style="173" width="21.7"/>
    <col collapsed="false" customWidth="true" hidden="false" outlineLevel="0" max="30" min="30" style="173" width="3.28"/>
    <col collapsed="false" customWidth="true" hidden="false" outlineLevel="0" max="31" min="31" style="173" width="16.7"/>
    <col collapsed="false" customWidth="true" hidden="false" outlineLevel="0" max="32" min="32" style="173" width="2.99"/>
    <col collapsed="false" customWidth="true" hidden="false" outlineLevel="0" max="33" min="33" style="173" width="16.7"/>
    <col collapsed="false" customWidth="true" hidden="false" outlineLevel="0" max="34" min="34" style="173" width="2.99"/>
    <col collapsed="false" customWidth="true" hidden="false" outlineLevel="0" max="35" min="35" style="173" width="16.7"/>
    <col collapsed="false" customWidth="true" hidden="false" outlineLevel="0" max="36" min="36" style="173" width="2.99"/>
    <col collapsed="false" customWidth="true" hidden="false" outlineLevel="0" max="37" min="37" style="173" width="16.7"/>
    <col collapsed="false" customWidth="true" hidden="false" outlineLevel="0" max="38" min="38" style="173" width="2.99"/>
    <col collapsed="false" customWidth="true" hidden="false" outlineLevel="0" max="39" min="39" style="173" width="16.7"/>
    <col collapsed="false" customWidth="true" hidden="false" outlineLevel="0" max="40" min="40" style="173" width="3.28"/>
    <col collapsed="false" customWidth="true" hidden="false" outlineLevel="0" max="41" min="41" style="173" width="16.7"/>
    <col collapsed="false" customWidth="true" hidden="false" outlineLevel="0" max="42" min="42" style="173" width="2.99"/>
    <col collapsed="false" customWidth="true" hidden="false" outlineLevel="0" max="43" min="43" style="173" width="16.7"/>
    <col collapsed="false" customWidth="true" hidden="false" outlineLevel="0" max="44" min="44" style="173" width="2.99"/>
    <col collapsed="false" customWidth="true" hidden="false" outlineLevel="0" max="45" min="45" style="173" width="16.7"/>
    <col collapsed="false" customWidth="true" hidden="false" outlineLevel="0" max="46" min="46" style="173" width="2.99"/>
    <col collapsed="false" customWidth="true" hidden="false" outlineLevel="0" max="47" min="47" style="173" width="16.7"/>
    <col collapsed="false" customWidth="true" hidden="false" outlineLevel="0" max="48" min="48" style="173" width="3.7"/>
    <col collapsed="false" customWidth="true" hidden="false" outlineLevel="0" max="49" min="49" style="173" width="16.7"/>
    <col collapsed="false" customWidth="true" hidden="false" outlineLevel="0" max="50" min="50" style="173" width="3.28"/>
    <col collapsed="false" customWidth="true" hidden="false" outlineLevel="0" max="51" min="51" style="173" width="16.7"/>
    <col collapsed="false" customWidth="true" hidden="false" outlineLevel="0" max="52" min="52" style="173" width="3.14"/>
    <col collapsed="false" customWidth="true" hidden="false" outlineLevel="0" max="53" min="53" style="173" width="16.7"/>
    <col collapsed="false" customWidth="false" hidden="false" outlineLevel="0" max="54" min="54" style="173" width="9.14"/>
    <col collapsed="false" customWidth="true" hidden="false" outlineLevel="0" max="55" min="55" style="173" width="2.84"/>
    <col collapsed="false" customWidth="false" hidden="false" outlineLevel="0" max="257" min="56" style="173" width="9.14"/>
  </cols>
  <sheetData>
    <row r="1" s="360" customFormat="true" ht="37.5" hidden="false" customHeight="true" outlineLevel="0" collapsed="false">
      <c r="A1" s="253" t="s">
        <v>176</v>
      </c>
      <c r="B1" s="254"/>
      <c r="C1" s="254"/>
      <c r="D1" s="358"/>
      <c r="E1" s="358"/>
      <c r="F1" s="358"/>
      <c r="G1" s="358"/>
      <c r="H1" s="358"/>
      <c r="I1" s="358"/>
      <c r="J1" s="358"/>
      <c r="K1" s="358"/>
      <c r="L1" s="358"/>
      <c r="M1" s="359" t="s">
        <v>120</v>
      </c>
      <c r="N1" s="358"/>
      <c r="O1" s="358"/>
      <c r="P1" s="358"/>
      <c r="Q1" s="358"/>
      <c r="R1" s="358"/>
      <c r="S1" s="358"/>
      <c r="T1" s="358"/>
      <c r="U1" s="358"/>
      <c r="V1" s="358"/>
      <c r="W1" s="358"/>
      <c r="X1" s="358"/>
      <c r="Y1" s="358"/>
      <c r="Z1" s="358"/>
      <c r="AA1" s="358"/>
      <c r="AB1" s="358"/>
      <c r="AC1" s="358"/>
      <c r="AD1" s="358"/>
      <c r="AE1" s="358"/>
      <c r="AF1" s="358"/>
      <c r="AG1" s="358"/>
      <c r="AH1" s="358"/>
      <c r="AI1" s="358"/>
      <c r="AJ1" s="358"/>
      <c r="AK1" s="358"/>
      <c r="AL1" s="358"/>
      <c r="AM1" s="358"/>
      <c r="AN1" s="358"/>
      <c r="AO1" s="358"/>
      <c r="AP1" s="358"/>
      <c r="AQ1" s="358"/>
      <c r="AR1" s="358"/>
      <c r="AS1" s="358"/>
      <c r="AT1" s="358"/>
      <c r="AU1" s="358"/>
      <c r="AV1" s="358"/>
      <c r="AW1" s="358"/>
      <c r="AX1" s="358"/>
      <c r="AY1" s="358"/>
      <c r="AZ1" s="358"/>
      <c r="BA1" s="358"/>
      <c r="BB1" s="358"/>
      <c r="BC1" s="358"/>
    </row>
    <row r="2" customFormat="false" ht="30" hidden="false" customHeight="true" outlineLevel="0" collapsed="false">
      <c r="A2" s="257"/>
      <c r="B2" s="257"/>
      <c r="C2" s="257"/>
      <c r="D2" s="177"/>
      <c r="E2" s="177"/>
      <c r="F2" s="177"/>
      <c r="G2" s="177"/>
      <c r="H2" s="177"/>
      <c r="I2" s="177"/>
      <c r="J2" s="177"/>
      <c r="K2" s="177"/>
      <c r="L2" s="177"/>
      <c r="M2" s="177"/>
      <c r="N2" s="177"/>
      <c r="O2" s="177"/>
      <c r="P2" s="177"/>
      <c r="Q2" s="177"/>
      <c r="R2" s="258"/>
      <c r="S2" s="256"/>
      <c r="T2" s="177"/>
      <c r="U2" s="177"/>
      <c r="V2" s="177"/>
      <c r="W2" s="177"/>
      <c r="X2" s="177"/>
      <c r="Y2" s="177"/>
      <c r="Z2" s="177"/>
      <c r="AA2" s="177"/>
      <c r="AB2" s="177"/>
      <c r="AC2" s="177"/>
      <c r="AD2" s="177"/>
      <c r="AE2" s="177"/>
      <c r="AF2" s="177"/>
      <c r="AG2" s="177"/>
      <c r="AH2" s="177"/>
      <c r="AI2" s="177"/>
      <c r="AJ2" s="177"/>
      <c r="AK2" s="177"/>
      <c r="AL2" s="177"/>
      <c r="AM2" s="177"/>
      <c r="AN2" s="177"/>
      <c r="AO2" s="177"/>
      <c r="AP2" s="177"/>
      <c r="AQ2" s="177"/>
      <c r="AR2" s="177"/>
      <c r="AS2" s="177"/>
      <c r="AT2" s="177"/>
      <c r="AU2" s="177"/>
      <c r="AV2" s="177"/>
      <c r="AW2" s="177"/>
      <c r="AX2" s="177"/>
      <c r="AY2" s="177"/>
      <c r="AZ2" s="177"/>
      <c r="BA2" s="177"/>
      <c r="BB2" s="177"/>
      <c r="BC2" s="177"/>
    </row>
    <row r="3" customFormat="false" ht="30" hidden="false" customHeight="true" outlineLevel="0" collapsed="false">
      <c r="A3" s="257"/>
      <c r="B3" s="257"/>
      <c r="C3" s="257"/>
      <c r="D3" s="177"/>
      <c r="E3" s="177"/>
      <c r="F3" s="177"/>
      <c r="G3" s="259"/>
      <c r="H3" s="177"/>
      <c r="I3" s="177"/>
      <c r="J3" s="177"/>
      <c r="K3" s="177"/>
      <c r="L3" s="177"/>
      <c r="M3" s="177"/>
      <c r="N3" s="177"/>
      <c r="O3" s="177"/>
      <c r="P3" s="177"/>
      <c r="Q3" s="177"/>
      <c r="R3" s="258"/>
      <c r="S3" s="256"/>
      <c r="T3" s="177"/>
      <c r="U3" s="177"/>
      <c r="V3" s="177"/>
      <c r="W3" s="177"/>
      <c r="X3" s="177"/>
      <c r="Y3" s="177"/>
      <c r="Z3" s="177"/>
      <c r="AA3" s="177"/>
      <c r="AB3" s="177"/>
      <c r="AC3" s="177"/>
      <c r="AD3" s="177"/>
      <c r="AE3" s="177"/>
      <c r="AF3" s="177"/>
      <c r="AG3" s="177"/>
      <c r="AH3" s="177"/>
      <c r="AI3" s="177"/>
      <c r="AJ3" s="177"/>
      <c r="AK3" s="177"/>
      <c r="AL3" s="177"/>
      <c r="AM3" s="177"/>
      <c r="AN3" s="177"/>
      <c r="AO3" s="177"/>
      <c r="AP3" s="177"/>
      <c r="AQ3" s="177"/>
      <c r="AR3" s="177"/>
      <c r="AS3" s="177"/>
      <c r="AT3" s="177"/>
      <c r="AU3" s="177"/>
      <c r="AV3" s="177"/>
      <c r="AW3" s="177"/>
      <c r="AX3" s="177"/>
      <c r="AY3" s="177"/>
      <c r="AZ3" s="177"/>
      <c r="BA3" s="177"/>
      <c r="BB3" s="177"/>
      <c r="BC3" s="177"/>
    </row>
    <row r="4" customFormat="false" ht="30" hidden="false" customHeight="true" outlineLevel="0" collapsed="false">
      <c r="A4" s="249"/>
      <c r="B4" s="249"/>
      <c r="C4" s="249"/>
      <c r="D4" s="177"/>
      <c r="E4" s="177"/>
      <c r="F4" s="177"/>
      <c r="G4" s="177"/>
      <c r="H4" s="177"/>
      <c r="I4" s="177"/>
      <c r="J4" s="177"/>
      <c r="K4" s="177"/>
      <c r="L4" s="177"/>
      <c r="M4" s="177"/>
      <c r="N4" s="177"/>
      <c r="O4" s="177"/>
      <c r="P4" s="177"/>
      <c r="Q4" s="177"/>
      <c r="R4" s="177"/>
      <c r="S4" s="177"/>
      <c r="T4" s="177"/>
      <c r="U4" s="177"/>
      <c r="V4" s="177"/>
      <c r="W4" s="177"/>
      <c r="X4" s="177"/>
      <c r="Y4" s="177"/>
      <c r="Z4" s="177"/>
      <c r="AA4" s="177"/>
      <c r="AB4" s="177"/>
      <c r="AC4" s="260"/>
      <c r="AD4" s="260"/>
      <c r="AE4" s="260"/>
      <c r="AF4" s="177"/>
      <c r="AG4" s="261"/>
      <c r="AH4" s="261"/>
      <c r="AI4" s="261"/>
      <c r="AJ4" s="177"/>
      <c r="AK4" s="262"/>
      <c r="AL4" s="177"/>
      <c r="AM4" s="261"/>
      <c r="AN4" s="177"/>
      <c r="AO4" s="262"/>
      <c r="AP4" s="177"/>
      <c r="AQ4" s="261"/>
      <c r="AR4" s="177"/>
      <c r="AS4" s="262"/>
      <c r="AT4" s="177"/>
      <c r="AU4" s="261"/>
      <c r="AV4" s="262"/>
      <c r="AW4" s="177"/>
      <c r="AX4" s="261"/>
      <c r="AY4" s="177"/>
      <c r="AZ4" s="262"/>
      <c r="BA4" s="177"/>
      <c r="BB4" s="261"/>
      <c r="BC4" s="177"/>
    </row>
    <row r="5" customFormat="false" ht="33" hidden="false" customHeight="true" outlineLevel="0" collapsed="false">
      <c r="A5" s="263" t="s">
        <v>138</v>
      </c>
      <c r="B5" s="264"/>
      <c r="C5" s="265" t="s">
        <v>121</v>
      </c>
      <c r="D5" s="266"/>
      <c r="E5" s="265"/>
      <c r="F5" s="265"/>
      <c r="G5" s="265"/>
      <c r="H5" s="266"/>
      <c r="I5" s="266"/>
      <c r="J5" s="266"/>
      <c r="K5" s="266"/>
      <c r="L5" s="266"/>
      <c r="M5" s="266"/>
      <c r="N5" s="266"/>
      <c r="O5" s="266"/>
      <c r="P5" s="266"/>
      <c r="Q5" s="266"/>
      <c r="R5" s="266"/>
      <c r="S5" s="266"/>
      <c r="T5" s="266"/>
      <c r="U5" s="266"/>
      <c r="V5" s="266"/>
      <c r="W5" s="266"/>
      <c r="X5" s="266"/>
      <c r="Y5" s="267"/>
      <c r="Z5" s="177"/>
      <c r="AA5" s="177"/>
      <c r="AB5" s="177"/>
      <c r="AC5" s="268" t="s">
        <v>139</v>
      </c>
      <c r="AD5" s="264"/>
      <c r="AE5" s="265" t="s">
        <v>121</v>
      </c>
      <c r="AF5" s="266"/>
      <c r="AG5" s="265"/>
      <c r="AH5" s="265"/>
      <c r="AI5" s="265"/>
      <c r="AJ5" s="266"/>
      <c r="AK5" s="266"/>
      <c r="AL5" s="266"/>
      <c r="AM5" s="266"/>
      <c r="AN5" s="266"/>
      <c r="AO5" s="266"/>
      <c r="AP5" s="266"/>
      <c r="AQ5" s="266"/>
      <c r="AR5" s="266"/>
      <c r="AS5" s="266"/>
      <c r="AT5" s="266"/>
      <c r="AU5" s="266"/>
      <c r="AV5" s="266"/>
      <c r="AW5" s="266"/>
      <c r="AX5" s="266"/>
      <c r="AY5" s="266"/>
      <c r="AZ5" s="266"/>
      <c r="BA5" s="267"/>
      <c r="BB5" s="269"/>
      <c r="BC5" s="269"/>
    </row>
    <row r="6" customFormat="false" ht="33" hidden="false" customHeight="true" outlineLevel="0" collapsed="false">
      <c r="A6" s="263"/>
      <c r="B6" s="270" t="s">
        <v>140</v>
      </c>
      <c r="C6" s="270"/>
      <c r="D6" s="270"/>
      <c r="E6" s="270"/>
      <c r="F6" s="270" t="s">
        <v>141</v>
      </c>
      <c r="G6" s="270"/>
      <c r="H6" s="270"/>
      <c r="I6" s="270"/>
      <c r="J6" s="270" t="s">
        <v>142</v>
      </c>
      <c r="K6" s="270"/>
      <c r="L6" s="270"/>
      <c r="M6" s="270"/>
      <c r="N6" s="270" t="s">
        <v>143</v>
      </c>
      <c r="O6" s="270"/>
      <c r="P6" s="270"/>
      <c r="Q6" s="270"/>
      <c r="R6" s="271" t="s">
        <v>144</v>
      </c>
      <c r="S6" s="271"/>
      <c r="T6" s="271"/>
      <c r="U6" s="271"/>
      <c r="V6" s="271"/>
      <c r="W6" s="271"/>
      <c r="X6" s="271"/>
      <c r="Y6" s="271"/>
      <c r="Z6" s="177"/>
      <c r="AA6" s="177"/>
      <c r="AB6" s="269"/>
      <c r="AC6" s="268"/>
      <c r="AD6" s="270" t="s">
        <v>140</v>
      </c>
      <c r="AE6" s="270"/>
      <c r="AF6" s="270"/>
      <c r="AG6" s="270"/>
      <c r="AH6" s="270" t="s">
        <v>141</v>
      </c>
      <c r="AI6" s="270"/>
      <c r="AJ6" s="270"/>
      <c r="AK6" s="270"/>
      <c r="AL6" s="270" t="s">
        <v>142</v>
      </c>
      <c r="AM6" s="270"/>
      <c r="AN6" s="270"/>
      <c r="AO6" s="270"/>
      <c r="AP6" s="270" t="s">
        <v>143</v>
      </c>
      <c r="AQ6" s="270"/>
      <c r="AR6" s="270"/>
      <c r="AS6" s="270"/>
      <c r="AT6" s="271" t="s">
        <v>144</v>
      </c>
      <c r="AU6" s="271"/>
      <c r="AV6" s="271"/>
      <c r="AW6" s="271"/>
      <c r="AX6" s="271"/>
      <c r="AY6" s="271"/>
      <c r="AZ6" s="271"/>
      <c r="BA6" s="271"/>
      <c r="BB6" s="177"/>
      <c r="BC6" s="177"/>
    </row>
    <row r="7" customFormat="false" ht="33" hidden="false" customHeight="true" outlineLevel="0" collapsed="false">
      <c r="A7" s="263"/>
      <c r="B7" s="272" t="s">
        <v>7</v>
      </c>
      <c r="C7" s="272"/>
      <c r="D7" s="273" t="s">
        <v>9</v>
      </c>
      <c r="E7" s="273"/>
      <c r="F7" s="272" t="s">
        <v>7</v>
      </c>
      <c r="G7" s="272"/>
      <c r="H7" s="273" t="s">
        <v>9</v>
      </c>
      <c r="I7" s="273"/>
      <c r="J7" s="272" t="s">
        <v>7</v>
      </c>
      <c r="K7" s="272"/>
      <c r="L7" s="273" t="s">
        <v>9</v>
      </c>
      <c r="M7" s="273"/>
      <c r="N7" s="272" t="s">
        <v>7</v>
      </c>
      <c r="O7" s="272"/>
      <c r="P7" s="273" t="s">
        <v>9</v>
      </c>
      <c r="Q7" s="273"/>
      <c r="R7" s="274" t="s">
        <v>7</v>
      </c>
      <c r="S7" s="274"/>
      <c r="T7" s="274"/>
      <c r="U7" s="274"/>
      <c r="V7" s="275" t="s">
        <v>9</v>
      </c>
      <c r="W7" s="275"/>
      <c r="X7" s="275"/>
      <c r="Y7" s="275"/>
      <c r="Z7" s="177"/>
      <c r="AA7" s="177"/>
      <c r="AB7" s="177"/>
      <c r="AC7" s="268"/>
      <c r="AD7" s="272" t="s">
        <v>7</v>
      </c>
      <c r="AE7" s="272"/>
      <c r="AF7" s="273" t="s">
        <v>9</v>
      </c>
      <c r="AG7" s="273"/>
      <c r="AH7" s="272" t="s">
        <v>7</v>
      </c>
      <c r="AI7" s="272"/>
      <c r="AJ7" s="273" t="s">
        <v>9</v>
      </c>
      <c r="AK7" s="273"/>
      <c r="AL7" s="272" t="s">
        <v>7</v>
      </c>
      <c r="AM7" s="272"/>
      <c r="AN7" s="273" t="s">
        <v>9</v>
      </c>
      <c r="AO7" s="273"/>
      <c r="AP7" s="272" t="s">
        <v>7</v>
      </c>
      <c r="AQ7" s="272"/>
      <c r="AR7" s="273" t="s">
        <v>9</v>
      </c>
      <c r="AS7" s="273"/>
      <c r="AT7" s="274" t="s">
        <v>7</v>
      </c>
      <c r="AU7" s="274"/>
      <c r="AV7" s="274"/>
      <c r="AW7" s="274"/>
      <c r="AX7" s="275" t="s">
        <v>9</v>
      </c>
      <c r="AY7" s="275"/>
      <c r="AZ7" s="275"/>
      <c r="BA7" s="275"/>
      <c r="BB7" s="177"/>
      <c r="BC7" s="177"/>
    </row>
    <row r="8" customFormat="false" ht="33" hidden="false" customHeight="true" outlineLevel="0" collapsed="false">
      <c r="A8" s="263"/>
      <c r="B8" s="276" t="s">
        <v>145</v>
      </c>
      <c r="C8" s="276"/>
      <c r="D8" s="277" t="s">
        <v>146</v>
      </c>
      <c r="E8" s="277"/>
      <c r="F8" s="276" t="s">
        <v>146</v>
      </c>
      <c r="G8" s="276"/>
      <c r="H8" s="277" t="s">
        <v>147</v>
      </c>
      <c r="I8" s="277"/>
      <c r="J8" s="276" t="s">
        <v>147</v>
      </c>
      <c r="K8" s="276"/>
      <c r="L8" s="277" t="s">
        <v>148</v>
      </c>
      <c r="M8" s="277"/>
      <c r="N8" s="276" t="s">
        <v>148</v>
      </c>
      <c r="O8" s="276"/>
      <c r="P8" s="277" t="s">
        <v>149</v>
      </c>
      <c r="Q8" s="277"/>
      <c r="R8" s="278" t="s">
        <v>149</v>
      </c>
      <c r="S8" s="278"/>
      <c r="T8" s="279" t="s">
        <v>132</v>
      </c>
      <c r="U8" s="279"/>
      <c r="V8" s="278" t="s">
        <v>150</v>
      </c>
      <c r="W8" s="278"/>
      <c r="X8" s="280" t="s">
        <v>132</v>
      </c>
      <c r="Y8" s="280"/>
      <c r="Z8" s="177"/>
      <c r="AA8" s="177"/>
      <c r="AB8" s="177"/>
      <c r="AC8" s="268"/>
      <c r="AD8" s="276" t="s">
        <v>145</v>
      </c>
      <c r="AE8" s="276"/>
      <c r="AF8" s="277" t="s">
        <v>146</v>
      </c>
      <c r="AG8" s="277"/>
      <c r="AH8" s="276" t="s">
        <v>146</v>
      </c>
      <c r="AI8" s="276"/>
      <c r="AJ8" s="277" t="s">
        <v>147</v>
      </c>
      <c r="AK8" s="277"/>
      <c r="AL8" s="276" t="s">
        <v>147</v>
      </c>
      <c r="AM8" s="276"/>
      <c r="AN8" s="277" t="s">
        <v>148</v>
      </c>
      <c r="AO8" s="277"/>
      <c r="AP8" s="276" t="s">
        <v>148</v>
      </c>
      <c r="AQ8" s="276"/>
      <c r="AR8" s="277" t="s">
        <v>149</v>
      </c>
      <c r="AS8" s="277"/>
      <c r="AT8" s="278" t="s">
        <v>149</v>
      </c>
      <c r="AU8" s="278"/>
      <c r="AV8" s="279" t="s">
        <v>132</v>
      </c>
      <c r="AW8" s="279"/>
      <c r="AX8" s="278" t="s">
        <v>150</v>
      </c>
      <c r="AY8" s="278"/>
      <c r="AZ8" s="280" t="s">
        <v>132</v>
      </c>
      <c r="BA8" s="280"/>
      <c r="BB8" s="177"/>
      <c r="BC8" s="177"/>
    </row>
    <row r="9" s="214" customFormat="true" ht="43.5" hidden="false" customHeight="true" outlineLevel="0" collapsed="false">
      <c r="A9" s="281" t="s">
        <v>94</v>
      </c>
      <c r="B9" s="282" t="s">
        <v>69</v>
      </c>
      <c r="C9" s="283" t="n">
        <v>5.8</v>
      </c>
      <c r="D9" s="284" t="s">
        <v>69</v>
      </c>
      <c r="E9" s="283" t="n">
        <v>8.2</v>
      </c>
      <c r="F9" s="285" t="s">
        <v>69</v>
      </c>
      <c r="G9" s="283" t="n">
        <v>2.6</v>
      </c>
      <c r="H9" s="284" t="s">
        <v>69</v>
      </c>
      <c r="I9" s="286" t="n">
        <v>17.3</v>
      </c>
      <c r="J9" s="285" t="s">
        <v>69</v>
      </c>
      <c r="K9" s="283" t="n">
        <v>20.3</v>
      </c>
      <c r="L9" s="284" t="s">
        <v>69</v>
      </c>
      <c r="M9" s="287" t="n">
        <v>9.9</v>
      </c>
      <c r="N9" s="285" t="s">
        <v>69</v>
      </c>
      <c r="O9" s="283" t="n">
        <v>9.3</v>
      </c>
      <c r="P9" s="288" t="s">
        <v>69</v>
      </c>
      <c r="Q9" s="283" t="n">
        <v>6.2</v>
      </c>
      <c r="R9" s="289" t="s">
        <v>78</v>
      </c>
      <c r="S9" s="283" t="n">
        <v>1.9</v>
      </c>
      <c r="T9" s="290" t="s">
        <v>78</v>
      </c>
      <c r="U9" s="286" t="n">
        <v>-3.9</v>
      </c>
      <c r="V9" s="289" t="s">
        <v>78</v>
      </c>
      <c r="W9" s="283" t="n">
        <v>5.5</v>
      </c>
      <c r="X9" s="291" t="s">
        <v>78</v>
      </c>
      <c r="Y9" s="292" t="n">
        <v>-2.7</v>
      </c>
      <c r="Z9" s="293"/>
      <c r="AA9" s="293"/>
      <c r="AB9" s="293"/>
      <c r="AC9" s="281" t="s">
        <v>94</v>
      </c>
      <c r="AD9" s="282" t="s">
        <v>69</v>
      </c>
      <c r="AE9" s="283" t="n">
        <v>1.7</v>
      </c>
      <c r="AF9" s="284" t="s">
        <v>69</v>
      </c>
      <c r="AG9" s="283" t="n">
        <v>4.1</v>
      </c>
      <c r="AH9" s="285" t="s">
        <v>69</v>
      </c>
      <c r="AI9" s="283" t="n">
        <v>6.5</v>
      </c>
      <c r="AJ9" s="284" t="s">
        <v>69</v>
      </c>
      <c r="AK9" s="286" t="n">
        <v>10</v>
      </c>
      <c r="AL9" s="285" t="s">
        <v>69</v>
      </c>
      <c r="AM9" s="283" t="n">
        <v>12.5</v>
      </c>
      <c r="AN9" s="284" t="s">
        <v>69</v>
      </c>
      <c r="AO9" s="287" t="n">
        <v>5.8</v>
      </c>
      <c r="AP9" s="285" t="s">
        <v>69</v>
      </c>
      <c r="AQ9" s="283" t="n">
        <v>4.9</v>
      </c>
      <c r="AR9" s="288" t="s">
        <v>69</v>
      </c>
      <c r="AS9" s="283" t="n">
        <v>2.9</v>
      </c>
      <c r="AT9" s="289" t="s">
        <v>78</v>
      </c>
      <c r="AU9" s="283" t="n">
        <v>-1.3</v>
      </c>
      <c r="AV9" s="290" t="s">
        <v>78</v>
      </c>
      <c r="AW9" s="286" t="n">
        <v>-3</v>
      </c>
      <c r="AX9" s="289" t="s">
        <v>78</v>
      </c>
      <c r="AY9" s="283" t="n">
        <v>3.3</v>
      </c>
      <c r="AZ9" s="291" t="s">
        <v>78</v>
      </c>
      <c r="BA9" s="292" t="n">
        <v>-0.8</v>
      </c>
      <c r="BB9" s="293"/>
      <c r="BC9" s="293"/>
    </row>
    <row r="10" s="214" customFormat="true" ht="43.5" hidden="false" customHeight="true" outlineLevel="0" collapsed="false">
      <c r="A10" s="294" t="s">
        <v>95</v>
      </c>
      <c r="B10" s="295" t="s">
        <v>69</v>
      </c>
      <c r="C10" s="296" t="n">
        <v>3.3</v>
      </c>
      <c r="D10" s="297" t="s">
        <v>69</v>
      </c>
      <c r="E10" s="296" t="n">
        <v>3.3</v>
      </c>
      <c r="F10" s="298" t="s">
        <v>69</v>
      </c>
      <c r="G10" s="296" t="n">
        <v>14.3</v>
      </c>
      <c r="H10" s="297" t="s">
        <v>69</v>
      </c>
      <c r="I10" s="299" t="n">
        <v>14.3</v>
      </c>
      <c r="J10" s="298" t="s">
        <v>69</v>
      </c>
      <c r="K10" s="296" t="n">
        <v>18.2</v>
      </c>
      <c r="L10" s="297" t="s">
        <v>69</v>
      </c>
      <c r="M10" s="300" t="n">
        <v>24.2</v>
      </c>
      <c r="N10" s="298" t="s">
        <v>69</v>
      </c>
      <c r="O10" s="296" t="n">
        <v>6.3</v>
      </c>
      <c r="P10" s="301" t="s">
        <v>69</v>
      </c>
      <c r="Q10" s="296" t="n">
        <v>0</v>
      </c>
      <c r="R10" s="302" t="s">
        <v>78</v>
      </c>
      <c r="S10" s="296" t="n">
        <v>6.1</v>
      </c>
      <c r="T10" s="303" t="s">
        <v>78</v>
      </c>
      <c r="U10" s="299" t="n">
        <v>2.8</v>
      </c>
      <c r="V10" s="302" t="s">
        <v>78</v>
      </c>
      <c r="W10" s="296" t="n">
        <v>12.1</v>
      </c>
      <c r="X10" s="304" t="s">
        <v>78</v>
      </c>
      <c r="Y10" s="305" t="n">
        <v>8.8</v>
      </c>
      <c r="Z10" s="293"/>
      <c r="AA10" s="293"/>
      <c r="AB10" s="293"/>
      <c r="AC10" s="294" t="s">
        <v>95</v>
      </c>
      <c r="AD10" s="295" t="s">
        <v>69</v>
      </c>
      <c r="AE10" s="296" t="n">
        <v>0</v>
      </c>
      <c r="AF10" s="297" t="s">
        <v>69</v>
      </c>
      <c r="AG10" s="296" t="n">
        <v>-5.2</v>
      </c>
      <c r="AH10" s="298" t="s">
        <v>69</v>
      </c>
      <c r="AI10" s="296" t="n">
        <v>10.5</v>
      </c>
      <c r="AJ10" s="297" t="s">
        <v>69</v>
      </c>
      <c r="AK10" s="299" t="n">
        <v>10.5</v>
      </c>
      <c r="AL10" s="298" t="s">
        <v>69</v>
      </c>
      <c r="AM10" s="296" t="n">
        <v>15.8</v>
      </c>
      <c r="AN10" s="297" t="s">
        <v>69</v>
      </c>
      <c r="AO10" s="300" t="n">
        <v>22.2</v>
      </c>
      <c r="AP10" s="298" t="s">
        <v>69</v>
      </c>
      <c r="AQ10" s="296" t="n">
        <v>0</v>
      </c>
      <c r="AR10" s="301" t="s">
        <v>69</v>
      </c>
      <c r="AS10" s="296" t="n">
        <v>-5.5</v>
      </c>
      <c r="AT10" s="302" t="s">
        <v>78</v>
      </c>
      <c r="AU10" s="296" t="n">
        <v>5</v>
      </c>
      <c r="AV10" s="303" t="s">
        <v>78</v>
      </c>
      <c r="AW10" s="299" t="n">
        <v>5</v>
      </c>
      <c r="AX10" s="302" t="s">
        <v>78</v>
      </c>
      <c r="AY10" s="296" t="n">
        <v>15</v>
      </c>
      <c r="AZ10" s="304" t="s">
        <v>78</v>
      </c>
      <c r="BA10" s="305" t="n">
        <v>20.2</v>
      </c>
      <c r="BB10" s="293"/>
      <c r="BC10" s="293"/>
    </row>
    <row r="11" s="214" customFormat="true" ht="43.5" hidden="false" customHeight="true" outlineLevel="0" collapsed="false">
      <c r="A11" s="306" t="s">
        <v>151</v>
      </c>
      <c r="B11" s="307" t="s">
        <v>69</v>
      </c>
      <c r="C11" s="296" t="n">
        <v>8.9</v>
      </c>
      <c r="D11" s="297" t="s">
        <v>69</v>
      </c>
      <c r="E11" s="296" t="n">
        <v>8.9</v>
      </c>
      <c r="F11" s="298" t="s">
        <v>69</v>
      </c>
      <c r="G11" s="296" t="n">
        <v>-17.7</v>
      </c>
      <c r="H11" s="297" t="s">
        <v>69</v>
      </c>
      <c r="I11" s="299" t="n">
        <v>14.7</v>
      </c>
      <c r="J11" s="298" t="s">
        <v>69</v>
      </c>
      <c r="K11" s="296" t="n">
        <v>32.4</v>
      </c>
      <c r="L11" s="297" t="s">
        <v>69</v>
      </c>
      <c r="M11" s="300" t="n">
        <v>11.8</v>
      </c>
      <c r="N11" s="298" t="s">
        <v>69</v>
      </c>
      <c r="O11" s="296" t="n">
        <v>25</v>
      </c>
      <c r="P11" s="301" t="s">
        <v>69</v>
      </c>
      <c r="Q11" s="296" t="n">
        <v>16.7</v>
      </c>
      <c r="R11" s="302" t="s">
        <v>78</v>
      </c>
      <c r="S11" s="296" t="n">
        <v>-8.9</v>
      </c>
      <c r="T11" s="303" t="s">
        <v>78</v>
      </c>
      <c r="U11" s="299" t="n">
        <v>-17.8</v>
      </c>
      <c r="V11" s="302" t="s">
        <v>78</v>
      </c>
      <c r="W11" s="296" t="n">
        <v>5.9</v>
      </c>
      <c r="X11" s="304" t="s">
        <v>78</v>
      </c>
      <c r="Y11" s="305" t="n">
        <v>-3</v>
      </c>
      <c r="Z11" s="293"/>
      <c r="AA11" s="293"/>
      <c r="AB11" s="293"/>
      <c r="AC11" s="306" t="s">
        <v>151</v>
      </c>
      <c r="AD11" s="307" t="s">
        <v>69</v>
      </c>
      <c r="AE11" s="296" t="n">
        <v>-3.5</v>
      </c>
      <c r="AF11" s="297" t="s">
        <v>69</v>
      </c>
      <c r="AG11" s="296" t="n">
        <v>13.8</v>
      </c>
      <c r="AH11" s="298" t="s">
        <v>69</v>
      </c>
      <c r="AI11" s="296" t="n">
        <v>-11.1</v>
      </c>
      <c r="AJ11" s="297" t="s">
        <v>69</v>
      </c>
      <c r="AK11" s="299" t="n">
        <v>3.7</v>
      </c>
      <c r="AL11" s="298" t="s">
        <v>69</v>
      </c>
      <c r="AM11" s="296" t="n">
        <v>14.3</v>
      </c>
      <c r="AN11" s="297" t="s">
        <v>69</v>
      </c>
      <c r="AO11" s="300" t="n">
        <v>7.2</v>
      </c>
      <c r="AP11" s="298" t="s">
        <v>69</v>
      </c>
      <c r="AQ11" s="296" t="n">
        <v>24.1</v>
      </c>
      <c r="AR11" s="301" t="s">
        <v>69</v>
      </c>
      <c r="AS11" s="296" t="n">
        <v>13.8</v>
      </c>
      <c r="AT11" s="302" t="s">
        <v>78</v>
      </c>
      <c r="AU11" s="296" t="n">
        <v>-3.5</v>
      </c>
      <c r="AV11" s="303" t="s">
        <v>78</v>
      </c>
      <c r="AW11" s="299" t="n">
        <v>0</v>
      </c>
      <c r="AX11" s="302" t="s">
        <v>78</v>
      </c>
      <c r="AY11" s="296" t="n">
        <v>0</v>
      </c>
      <c r="AZ11" s="304" t="s">
        <v>78</v>
      </c>
      <c r="BA11" s="305" t="n">
        <v>-13.8</v>
      </c>
      <c r="BB11" s="293"/>
      <c r="BC11" s="293"/>
    </row>
    <row r="12" s="214" customFormat="true" ht="43.5" hidden="false" customHeight="true" outlineLevel="0" collapsed="false">
      <c r="A12" s="294" t="s">
        <v>152</v>
      </c>
      <c r="B12" s="295" t="s">
        <v>69</v>
      </c>
      <c r="C12" s="296" t="n">
        <v>-12.5</v>
      </c>
      <c r="D12" s="297" t="s">
        <v>69</v>
      </c>
      <c r="E12" s="296" t="n">
        <v>62.5</v>
      </c>
      <c r="F12" s="298" t="s">
        <v>69</v>
      </c>
      <c r="G12" s="296" t="n">
        <v>43.7</v>
      </c>
      <c r="H12" s="297" t="s">
        <v>69</v>
      </c>
      <c r="I12" s="299" t="n">
        <v>56.3</v>
      </c>
      <c r="J12" s="298" t="s">
        <v>69</v>
      </c>
      <c r="K12" s="296" t="n">
        <v>26.7</v>
      </c>
      <c r="L12" s="297" t="s">
        <v>69</v>
      </c>
      <c r="M12" s="300" t="n">
        <v>7.1</v>
      </c>
      <c r="N12" s="298" t="s">
        <v>69</v>
      </c>
      <c r="O12" s="296" t="n">
        <v>9.1</v>
      </c>
      <c r="P12" s="301" t="s">
        <v>69</v>
      </c>
      <c r="Q12" s="296" t="n">
        <v>27.3</v>
      </c>
      <c r="R12" s="302" t="s">
        <v>78</v>
      </c>
      <c r="S12" s="296" t="n">
        <v>33.3</v>
      </c>
      <c r="T12" s="303" t="s">
        <v>78</v>
      </c>
      <c r="U12" s="299" t="n">
        <v>45.8</v>
      </c>
      <c r="V12" s="302" t="s">
        <v>78</v>
      </c>
      <c r="W12" s="296" t="n">
        <v>55.5</v>
      </c>
      <c r="X12" s="304" t="s">
        <v>78</v>
      </c>
      <c r="Y12" s="305" t="n">
        <v>-7</v>
      </c>
      <c r="Z12" s="293"/>
      <c r="AA12" s="293"/>
      <c r="AB12" s="293"/>
      <c r="AC12" s="294" t="s">
        <v>152</v>
      </c>
      <c r="AD12" s="295" t="s">
        <v>69</v>
      </c>
      <c r="AE12" s="296" t="n">
        <v>-13.3</v>
      </c>
      <c r="AF12" s="297" t="s">
        <v>69</v>
      </c>
      <c r="AG12" s="296" t="n">
        <v>40</v>
      </c>
      <c r="AH12" s="298" t="s">
        <v>69</v>
      </c>
      <c r="AI12" s="296" t="n">
        <v>40</v>
      </c>
      <c r="AJ12" s="297" t="s">
        <v>69</v>
      </c>
      <c r="AK12" s="299" t="n">
        <v>33.3</v>
      </c>
      <c r="AL12" s="298" t="s">
        <v>69</v>
      </c>
      <c r="AM12" s="296" t="n">
        <v>17.7</v>
      </c>
      <c r="AN12" s="297" t="s">
        <v>69</v>
      </c>
      <c r="AO12" s="300" t="n">
        <v>17.6</v>
      </c>
      <c r="AP12" s="298" t="s">
        <v>69</v>
      </c>
      <c r="AQ12" s="296" t="n">
        <v>8.4</v>
      </c>
      <c r="AR12" s="301" t="s">
        <v>69</v>
      </c>
      <c r="AS12" s="296" t="n">
        <v>16.7</v>
      </c>
      <c r="AT12" s="302" t="s">
        <v>78</v>
      </c>
      <c r="AU12" s="296" t="n">
        <v>11.8</v>
      </c>
      <c r="AV12" s="303" t="s">
        <v>78</v>
      </c>
      <c r="AW12" s="299" t="n">
        <v>25.1</v>
      </c>
      <c r="AX12" s="302" t="s">
        <v>78</v>
      </c>
      <c r="AY12" s="296" t="n">
        <v>41.2</v>
      </c>
      <c r="AZ12" s="304" t="s">
        <v>78</v>
      </c>
      <c r="BA12" s="305" t="n">
        <v>1.2</v>
      </c>
      <c r="BB12" s="293"/>
      <c r="BC12" s="293"/>
    </row>
    <row r="13" s="214" customFormat="true" ht="43.5" hidden="false" customHeight="true" outlineLevel="0" collapsed="false">
      <c r="A13" s="306" t="s">
        <v>153</v>
      </c>
      <c r="B13" s="307" t="s">
        <v>69</v>
      </c>
      <c r="C13" s="296" t="n">
        <v>12.5</v>
      </c>
      <c r="D13" s="297" t="s">
        <v>69</v>
      </c>
      <c r="E13" s="296" t="n">
        <v>8.4</v>
      </c>
      <c r="F13" s="298" t="s">
        <v>69</v>
      </c>
      <c r="G13" s="296" t="n">
        <v>10.4</v>
      </c>
      <c r="H13" s="297" t="s">
        <v>69</v>
      </c>
      <c r="I13" s="299" t="n">
        <v>17.9</v>
      </c>
      <c r="J13" s="298" t="s">
        <v>69</v>
      </c>
      <c r="K13" s="296" t="n">
        <v>14.5</v>
      </c>
      <c r="L13" s="297" t="s">
        <v>69</v>
      </c>
      <c r="M13" s="300" t="n">
        <v>12.5</v>
      </c>
      <c r="N13" s="298" t="s">
        <v>69</v>
      </c>
      <c r="O13" s="296" t="n">
        <v>1.1</v>
      </c>
      <c r="P13" s="301" t="s">
        <v>69</v>
      </c>
      <c r="Q13" s="296" t="n">
        <v>6.4</v>
      </c>
      <c r="R13" s="302" t="s">
        <v>78</v>
      </c>
      <c r="S13" s="296" t="n">
        <v>6</v>
      </c>
      <c r="T13" s="303" t="s">
        <v>78</v>
      </c>
      <c r="U13" s="299" t="n">
        <v>-6.5</v>
      </c>
      <c r="V13" s="302" t="s">
        <v>78</v>
      </c>
      <c r="W13" s="296" t="n">
        <v>9.1</v>
      </c>
      <c r="X13" s="304" t="s">
        <v>78</v>
      </c>
      <c r="Y13" s="305" t="n">
        <v>0.7</v>
      </c>
      <c r="Z13" s="293"/>
      <c r="AA13" s="293"/>
      <c r="AB13" s="293"/>
      <c r="AC13" s="306" t="s">
        <v>153</v>
      </c>
      <c r="AD13" s="307" t="s">
        <v>69</v>
      </c>
      <c r="AE13" s="296" t="n">
        <v>11.8</v>
      </c>
      <c r="AF13" s="297" t="s">
        <v>69</v>
      </c>
      <c r="AG13" s="296" t="n">
        <v>6.7</v>
      </c>
      <c r="AH13" s="298" t="s">
        <v>69</v>
      </c>
      <c r="AI13" s="296" t="n">
        <v>13.1</v>
      </c>
      <c r="AJ13" s="297" t="s">
        <v>69</v>
      </c>
      <c r="AK13" s="299" t="n">
        <v>10.6</v>
      </c>
      <c r="AL13" s="298" t="s">
        <v>69</v>
      </c>
      <c r="AM13" s="296" t="n">
        <v>5.2</v>
      </c>
      <c r="AN13" s="297" t="s">
        <v>69</v>
      </c>
      <c r="AO13" s="300" t="n">
        <v>11.7</v>
      </c>
      <c r="AP13" s="298" t="s">
        <v>69</v>
      </c>
      <c r="AQ13" s="296" t="n">
        <v>-2.6</v>
      </c>
      <c r="AR13" s="301" t="s">
        <v>69</v>
      </c>
      <c r="AS13" s="296" t="n">
        <v>2.6</v>
      </c>
      <c r="AT13" s="302" t="s">
        <v>78</v>
      </c>
      <c r="AU13" s="296" t="n">
        <v>2.4</v>
      </c>
      <c r="AV13" s="303" t="s">
        <v>78</v>
      </c>
      <c r="AW13" s="299" t="n">
        <v>-9.4</v>
      </c>
      <c r="AX13" s="302" t="s">
        <v>78</v>
      </c>
      <c r="AY13" s="296" t="n">
        <v>7.5</v>
      </c>
      <c r="AZ13" s="304" t="s">
        <v>78</v>
      </c>
      <c r="BA13" s="305" t="n">
        <v>0.8</v>
      </c>
      <c r="BB13" s="293"/>
      <c r="BC13" s="293"/>
    </row>
    <row r="14" s="214" customFormat="true" ht="43.5" hidden="false" customHeight="true" outlineLevel="0" collapsed="false">
      <c r="A14" s="306" t="s">
        <v>99</v>
      </c>
      <c r="B14" s="307" t="s">
        <v>69</v>
      </c>
      <c r="C14" s="296" t="n">
        <v>20.8</v>
      </c>
      <c r="D14" s="297" t="s">
        <v>69</v>
      </c>
      <c r="E14" s="296" t="n">
        <v>12.5</v>
      </c>
      <c r="F14" s="298" t="s">
        <v>69</v>
      </c>
      <c r="G14" s="296" t="n">
        <v>13.7</v>
      </c>
      <c r="H14" s="297" t="s">
        <v>69</v>
      </c>
      <c r="I14" s="299" t="n">
        <v>31.8</v>
      </c>
      <c r="J14" s="298" t="s">
        <v>69</v>
      </c>
      <c r="K14" s="296" t="n">
        <v>20.8</v>
      </c>
      <c r="L14" s="297" t="s">
        <v>69</v>
      </c>
      <c r="M14" s="300" t="n">
        <v>4.2</v>
      </c>
      <c r="N14" s="298" t="s">
        <v>69</v>
      </c>
      <c r="O14" s="296" t="n">
        <v>9.5</v>
      </c>
      <c r="P14" s="301" t="s">
        <v>69</v>
      </c>
      <c r="Q14" s="296" t="n">
        <v>19</v>
      </c>
      <c r="R14" s="302" t="s">
        <v>78</v>
      </c>
      <c r="S14" s="296" t="n">
        <v>9.5</v>
      </c>
      <c r="T14" s="303" t="s">
        <v>78</v>
      </c>
      <c r="U14" s="299" t="n">
        <v>-11.3</v>
      </c>
      <c r="V14" s="302" t="s">
        <v>78</v>
      </c>
      <c r="W14" s="296" t="n">
        <v>14.3</v>
      </c>
      <c r="X14" s="304" t="s">
        <v>78</v>
      </c>
      <c r="Y14" s="305" t="n">
        <v>1.8</v>
      </c>
      <c r="Z14" s="293"/>
      <c r="AA14" s="293"/>
      <c r="AB14" s="293"/>
      <c r="AC14" s="306" t="s">
        <v>99</v>
      </c>
      <c r="AD14" s="307" t="s">
        <v>69</v>
      </c>
      <c r="AE14" s="296" t="n">
        <v>23.5</v>
      </c>
      <c r="AF14" s="297" t="s">
        <v>69</v>
      </c>
      <c r="AG14" s="296" t="n">
        <v>17.6</v>
      </c>
      <c r="AH14" s="298" t="s">
        <v>69</v>
      </c>
      <c r="AI14" s="296" t="n">
        <v>23.5</v>
      </c>
      <c r="AJ14" s="297" t="s">
        <v>69</v>
      </c>
      <c r="AK14" s="299" t="n">
        <v>35.3</v>
      </c>
      <c r="AL14" s="298" t="s">
        <v>69</v>
      </c>
      <c r="AM14" s="296" t="n">
        <v>29.4</v>
      </c>
      <c r="AN14" s="297" t="s">
        <v>69</v>
      </c>
      <c r="AO14" s="300" t="n">
        <v>17.6</v>
      </c>
      <c r="AP14" s="298" t="s">
        <v>69</v>
      </c>
      <c r="AQ14" s="296" t="n">
        <v>6.2</v>
      </c>
      <c r="AR14" s="301" t="s">
        <v>69</v>
      </c>
      <c r="AS14" s="296" t="n">
        <v>0</v>
      </c>
      <c r="AT14" s="302" t="s">
        <v>78</v>
      </c>
      <c r="AU14" s="296" t="n">
        <v>0</v>
      </c>
      <c r="AV14" s="303" t="s">
        <v>78</v>
      </c>
      <c r="AW14" s="299" t="n">
        <v>-23.5</v>
      </c>
      <c r="AX14" s="302" t="s">
        <v>78</v>
      </c>
      <c r="AY14" s="296" t="n">
        <v>0</v>
      </c>
      <c r="AZ14" s="304" t="s">
        <v>78</v>
      </c>
      <c r="BA14" s="305" t="n">
        <v>-17.6</v>
      </c>
      <c r="BB14" s="293"/>
      <c r="BC14" s="293"/>
    </row>
    <row r="15" s="214" customFormat="true" ht="43.5" hidden="false" customHeight="true" outlineLevel="0" collapsed="false">
      <c r="A15" s="306" t="s">
        <v>154</v>
      </c>
      <c r="B15" s="307" t="s">
        <v>69</v>
      </c>
      <c r="C15" s="296" t="n">
        <v>32.3</v>
      </c>
      <c r="D15" s="297" t="s">
        <v>69</v>
      </c>
      <c r="E15" s="296" t="n">
        <v>6.5</v>
      </c>
      <c r="F15" s="298" t="s">
        <v>69</v>
      </c>
      <c r="G15" s="296" t="n">
        <v>0</v>
      </c>
      <c r="H15" s="297" t="s">
        <v>69</v>
      </c>
      <c r="I15" s="299" t="n">
        <v>15.6</v>
      </c>
      <c r="J15" s="298" t="s">
        <v>69</v>
      </c>
      <c r="K15" s="296" t="n">
        <v>26.5</v>
      </c>
      <c r="L15" s="297" t="s">
        <v>69</v>
      </c>
      <c r="M15" s="300" t="n">
        <v>-3</v>
      </c>
      <c r="N15" s="298" t="s">
        <v>69</v>
      </c>
      <c r="O15" s="296" t="n">
        <v>14.3</v>
      </c>
      <c r="P15" s="301" t="s">
        <v>69</v>
      </c>
      <c r="Q15" s="296" t="n">
        <v>17.2</v>
      </c>
      <c r="R15" s="302" t="s">
        <v>78</v>
      </c>
      <c r="S15" s="296" t="n">
        <v>15.7</v>
      </c>
      <c r="T15" s="303" t="s">
        <v>78</v>
      </c>
      <c r="U15" s="299" t="n">
        <v>-16.6</v>
      </c>
      <c r="V15" s="302" t="s">
        <v>78</v>
      </c>
      <c r="W15" s="296" t="n">
        <v>7.9</v>
      </c>
      <c r="X15" s="304" t="s">
        <v>78</v>
      </c>
      <c r="Y15" s="305" t="n">
        <v>1.4</v>
      </c>
      <c r="Z15" s="293"/>
      <c r="AA15" s="293"/>
      <c r="AB15" s="293"/>
      <c r="AC15" s="306" t="s">
        <v>154</v>
      </c>
      <c r="AD15" s="307" t="s">
        <v>69</v>
      </c>
      <c r="AE15" s="296" t="n">
        <v>4.6</v>
      </c>
      <c r="AF15" s="297" t="s">
        <v>69</v>
      </c>
      <c r="AG15" s="296" t="n">
        <v>4.5</v>
      </c>
      <c r="AH15" s="298" t="s">
        <v>69</v>
      </c>
      <c r="AI15" s="296" t="n">
        <v>17.4</v>
      </c>
      <c r="AJ15" s="297" t="s">
        <v>69</v>
      </c>
      <c r="AK15" s="299" t="n">
        <v>4.4</v>
      </c>
      <c r="AL15" s="298" t="s">
        <v>69</v>
      </c>
      <c r="AM15" s="296" t="n">
        <v>13.7</v>
      </c>
      <c r="AN15" s="297" t="s">
        <v>69</v>
      </c>
      <c r="AO15" s="300" t="n">
        <v>-4.5</v>
      </c>
      <c r="AP15" s="298" t="s">
        <v>69</v>
      </c>
      <c r="AQ15" s="296" t="n">
        <v>8.4</v>
      </c>
      <c r="AR15" s="301" t="s">
        <v>69</v>
      </c>
      <c r="AS15" s="296" t="n">
        <v>4.1</v>
      </c>
      <c r="AT15" s="302" t="s">
        <v>78</v>
      </c>
      <c r="AU15" s="296" t="n">
        <v>-4.1</v>
      </c>
      <c r="AV15" s="303" t="s">
        <v>78</v>
      </c>
      <c r="AW15" s="299" t="n">
        <v>-8.7</v>
      </c>
      <c r="AX15" s="302" t="s">
        <v>78</v>
      </c>
      <c r="AY15" s="296" t="n">
        <v>8.3</v>
      </c>
      <c r="AZ15" s="304" t="s">
        <v>78</v>
      </c>
      <c r="BA15" s="305" t="n">
        <v>3.8</v>
      </c>
      <c r="BB15" s="293"/>
      <c r="BC15" s="293"/>
    </row>
    <row r="16" s="214" customFormat="true" ht="43.5" hidden="false" customHeight="true" outlineLevel="0" collapsed="false">
      <c r="A16" s="306" t="s">
        <v>101</v>
      </c>
      <c r="B16" s="307" t="s">
        <v>69</v>
      </c>
      <c r="C16" s="296" t="n">
        <v>13.3</v>
      </c>
      <c r="D16" s="297" t="s">
        <v>69</v>
      </c>
      <c r="E16" s="296" t="n">
        <v>17.8</v>
      </c>
      <c r="F16" s="298" t="s">
        <v>69</v>
      </c>
      <c r="G16" s="296" t="n">
        <v>25.6</v>
      </c>
      <c r="H16" s="297" t="s">
        <v>69</v>
      </c>
      <c r="I16" s="299" t="n">
        <v>37.2</v>
      </c>
      <c r="J16" s="298" t="s">
        <v>69</v>
      </c>
      <c r="K16" s="296" t="n">
        <v>42.5</v>
      </c>
      <c r="L16" s="297" t="s">
        <v>69</v>
      </c>
      <c r="M16" s="300" t="n">
        <v>10</v>
      </c>
      <c r="N16" s="298" t="s">
        <v>69</v>
      </c>
      <c r="O16" s="296" t="n">
        <v>2.1</v>
      </c>
      <c r="P16" s="301" t="s">
        <v>69</v>
      </c>
      <c r="Q16" s="296" t="n">
        <v>13</v>
      </c>
      <c r="R16" s="302" t="s">
        <v>78</v>
      </c>
      <c r="S16" s="296" t="n">
        <v>9.8</v>
      </c>
      <c r="T16" s="303" t="s">
        <v>78</v>
      </c>
      <c r="U16" s="299" t="n">
        <v>-3.5</v>
      </c>
      <c r="V16" s="302" t="s">
        <v>78</v>
      </c>
      <c r="W16" s="296" t="n">
        <v>7.8</v>
      </c>
      <c r="X16" s="304" t="s">
        <v>78</v>
      </c>
      <c r="Y16" s="305" t="n">
        <v>-10</v>
      </c>
      <c r="Z16" s="293"/>
      <c r="AA16" s="293"/>
      <c r="AB16" s="293"/>
      <c r="AC16" s="306" t="s">
        <v>101</v>
      </c>
      <c r="AD16" s="307" t="s">
        <v>69</v>
      </c>
      <c r="AE16" s="296" t="n">
        <v>8.3</v>
      </c>
      <c r="AF16" s="297" t="s">
        <v>69</v>
      </c>
      <c r="AG16" s="296" t="n">
        <v>8.3</v>
      </c>
      <c r="AH16" s="298" t="s">
        <v>69</v>
      </c>
      <c r="AI16" s="296" t="n">
        <v>27.8</v>
      </c>
      <c r="AJ16" s="297" t="s">
        <v>69</v>
      </c>
      <c r="AK16" s="299" t="n">
        <v>22.2</v>
      </c>
      <c r="AL16" s="298" t="s">
        <v>69</v>
      </c>
      <c r="AM16" s="296" t="n">
        <v>27.2</v>
      </c>
      <c r="AN16" s="297" t="s">
        <v>69</v>
      </c>
      <c r="AO16" s="300" t="n">
        <v>9</v>
      </c>
      <c r="AP16" s="298" t="s">
        <v>69</v>
      </c>
      <c r="AQ16" s="296" t="n">
        <v>0</v>
      </c>
      <c r="AR16" s="301" t="s">
        <v>69</v>
      </c>
      <c r="AS16" s="296" t="n">
        <v>10</v>
      </c>
      <c r="AT16" s="302" t="s">
        <v>78</v>
      </c>
      <c r="AU16" s="296" t="n">
        <v>4.5</v>
      </c>
      <c r="AV16" s="303" t="s">
        <v>78</v>
      </c>
      <c r="AW16" s="299" t="n">
        <v>-3.8</v>
      </c>
      <c r="AX16" s="302" t="s">
        <v>78</v>
      </c>
      <c r="AY16" s="296" t="n">
        <v>0</v>
      </c>
      <c r="AZ16" s="304" t="s">
        <v>78</v>
      </c>
      <c r="BA16" s="305" t="n">
        <v>-8.3</v>
      </c>
      <c r="BB16" s="293"/>
      <c r="BC16" s="293"/>
    </row>
    <row r="17" s="214" customFormat="true" ht="43.5" hidden="false" customHeight="true" outlineLevel="0" collapsed="false">
      <c r="A17" s="306" t="s">
        <v>155</v>
      </c>
      <c r="B17" s="307" t="s">
        <v>69</v>
      </c>
      <c r="C17" s="296" t="n">
        <v>0</v>
      </c>
      <c r="D17" s="297" t="s">
        <v>69</v>
      </c>
      <c r="E17" s="296" t="n">
        <v>19.3</v>
      </c>
      <c r="F17" s="298" t="s">
        <v>69</v>
      </c>
      <c r="G17" s="296" t="n">
        <v>12.5</v>
      </c>
      <c r="H17" s="297" t="s">
        <v>69</v>
      </c>
      <c r="I17" s="299" t="n">
        <v>16.7</v>
      </c>
      <c r="J17" s="298" t="s">
        <v>69</v>
      </c>
      <c r="K17" s="296" t="n">
        <v>35.4</v>
      </c>
      <c r="L17" s="297" t="s">
        <v>69</v>
      </c>
      <c r="M17" s="300" t="n">
        <v>0</v>
      </c>
      <c r="N17" s="298" t="s">
        <v>69</v>
      </c>
      <c r="O17" s="296" t="n">
        <v>18.7</v>
      </c>
      <c r="P17" s="301" t="s">
        <v>69</v>
      </c>
      <c r="Q17" s="296" t="n">
        <v>0</v>
      </c>
      <c r="R17" s="302" t="s">
        <v>78</v>
      </c>
      <c r="S17" s="296" t="n">
        <v>6.3</v>
      </c>
      <c r="T17" s="303" t="s">
        <v>78</v>
      </c>
      <c r="U17" s="299" t="n">
        <v>6.3</v>
      </c>
      <c r="V17" s="302" t="s">
        <v>78</v>
      </c>
      <c r="W17" s="296" t="n">
        <v>19.3</v>
      </c>
      <c r="X17" s="304" t="s">
        <v>78</v>
      </c>
      <c r="Y17" s="305" t="n">
        <v>0</v>
      </c>
      <c r="Z17" s="293"/>
      <c r="AA17" s="293"/>
      <c r="AB17" s="293"/>
      <c r="AC17" s="306" t="s">
        <v>155</v>
      </c>
      <c r="AD17" s="307" t="s">
        <v>69</v>
      </c>
      <c r="AE17" s="296" t="n">
        <v>-4.4</v>
      </c>
      <c r="AF17" s="297" t="s">
        <v>69</v>
      </c>
      <c r="AG17" s="296" t="n">
        <v>0</v>
      </c>
      <c r="AH17" s="298" t="s">
        <v>69</v>
      </c>
      <c r="AI17" s="296" t="n">
        <v>7.7</v>
      </c>
      <c r="AJ17" s="297" t="s">
        <v>69</v>
      </c>
      <c r="AK17" s="299" t="n">
        <v>20.8</v>
      </c>
      <c r="AL17" s="298" t="s">
        <v>69</v>
      </c>
      <c r="AM17" s="296" t="n">
        <v>19.1</v>
      </c>
      <c r="AN17" s="297" t="s">
        <v>69</v>
      </c>
      <c r="AO17" s="300" t="n">
        <v>-5</v>
      </c>
      <c r="AP17" s="298" t="s">
        <v>69</v>
      </c>
      <c r="AQ17" s="296" t="n">
        <v>9.5</v>
      </c>
      <c r="AR17" s="301" t="s">
        <v>69</v>
      </c>
      <c r="AS17" s="296" t="n">
        <v>15</v>
      </c>
      <c r="AT17" s="302" t="s">
        <v>78</v>
      </c>
      <c r="AU17" s="296" t="n">
        <v>4</v>
      </c>
      <c r="AV17" s="303" t="s">
        <v>78</v>
      </c>
      <c r="AW17" s="299" t="n">
        <v>8.4</v>
      </c>
      <c r="AX17" s="302" t="s">
        <v>78</v>
      </c>
      <c r="AY17" s="296" t="n">
        <v>8.3</v>
      </c>
      <c r="AZ17" s="304" t="s">
        <v>78</v>
      </c>
      <c r="BA17" s="305" t="n">
        <v>8.3</v>
      </c>
      <c r="BB17" s="293"/>
      <c r="BC17" s="293"/>
    </row>
    <row r="18" s="214" customFormat="true" ht="43.5" hidden="false" customHeight="true" outlineLevel="0" collapsed="false">
      <c r="A18" s="294" t="s">
        <v>103</v>
      </c>
      <c r="B18" s="307" t="s">
        <v>69</v>
      </c>
      <c r="C18" s="296" t="n">
        <v>7.7</v>
      </c>
      <c r="D18" s="297" t="s">
        <v>69</v>
      </c>
      <c r="E18" s="296" t="n">
        <v>16.7</v>
      </c>
      <c r="F18" s="298" t="s">
        <v>69</v>
      </c>
      <c r="G18" s="296" t="n">
        <v>5</v>
      </c>
      <c r="H18" s="297" t="s">
        <v>69</v>
      </c>
      <c r="I18" s="299" t="n">
        <v>7.5</v>
      </c>
      <c r="J18" s="298" t="s">
        <v>69</v>
      </c>
      <c r="K18" s="296" t="n">
        <v>0</v>
      </c>
      <c r="L18" s="297" t="s">
        <v>69</v>
      </c>
      <c r="M18" s="300" t="n">
        <v>14.9</v>
      </c>
      <c r="N18" s="298" t="s">
        <v>69</v>
      </c>
      <c r="O18" s="296" t="n">
        <v>5.3</v>
      </c>
      <c r="P18" s="301" t="s">
        <v>69</v>
      </c>
      <c r="Q18" s="296" t="n">
        <v>2.6</v>
      </c>
      <c r="R18" s="302" t="s">
        <v>78</v>
      </c>
      <c r="S18" s="296" t="n">
        <v>0</v>
      </c>
      <c r="T18" s="303" t="s">
        <v>78</v>
      </c>
      <c r="U18" s="299" t="n">
        <v>-7.7</v>
      </c>
      <c r="V18" s="302" t="s">
        <v>78</v>
      </c>
      <c r="W18" s="296" t="n">
        <v>8.7</v>
      </c>
      <c r="X18" s="304" t="s">
        <v>78</v>
      </c>
      <c r="Y18" s="305" t="n">
        <v>-8</v>
      </c>
      <c r="Z18" s="293"/>
      <c r="AA18" s="293"/>
      <c r="AB18" s="293"/>
      <c r="AC18" s="294" t="s">
        <v>103</v>
      </c>
      <c r="AD18" s="307" t="s">
        <v>69</v>
      </c>
      <c r="AE18" s="296" t="n">
        <v>13.5</v>
      </c>
      <c r="AF18" s="297" t="s">
        <v>69</v>
      </c>
      <c r="AG18" s="296" t="n">
        <v>11.9</v>
      </c>
      <c r="AH18" s="298" t="s">
        <v>69</v>
      </c>
      <c r="AI18" s="296" t="n">
        <v>-3.3</v>
      </c>
      <c r="AJ18" s="297" t="s">
        <v>69</v>
      </c>
      <c r="AK18" s="299" t="n">
        <v>11.4</v>
      </c>
      <c r="AL18" s="298" t="s">
        <v>69</v>
      </c>
      <c r="AM18" s="296" t="n">
        <v>-1.7</v>
      </c>
      <c r="AN18" s="297" t="s">
        <v>69</v>
      </c>
      <c r="AO18" s="300" t="n">
        <v>10.2</v>
      </c>
      <c r="AP18" s="298" t="s">
        <v>69</v>
      </c>
      <c r="AQ18" s="296" t="n">
        <v>8.6</v>
      </c>
      <c r="AR18" s="301" t="s">
        <v>69</v>
      </c>
      <c r="AS18" s="296" t="n">
        <v>5.2</v>
      </c>
      <c r="AT18" s="302" t="s">
        <v>78</v>
      </c>
      <c r="AU18" s="296" t="n">
        <v>1.6</v>
      </c>
      <c r="AV18" s="303" t="s">
        <v>78</v>
      </c>
      <c r="AW18" s="299" t="n">
        <v>-11.9</v>
      </c>
      <c r="AX18" s="302" t="s">
        <v>78</v>
      </c>
      <c r="AY18" s="296" t="n">
        <v>0</v>
      </c>
      <c r="AZ18" s="304" t="s">
        <v>78</v>
      </c>
      <c r="BA18" s="305" t="n">
        <v>-11.9</v>
      </c>
      <c r="BB18" s="293"/>
      <c r="BC18" s="293"/>
    </row>
    <row r="19" s="214" customFormat="true" ht="43.5" hidden="false" customHeight="true" outlineLevel="0" collapsed="false">
      <c r="A19" s="306" t="s">
        <v>104</v>
      </c>
      <c r="B19" s="307" t="s">
        <v>69</v>
      </c>
      <c r="C19" s="296" t="n">
        <v>2.3</v>
      </c>
      <c r="D19" s="297" t="s">
        <v>69</v>
      </c>
      <c r="E19" s="296" t="n">
        <v>9.7</v>
      </c>
      <c r="F19" s="298" t="s">
        <v>69</v>
      </c>
      <c r="G19" s="296" t="n">
        <v>9.5</v>
      </c>
      <c r="H19" s="297" t="s">
        <v>69</v>
      </c>
      <c r="I19" s="299" t="n">
        <v>10.7</v>
      </c>
      <c r="J19" s="298" t="s">
        <v>69</v>
      </c>
      <c r="K19" s="296" t="n">
        <v>15.3</v>
      </c>
      <c r="L19" s="297" t="s">
        <v>69</v>
      </c>
      <c r="M19" s="300" t="n">
        <v>10.7</v>
      </c>
      <c r="N19" s="298" t="s">
        <v>69</v>
      </c>
      <c r="O19" s="296" t="n">
        <v>16.7</v>
      </c>
      <c r="P19" s="301" t="s">
        <v>69</v>
      </c>
      <c r="Q19" s="296" t="n">
        <v>2.9</v>
      </c>
      <c r="R19" s="302" t="s">
        <v>78</v>
      </c>
      <c r="S19" s="296" t="n">
        <v>-8.8</v>
      </c>
      <c r="T19" s="303" t="s">
        <v>78</v>
      </c>
      <c r="U19" s="299" t="n">
        <v>-11.1</v>
      </c>
      <c r="V19" s="302" t="s">
        <v>78</v>
      </c>
      <c r="W19" s="296" t="n">
        <v>4.3</v>
      </c>
      <c r="X19" s="304" t="s">
        <v>78</v>
      </c>
      <c r="Y19" s="305" t="n">
        <v>-5.4</v>
      </c>
      <c r="Z19" s="293"/>
      <c r="AA19" s="293"/>
      <c r="AB19" s="293"/>
      <c r="AC19" s="306" t="s">
        <v>104</v>
      </c>
      <c r="AD19" s="307" t="s">
        <v>69</v>
      </c>
      <c r="AE19" s="296" t="n">
        <v>-2.5</v>
      </c>
      <c r="AF19" s="297" t="s">
        <v>69</v>
      </c>
      <c r="AG19" s="296" t="n">
        <v>7.7</v>
      </c>
      <c r="AH19" s="298" t="s">
        <v>69</v>
      </c>
      <c r="AI19" s="296" t="n">
        <v>13.8</v>
      </c>
      <c r="AJ19" s="297" t="s">
        <v>69</v>
      </c>
      <c r="AK19" s="299" t="n">
        <v>4.2</v>
      </c>
      <c r="AL19" s="298" t="s">
        <v>69</v>
      </c>
      <c r="AM19" s="296" t="n">
        <v>7.5</v>
      </c>
      <c r="AN19" s="297" t="s">
        <v>69</v>
      </c>
      <c r="AO19" s="300" t="n">
        <v>5.8</v>
      </c>
      <c r="AP19" s="298" t="s">
        <v>69</v>
      </c>
      <c r="AQ19" s="296" t="n">
        <v>11.3</v>
      </c>
      <c r="AR19" s="301" t="s">
        <v>69</v>
      </c>
      <c r="AS19" s="296" t="n">
        <v>-2.5</v>
      </c>
      <c r="AT19" s="302" t="s">
        <v>78</v>
      </c>
      <c r="AU19" s="296" t="n">
        <v>-12.2</v>
      </c>
      <c r="AV19" s="303" t="s">
        <v>78</v>
      </c>
      <c r="AW19" s="299" t="n">
        <v>-9.7</v>
      </c>
      <c r="AX19" s="302" t="s">
        <v>78</v>
      </c>
      <c r="AY19" s="296" t="n">
        <v>2.5</v>
      </c>
      <c r="AZ19" s="304" t="s">
        <v>78</v>
      </c>
      <c r="BA19" s="305" t="n">
        <v>-5.2</v>
      </c>
      <c r="BB19" s="293"/>
      <c r="BC19" s="293"/>
    </row>
    <row r="20" s="214" customFormat="true" ht="43.5" hidden="false" customHeight="true" outlineLevel="0" collapsed="false">
      <c r="A20" s="306" t="s">
        <v>105</v>
      </c>
      <c r="B20" s="307" t="s">
        <v>69</v>
      </c>
      <c r="C20" s="296" t="n">
        <v>5.3</v>
      </c>
      <c r="D20" s="297" t="s">
        <v>69</v>
      </c>
      <c r="E20" s="296" t="n">
        <v>-0.4</v>
      </c>
      <c r="F20" s="298" t="s">
        <v>69</v>
      </c>
      <c r="G20" s="296" t="n">
        <v>-9.8</v>
      </c>
      <c r="H20" s="297" t="s">
        <v>69</v>
      </c>
      <c r="I20" s="299" t="n">
        <v>18.9</v>
      </c>
      <c r="J20" s="298" t="s">
        <v>69</v>
      </c>
      <c r="K20" s="296" t="n">
        <v>25.9</v>
      </c>
      <c r="L20" s="297" t="s">
        <v>69</v>
      </c>
      <c r="M20" s="300" t="n">
        <v>12.1</v>
      </c>
      <c r="N20" s="298" t="s">
        <v>69</v>
      </c>
      <c r="O20" s="296" t="n">
        <v>10.3</v>
      </c>
      <c r="P20" s="301" t="s">
        <v>69</v>
      </c>
      <c r="Q20" s="296" t="n">
        <v>9.9</v>
      </c>
      <c r="R20" s="302" t="s">
        <v>78</v>
      </c>
      <c r="S20" s="296" t="n">
        <v>2.9</v>
      </c>
      <c r="T20" s="303" t="s">
        <v>78</v>
      </c>
      <c r="U20" s="299" t="n">
        <v>-2.4</v>
      </c>
      <c r="V20" s="302" t="s">
        <v>78</v>
      </c>
      <c r="W20" s="296" t="n">
        <v>-2.7</v>
      </c>
      <c r="X20" s="304" t="s">
        <v>78</v>
      </c>
      <c r="Y20" s="305" t="n">
        <v>-2.3</v>
      </c>
      <c r="Z20" s="293"/>
      <c r="AA20" s="293"/>
      <c r="AB20" s="293"/>
      <c r="AC20" s="306" t="s">
        <v>105</v>
      </c>
      <c r="AD20" s="307" t="s">
        <v>69</v>
      </c>
      <c r="AE20" s="296" t="n">
        <v>-3</v>
      </c>
      <c r="AF20" s="297" t="s">
        <v>69</v>
      </c>
      <c r="AG20" s="296" t="n">
        <v>-4.8</v>
      </c>
      <c r="AH20" s="298" t="s">
        <v>69</v>
      </c>
      <c r="AI20" s="296" t="n">
        <v>0</v>
      </c>
      <c r="AJ20" s="297" t="s">
        <v>69</v>
      </c>
      <c r="AK20" s="299" t="n">
        <v>6.2</v>
      </c>
      <c r="AL20" s="298" t="s">
        <v>69</v>
      </c>
      <c r="AM20" s="296" t="n">
        <v>15.3</v>
      </c>
      <c r="AN20" s="297" t="s">
        <v>69</v>
      </c>
      <c r="AO20" s="300" t="n">
        <v>2.1</v>
      </c>
      <c r="AP20" s="298" t="s">
        <v>69</v>
      </c>
      <c r="AQ20" s="296" t="n">
        <v>1.6</v>
      </c>
      <c r="AR20" s="301" t="s">
        <v>69</v>
      </c>
      <c r="AS20" s="296" t="n">
        <v>5.5</v>
      </c>
      <c r="AT20" s="302" t="s">
        <v>78</v>
      </c>
      <c r="AU20" s="296" t="n">
        <v>-0.5</v>
      </c>
      <c r="AV20" s="303" t="s">
        <v>78</v>
      </c>
      <c r="AW20" s="299" t="n">
        <v>2.5</v>
      </c>
      <c r="AX20" s="302" t="s">
        <v>78</v>
      </c>
      <c r="AY20" s="296" t="n">
        <v>-1.7</v>
      </c>
      <c r="AZ20" s="304" t="s">
        <v>78</v>
      </c>
      <c r="BA20" s="305" t="n">
        <v>3.1</v>
      </c>
      <c r="BB20" s="293"/>
      <c r="BC20" s="293"/>
    </row>
    <row r="21" s="214" customFormat="true" ht="43.5" hidden="false" customHeight="true" outlineLevel="0" collapsed="false">
      <c r="A21" s="308" t="s">
        <v>27</v>
      </c>
      <c r="B21" s="309" t="s">
        <v>69</v>
      </c>
      <c r="C21" s="310" t="n">
        <v>-6</v>
      </c>
      <c r="D21" s="311" t="s">
        <v>69</v>
      </c>
      <c r="E21" s="310" t="n">
        <v>5</v>
      </c>
      <c r="F21" s="312" t="s">
        <v>69</v>
      </c>
      <c r="G21" s="310" t="n">
        <v>-3.1</v>
      </c>
      <c r="H21" s="311" t="s">
        <v>69</v>
      </c>
      <c r="I21" s="313" t="n">
        <v>15.3</v>
      </c>
      <c r="J21" s="312" t="s">
        <v>69</v>
      </c>
      <c r="K21" s="310" t="n">
        <v>15.6</v>
      </c>
      <c r="L21" s="311" t="s">
        <v>69</v>
      </c>
      <c r="M21" s="314" t="n">
        <v>0</v>
      </c>
      <c r="N21" s="312" t="s">
        <v>69</v>
      </c>
      <c r="O21" s="310" t="n">
        <v>-2</v>
      </c>
      <c r="P21" s="315" t="s">
        <v>69</v>
      </c>
      <c r="Q21" s="310" t="n">
        <v>-8.3</v>
      </c>
      <c r="R21" s="316" t="s">
        <v>78</v>
      </c>
      <c r="S21" s="310" t="n">
        <v>-1.1</v>
      </c>
      <c r="T21" s="317" t="s">
        <v>78</v>
      </c>
      <c r="U21" s="313" t="n">
        <v>4.9</v>
      </c>
      <c r="V21" s="316" t="s">
        <v>78</v>
      </c>
      <c r="W21" s="310" t="n">
        <v>2.1</v>
      </c>
      <c r="X21" s="318" t="s">
        <v>78</v>
      </c>
      <c r="Y21" s="319" t="n">
        <v>-2.9</v>
      </c>
      <c r="Z21" s="293"/>
      <c r="AA21" s="293"/>
      <c r="AB21" s="293"/>
      <c r="AC21" s="308" t="s">
        <v>27</v>
      </c>
      <c r="AD21" s="309" t="s">
        <v>69</v>
      </c>
      <c r="AE21" s="310" t="n">
        <v>0</v>
      </c>
      <c r="AF21" s="311" t="s">
        <v>69</v>
      </c>
      <c r="AG21" s="310" t="n">
        <v>0</v>
      </c>
      <c r="AH21" s="312" t="s">
        <v>69</v>
      </c>
      <c r="AI21" s="310" t="n">
        <v>-7.2</v>
      </c>
      <c r="AJ21" s="311" t="s">
        <v>69</v>
      </c>
      <c r="AK21" s="313" t="n">
        <v>11.6</v>
      </c>
      <c r="AL21" s="312" t="s">
        <v>69</v>
      </c>
      <c r="AM21" s="310" t="n">
        <v>17.4</v>
      </c>
      <c r="AN21" s="311" t="s">
        <v>69</v>
      </c>
      <c r="AO21" s="314" t="n">
        <v>0</v>
      </c>
      <c r="AP21" s="312" t="s">
        <v>69</v>
      </c>
      <c r="AQ21" s="310" t="n">
        <v>0</v>
      </c>
      <c r="AR21" s="315" t="s">
        <v>69</v>
      </c>
      <c r="AS21" s="310" t="n">
        <v>-8.7</v>
      </c>
      <c r="AT21" s="316" t="s">
        <v>78</v>
      </c>
      <c r="AU21" s="310" t="n">
        <v>0</v>
      </c>
      <c r="AV21" s="317" t="s">
        <v>78</v>
      </c>
      <c r="AW21" s="313" t="n">
        <v>0</v>
      </c>
      <c r="AX21" s="316" t="s">
        <v>78</v>
      </c>
      <c r="AY21" s="310" t="n">
        <v>4.4</v>
      </c>
      <c r="AZ21" s="318" t="s">
        <v>78</v>
      </c>
      <c r="BA21" s="319" t="n">
        <v>4.4</v>
      </c>
      <c r="BB21" s="293"/>
      <c r="BC21" s="293"/>
    </row>
    <row r="22" customFormat="false" ht="15" hidden="false" customHeight="true" outlineLevel="0" collapsed="false">
      <c r="A22" s="320"/>
      <c r="B22" s="320"/>
      <c r="C22" s="320"/>
      <c r="D22" s="262"/>
      <c r="E22" s="262"/>
      <c r="F22" s="262"/>
      <c r="G22" s="262"/>
      <c r="H22" s="262"/>
      <c r="I22" s="321"/>
      <c r="J22" s="262"/>
      <c r="K22" s="262"/>
      <c r="L22" s="321"/>
      <c r="M22" s="321"/>
      <c r="N22" s="321"/>
      <c r="O22" s="262"/>
      <c r="P22" s="321"/>
      <c r="Q22" s="321"/>
      <c r="R22" s="321"/>
      <c r="S22" s="321"/>
      <c r="T22" s="321"/>
      <c r="U22" s="321"/>
      <c r="V22" s="321"/>
      <c r="W22" s="321"/>
      <c r="X22" s="262"/>
      <c r="Y22" s="262"/>
      <c r="Z22" s="262"/>
      <c r="AA22" s="177"/>
      <c r="AB22" s="177"/>
      <c r="AC22" s="177"/>
      <c r="AD22" s="260"/>
      <c r="AE22" s="260"/>
      <c r="AF22" s="262"/>
      <c r="AG22" s="262"/>
      <c r="AH22" s="262"/>
      <c r="AI22" s="262"/>
      <c r="AJ22" s="262"/>
      <c r="AK22" s="321"/>
      <c r="AL22" s="262"/>
      <c r="AM22" s="262"/>
      <c r="AN22" s="262"/>
      <c r="AO22" s="321"/>
      <c r="AP22" s="262"/>
      <c r="AQ22" s="262"/>
      <c r="AR22" s="262"/>
      <c r="AS22" s="262"/>
      <c r="AT22" s="262"/>
      <c r="AU22" s="262"/>
      <c r="AV22" s="262"/>
      <c r="AW22" s="262"/>
      <c r="AX22" s="321"/>
      <c r="AY22" s="262"/>
      <c r="AZ22" s="262"/>
      <c r="BA22" s="262"/>
      <c r="BB22" s="321"/>
      <c r="BC22" s="262"/>
    </row>
    <row r="23" customFormat="false" ht="15" hidden="false" customHeight="true" outlineLevel="0" collapsed="false">
      <c r="A23" s="320"/>
      <c r="B23" s="320"/>
      <c r="C23" s="320"/>
      <c r="D23" s="262"/>
      <c r="E23" s="262"/>
      <c r="F23" s="262"/>
      <c r="G23" s="262"/>
      <c r="H23" s="262"/>
      <c r="I23" s="321"/>
      <c r="J23" s="262"/>
      <c r="K23" s="262"/>
      <c r="L23" s="321"/>
      <c r="M23" s="321"/>
      <c r="N23" s="321"/>
      <c r="O23" s="262"/>
      <c r="P23" s="321"/>
      <c r="Q23" s="321"/>
      <c r="R23" s="321"/>
      <c r="S23" s="321"/>
      <c r="T23" s="321"/>
      <c r="U23" s="321"/>
      <c r="V23" s="321"/>
      <c r="W23" s="321"/>
      <c r="X23" s="262"/>
      <c r="Y23" s="262"/>
      <c r="Z23" s="262"/>
      <c r="AA23" s="177"/>
      <c r="AB23" s="177"/>
      <c r="AC23" s="177"/>
      <c r="AD23" s="260"/>
      <c r="AE23" s="260"/>
      <c r="AF23" s="262"/>
      <c r="AG23" s="262"/>
      <c r="AH23" s="262"/>
      <c r="AI23" s="262"/>
      <c r="AJ23" s="262"/>
      <c r="AK23" s="321"/>
      <c r="AL23" s="262"/>
      <c r="AM23" s="262"/>
      <c r="AN23" s="262"/>
      <c r="AO23" s="321"/>
      <c r="AP23" s="262"/>
      <c r="AQ23" s="262"/>
      <c r="AR23" s="262"/>
      <c r="AS23" s="262"/>
      <c r="AT23" s="262"/>
      <c r="AU23" s="262"/>
      <c r="AV23" s="262"/>
      <c r="AW23" s="262"/>
      <c r="AX23" s="321"/>
      <c r="AY23" s="262"/>
      <c r="AZ23" s="262"/>
      <c r="BA23" s="262"/>
      <c r="BB23" s="321"/>
      <c r="BC23" s="262"/>
    </row>
    <row r="24" customFormat="false" ht="15" hidden="false" customHeight="true" outlineLevel="0" collapsed="false">
      <c r="A24" s="320"/>
      <c r="B24" s="320"/>
      <c r="C24" s="320"/>
      <c r="D24" s="262"/>
      <c r="E24" s="262"/>
      <c r="F24" s="262"/>
      <c r="G24" s="262"/>
      <c r="H24" s="262"/>
      <c r="I24" s="321"/>
      <c r="J24" s="262"/>
      <c r="K24" s="262"/>
      <c r="L24" s="321"/>
      <c r="M24" s="321"/>
      <c r="N24" s="321"/>
      <c r="O24" s="262"/>
      <c r="P24" s="321"/>
      <c r="Q24" s="321"/>
      <c r="R24" s="321"/>
      <c r="S24" s="321"/>
      <c r="T24" s="321"/>
      <c r="U24" s="321"/>
      <c r="V24" s="321"/>
      <c r="W24" s="321"/>
      <c r="X24" s="262"/>
      <c r="Y24" s="262"/>
      <c r="Z24" s="262"/>
      <c r="AA24" s="177"/>
      <c r="AB24" s="177"/>
      <c r="AC24" s="177"/>
      <c r="AD24" s="260"/>
      <c r="AE24" s="260"/>
      <c r="AF24" s="262"/>
      <c r="AG24" s="262"/>
      <c r="AH24" s="262"/>
      <c r="AI24" s="262"/>
      <c r="AJ24" s="262"/>
      <c r="AK24" s="321"/>
      <c r="AL24" s="262"/>
      <c r="AM24" s="262"/>
      <c r="AN24" s="262"/>
      <c r="AO24" s="321"/>
      <c r="AP24" s="262"/>
      <c r="AQ24" s="262"/>
      <c r="AR24" s="262"/>
      <c r="AS24" s="262"/>
      <c r="AT24" s="262"/>
      <c r="AU24" s="262"/>
      <c r="AV24" s="262"/>
      <c r="AW24" s="262"/>
      <c r="AX24" s="321"/>
      <c r="AY24" s="262"/>
      <c r="AZ24" s="262"/>
      <c r="BA24" s="262"/>
      <c r="BB24" s="321"/>
      <c r="BC24" s="262"/>
    </row>
    <row r="25" customFormat="false" ht="15" hidden="false" customHeight="true" outlineLevel="0" collapsed="false">
      <c r="A25" s="249"/>
      <c r="B25" s="249"/>
      <c r="C25" s="249"/>
      <c r="D25" s="262"/>
      <c r="E25" s="262"/>
      <c r="F25" s="262"/>
      <c r="G25" s="262"/>
      <c r="H25" s="262"/>
      <c r="I25" s="262"/>
      <c r="J25" s="262"/>
      <c r="K25" s="262"/>
      <c r="L25" s="262"/>
      <c r="M25" s="262"/>
      <c r="N25" s="262"/>
      <c r="O25" s="262"/>
      <c r="P25" s="262"/>
      <c r="Q25" s="262"/>
      <c r="R25" s="262"/>
      <c r="S25" s="262"/>
      <c r="T25" s="262"/>
      <c r="U25" s="262"/>
      <c r="V25" s="262"/>
      <c r="W25" s="262"/>
      <c r="X25" s="262"/>
      <c r="Y25" s="262"/>
      <c r="Z25" s="177"/>
      <c r="AA25" s="177"/>
      <c r="AB25" s="177"/>
      <c r="AC25" s="177"/>
      <c r="AD25" s="177"/>
      <c r="AE25" s="177"/>
      <c r="AF25" s="262"/>
      <c r="AG25" s="262"/>
      <c r="AH25" s="262"/>
      <c r="AI25" s="262"/>
      <c r="AJ25" s="262"/>
      <c r="AK25" s="262"/>
      <c r="AL25" s="262"/>
      <c r="AM25" s="262"/>
      <c r="AN25" s="262"/>
      <c r="AO25" s="262"/>
      <c r="AP25" s="262"/>
      <c r="AQ25" s="262"/>
      <c r="AR25" s="262"/>
      <c r="AS25" s="262"/>
      <c r="AT25" s="262"/>
      <c r="AU25" s="262"/>
      <c r="AV25" s="262"/>
      <c r="AW25" s="262"/>
      <c r="AX25" s="262"/>
      <c r="AY25" s="262"/>
      <c r="AZ25" s="262"/>
      <c r="BA25" s="262"/>
      <c r="BB25" s="262"/>
      <c r="BC25" s="262"/>
    </row>
    <row r="26" customFormat="false" ht="33" hidden="false" customHeight="true" outlineLevel="0" collapsed="false">
      <c r="A26" s="263" t="s">
        <v>79</v>
      </c>
      <c r="B26" s="264"/>
      <c r="C26" s="265" t="s">
        <v>121</v>
      </c>
      <c r="D26" s="266"/>
      <c r="E26" s="265"/>
      <c r="F26" s="265"/>
      <c r="G26" s="265"/>
      <c r="H26" s="266"/>
      <c r="I26" s="266"/>
      <c r="J26" s="266"/>
      <c r="K26" s="266"/>
      <c r="L26" s="266"/>
      <c r="M26" s="266"/>
      <c r="N26" s="266"/>
      <c r="O26" s="266"/>
      <c r="P26" s="266"/>
      <c r="Q26" s="266"/>
      <c r="R26" s="266"/>
      <c r="S26" s="266"/>
      <c r="T26" s="266"/>
      <c r="U26" s="266"/>
      <c r="V26" s="266"/>
      <c r="W26" s="266"/>
      <c r="X26" s="266"/>
      <c r="Y26" s="267"/>
      <c r="Z26" s="177"/>
      <c r="AA26" s="177"/>
      <c r="AB26" s="177"/>
      <c r="AC26" s="268" t="s">
        <v>156</v>
      </c>
      <c r="AD26" s="264"/>
      <c r="AE26" s="265" t="s">
        <v>121</v>
      </c>
      <c r="AF26" s="266"/>
      <c r="AG26" s="265"/>
      <c r="AH26" s="265"/>
      <c r="AI26" s="265"/>
      <c r="AJ26" s="266"/>
      <c r="AK26" s="266"/>
      <c r="AL26" s="266"/>
      <c r="AM26" s="266"/>
      <c r="AN26" s="266"/>
      <c r="AO26" s="266"/>
      <c r="AP26" s="266"/>
      <c r="AQ26" s="266"/>
      <c r="AR26" s="266"/>
      <c r="AS26" s="266"/>
      <c r="AT26" s="266"/>
      <c r="AU26" s="266"/>
      <c r="AV26" s="266"/>
      <c r="AW26" s="266"/>
      <c r="AX26" s="266"/>
      <c r="AY26" s="266"/>
      <c r="AZ26" s="266"/>
      <c r="BA26" s="267"/>
      <c r="BB26" s="322"/>
      <c r="BC26" s="322"/>
    </row>
    <row r="27" customFormat="false" ht="33" hidden="false" customHeight="true" outlineLevel="0" collapsed="false">
      <c r="A27" s="263"/>
      <c r="B27" s="270" t="s">
        <v>140</v>
      </c>
      <c r="C27" s="270"/>
      <c r="D27" s="270"/>
      <c r="E27" s="270"/>
      <c r="F27" s="270" t="s">
        <v>141</v>
      </c>
      <c r="G27" s="270"/>
      <c r="H27" s="270"/>
      <c r="I27" s="270"/>
      <c r="J27" s="270" t="s">
        <v>142</v>
      </c>
      <c r="K27" s="270"/>
      <c r="L27" s="270"/>
      <c r="M27" s="270"/>
      <c r="N27" s="270" t="s">
        <v>143</v>
      </c>
      <c r="O27" s="270"/>
      <c r="P27" s="270"/>
      <c r="Q27" s="270"/>
      <c r="R27" s="271" t="s">
        <v>144</v>
      </c>
      <c r="S27" s="271"/>
      <c r="T27" s="271"/>
      <c r="U27" s="271"/>
      <c r="V27" s="271"/>
      <c r="W27" s="271"/>
      <c r="X27" s="271"/>
      <c r="Y27" s="271"/>
      <c r="Z27" s="177"/>
      <c r="AA27" s="177"/>
      <c r="AB27" s="269"/>
      <c r="AC27" s="268"/>
      <c r="AD27" s="270" t="s">
        <v>140</v>
      </c>
      <c r="AE27" s="270"/>
      <c r="AF27" s="270"/>
      <c r="AG27" s="270"/>
      <c r="AH27" s="270" t="s">
        <v>141</v>
      </c>
      <c r="AI27" s="270"/>
      <c r="AJ27" s="270"/>
      <c r="AK27" s="270"/>
      <c r="AL27" s="270" t="s">
        <v>142</v>
      </c>
      <c r="AM27" s="270"/>
      <c r="AN27" s="270"/>
      <c r="AO27" s="270"/>
      <c r="AP27" s="270" t="s">
        <v>143</v>
      </c>
      <c r="AQ27" s="270"/>
      <c r="AR27" s="270"/>
      <c r="AS27" s="270"/>
      <c r="AT27" s="271" t="s">
        <v>144</v>
      </c>
      <c r="AU27" s="271"/>
      <c r="AV27" s="271"/>
      <c r="AW27" s="271"/>
      <c r="AX27" s="271"/>
      <c r="AY27" s="271"/>
      <c r="AZ27" s="271"/>
      <c r="BA27" s="271"/>
      <c r="BB27" s="177"/>
      <c r="BC27" s="177"/>
    </row>
    <row r="28" customFormat="false" ht="33" hidden="false" customHeight="true" outlineLevel="0" collapsed="false">
      <c r="A28" s="263"/>
      <c r="B28" s="272" t="s">
        <v>7</v>
      </c>
      <c r="C28" s="272"/>
      <c r="D28" s="273" t="s">
        <v>9</v>
      </c>
      <c r="E28" s="273"/>
      <c r="F28" s="272" t="s">
        <v>7</v>
      </c>
      <c r="G28" s="272"/>
      <c r="H28" s="273" t="s">
        <v>9</v>
      </c>
      <c r="I28" s="273"/>
      <c r="J28" s="272" t="s">
        <v>7</v>
      </c>
      <c r="K28" s="272"/>
      <c r="L28" s="273" t="s">
        <v>9</v>
      </c>
      <c r="M28" s="273"/>
      <c r="N28" s="272" t="s">
        <v>7</v>
      </c>
      <c r="O28" s="272"/>
      <c r="P28" s="273" t="s">
        <v>9</v>
      </c>
      <c r="Q28" s="273"/>
      <c r="R28" s="274" t="s">
        <v>7</v>
      </c>
      <c r="S28" s="274"/>
      <c r="T28" s="274"/>
      <c r="U28" s="274"/>
      <c r="V28" s="275" t="s">
        <v>9</v>
      </c>
      <c r="W28" s="275"/>
      <c r="X28" s="275"/>
      <c r="Y28" s="275"/>
      <c r="Z28" s="177"/>
      <c r="AA28" s="177"/>
      <c r="AB28" s="177"/>
      <c r="AC28" s="268"/>
      <c r="AD28" s="272" t="s">
        <v>7</v>
      </c>
      <c r="AE28" s="272"/>
      <c r="AF28" s="273" t="s">
        <v>9</v>
      </c>
      <c r="AG28" s="273"/>
      <c r="AH28" s="272" t="s">
        <v>7</v>
      </c>
      <c r="AI28" s="272"/>
      <c r="AJ28" s="273" t="s">
        <v>9</v>
      </c>
      <c r="AK28" s="273"/>
      <c r="AL28" s="272" t="s">
        <v>7</v>
      </c>
      <c r="AM28" s="272"/>
      <c r="AN28" s="273" t="s">
        <v>9</v>
      </c>
      <c r="AO28" s="273"/>
      <c r="AP28" s="272" t="s">
        <v>7</v>
      </c>
      <c r="AQ28" s="272"/>
      <c r="AR28" s="273" t="s">
        <v>9</v>
      </c>
      <c r="AS28" s="273"/>
      <c r="AT28" s="274" t="s">
        <v>7</v>
      </c>
      <c r="AU28" s="274"/>
      <c r="AV28" s="274"/>
      <c r="AW28" s="274"/>
      <c r="AX28" s="275" t="s">
        <v>9</v>
      </c>
      <c r="AY28" s="275"/>
      <c r="AZ28" s="275"/>
      <c r="BA28" s="275"/>
      <c r="BB28" s="177"/>
      <c r="BC28" s="177"/>
    </row>
    <row r="29" customFormat="false" ht="33" hidden="false" customHeight="true" outlineLevel="0" collapsed="false">
      <c r="A29" s="263"/>
      <c r="B29" s="276" t="s">
        <v>145</v>
      </c>
      <c r="C29" s="276"/>
      <c r="D29" s="277" t="s">
        <v>146</v>
      </c>
      <c r="E29" s="277"/>
      <c r="F29" s="276" t="s">
        <v>146</v>
      </c>
      <c r="G29" s="276"/>
      <c r="H29" s="277" t="s">
        <v>147</v>
      </c>
      <c r="I29" s="277"/>
      <c r="J29" s="276" t="s">
        <v>147</v>
      </c>
      <c r="K29" s="276"/>
      <c r="L29" s="277" t="s">
        <v>148</v>
      </c>
      <c r="M29" s="277"/>
      <c r="N29" s="276" t="s">
        <v>148</v>
      </c>
      <c r="O29" s="276"/>
      <c r="P29" s="277" t="s">
        <v>149</v>
      </c>
      <c r="Q29" s="277"/>
      <c r="R29" s="278" t="s">
        <v>149</v>
      </c>
      <c r="S29" s="278"/>
      <c r="T29" s="279" t="s">
        <v>132</v>
      </c>
      <c r="U29" s="279"/>
      <c r="V29" s="278" t="s">
        <v>150</v>
      </c>
      <c r="W29" s="278"/>
      <c r="X29" s="280" t="s">
        <v>132</v>
      </c>
      <c r="Y29" s="280"/>
      <c r="Z29" s="177"/>
      <c r="AA29" s="177"/>
      <c r="AB29" s="177"/>
      <c r="AC29" s="268"/>
      <c r="AD29" s="276" t="s">
        <v>145</v>
      </c>
      <c r="AE29" s="276"/>
      <c r="AF29" s="277" t="s">
        <v>146</v>
      </c>
      <c r="AG29" s="277"/>
      <c r="AH29" s="276" t="s">
        <v>146</v>
      </c>
      <c r="AI29" s="276"/>
      <c r="AJ29" s="277" t="s">
        <v>147</v>
      </c>
      <c r="AK29" s="277"/>
      <c r="AL29" s="276" t="s">
        <v>147</v>
      </c>
      <c r="AM29" s="276"/>
      <c r="AN29" s="277" t="s">
        <v>148</v>
      </c>
      <c r="AO29" s="277"/>
      <c r="AP29" s="276" t="s">
        <v>148</v>
      </c>
      <c r="AQ29" s="276"/>
      <c r="AR29" s="277" t="s">
        <v>149</v>
      </c>
      <c r="AS29" s="277"/>
      <c r="AT29" s="278" t="s">
        <v>149</v>
      </c>
      <c r="AU29" s="278"/>
      <c r="AV29" s="279" t="s">
        <v>132</v>
      </c>
      <c r="AW29" s="279"/>
      <c r="AX29" s="278" t="s">
        <v>150</v>
      </c>
      <c r="AY29" s="278"/>
      <c r="AZ29" s="280" t="s">
        <v>132</v>
      </c>
      <c r="BA29" s="280"/>
      <c r="BB29" s="177"/>
      <c r="BC29" s="177"/>
    </row>
    <row r="30" s="214" customFormat="true" ht="43.5" hidden="false" customHeight="true" outlineLevel="0" collapsed="false">
      <c r="A30" s="281" t="s">
        <v>94</v>
      </c>
      <c r="B30" s="282" t="s">
        <v>69</v>
      </c>
      <c r="C30" s="283" t="n">
        <v>6.3</v>
      </c>
      <c r="D30" s="284" t="s">
        <v>69</v>
      </c>
      <c r="E30" s="283" t="n">
        <v>6.2</v>
      </c>
      <c r="F30" s="285" t="s">
        <v>69</v>
      </c>
      <c r="G30" s="283" t="n">
        <v>3</v>
      </c>
      <c r="H30" s="284" t="s">
        <v>69</v>
      </c>
      <c r="I30" s="286" t="n">
        <v>14.7</v>
      </c>
      <c r="J30" s="285" t="s">
        <v>69</v>
      </c>
      <c r="K30" s="283" t="n">
        <v>19</v>
      </c>
      <c r="L30" s="284" t="s">
        <v>69</v>
      </c>
      <c r="M30" s="287" t="n">
        <v>8.9</v>
      </c>
      <c r="N30" s="285" t="s">
        <v>69</v>
      </c>
      <c r="O30" s="283" t="n">
        <v>4.2</v>
      </c>
      <c r="P30" s="288" t="s">
        <v>69</v>
      </c>
      <c r="Q30" s="283" t="n">
        <v>5.5</v>
      </c>
      <c r="R30" s="289" t="s">
        <v>78</v>
      </c>
      <c r="S30" s="283" t="n">
        <v>2</v>
      </c>
      <c r="T30" s="290" t="s">
        <v>78</v>
      </c>
      <c r="U30" s="286" t="n">
        <v>-4.3</v>
      </c>
      <c r="V30" s="289" t="s">
        <v>78</v>
      </c>
      <c r="W30" s="283" t="n">
        <v>5</v>
      </c>
      <c r="X30" s="291" t="s">
        <v>78</v>
      </c>
      <c r="Y30" s="292" t="n">
        <v>-1.2</v>
      </c>
      <c r="Z30" s="293"/>
      <c r="AA30" s="293"/>
      <c r="AB30" s="293"/>
      <c r="AC30" s="281" t="s">
        <v>94</v>
      </c>
      <c r="AD30" s="282" t="s">
        <v>69</v>
      </c>
      <c r="AE30" s="283" t="n">
        <v>12.7</v>
      </c>
      <c r="AF30" s="284" t="s">
        <v>69</v>
      </c>
      <c r="AG30" s="283" t="n">
        <v>8.1</v>
      </c>
      <c r="AH30" s="285" t="s">
        <v>69</v>
      </c>
      <c r="AI30" s="283" t="n">
        <v>11.8</v>
      </c>
      <c r="AJ30" s="284" t="s">
        <v>69</v>
      </c>
      <c r="AK30" s="286" t="n">
        <v>11.3</v>
      </c>
      <c r="AL30" s="285" t="s">
        <v>69</v>
      </c>
      <c r="AM30" s="283" t="n">
        <v>18.9</v>
      </c>
      <c r="AN30" s="284" t="s">
        <v>69</v>
      </c>
      <c r="AO30" s="287" t="n">
        <v>9.1</v>
      </c>
      <c r="AP30" s="285" t="s">
        <v>69</v>
      </c>
      <c r="AQ30" s="283" t="n">
        <v>16.9</v>
      </c>
      <c r="AR30" s="288" t="s">
        <v>69</v>
      </c>
      <c r="AS30" s="283" t="n">
        <v>9.5</v>
      </c>
      <c r="AT30" s="289" t="s">
        <v>78</v>
      </c>
      <c r="AU30" s="283" t="n">
        <v>13.8</v>
      </c>
      <c r="AV30" s="290" t="s">
        <v>78</v>
      </c>
      <c r="AW30" s="286" t="n">
        <v>1.1</v>
      </c>
      <c r="AX30" s="289" t="s">
        <v>78</v>
      </c>
      <c r="AY30" s="283" t="n">
        <v>7</v>
      </c>
      <c r="AZ30" s="291" t="s">
        <v>78</v>
      </c>
      <c r="BA30" s="292" t="n">
        <v>-1.1</v>
      </c>
      <c r="BB30" s="293"/>
      <c r="BC30" s="293"/>
    </row>
    <row r="31" s="214" customFormat="true" ht="43.5" hidden="false" customHeight="true" outlineLevel="0" collapsed="false">
      <c r="A31" s="294" t="s">
        <v>95</v>
      </c>
      <c r="B31" s="295" t="s">
        <v>69</v>
      </c>
      <c r="C31" s="296" t="n">
        <v>-4.2</v>
      </c>
      <c r="D31" s="297" t="s">
        <v>69</v>
      </c>
      <c r="E31" s="296" t="n">
        <v>-4.1</v>
      </c>
      <c r="F31" s="298" t="s">
        <v>69</v>
      </c>
      <c r="G31" s="296" t="n">
        <v>18.2</v>
      </c>
      <c r="H31" s="297" t="s">
        <v>69</v>
      </c>
      <c r="I31" s="299" t="n">
        <v>18.2</v>
      </c>
      <c r="J31" s="298" t="s">
        <v>69</v>
      </c>
      <c r="K31" s="296" t="n">
        <v>23.1</v>
      </c>
      <c r="L31" s="297" t="s">
        <v>69</v>
      </c>
      <c r="M31" s="300" t="n">
        <v>23.1</v>
      </c>
      <c r="N31" s="298" t="s">
        <v>69</v>
      </c>
      <c r="O31" s="296" t="n">
        <v>4.2</v>
      </c>
      <c r="P31" s="301" t="s">
        <v>69</v>
      </c>
      <c r="Q31" s="296" t="n">
        <v>-4.2</v>
      </c>
      <c r="R31" s="302" t="s">
        <v>78</v>
      </c>
      <c r="S31" s="296" t="n">
        <v>10.7</v>
      </c>
      <c r="T31" s="303" t="s">
        <v>78</v>
      </c>
      <c r="U31" s="299" t="n">
        <v>14.9</v>
      </c>
      <c r="V31" s="302" t="s">
        <v>78</v>
      </c>
      <c r="W31" s="296" t="n">
        <v>10.8</v>
      </c>
      <c r="X31" s="304" t="s">
        <v>78</v>
      </c>
      <c r="Y31" s="305" t="n">
        <v>14.9</v>
      </c>
      <c r="Z31" s="293"/>
      <c r="AA31" s="293"/>
      <c r="AB31" s="293"/>
      <c r="AC31" s="294" t="s">
        <v>95</v>
      </c>
      <c r="AD31" s="295" t="s">
        <v>69</v>
      </c>
      <c r="AE31" s="296" t="n">
        <v>-4.3</v>
      </c>
      <c r="AF31" s="297" t="s">
        <v>69</v>
      </c>
      <c r="AG31" s="296" t="n">
        <v>8.7</v>
      </c>
      <c r="AH31" s="298" t="s">
        <v>69</v>
      </c>
      <c r="AI31" s="296" t="n">
        <v>18.2</v>
      </c>
      <c r="AJ31" s="297" t="s">
        <v>69</v>
      </c>
      <c r="AK31" s="299" t="n">
        <v>13.7</v>
      </c>
      <c r="AL31" s="298" t="s">
        <v>69</v>
      </c>
      <c r="AM31" s="296" t="n">
        <v>12.5</v>
      </c>
      <c r="AN31" s="297" t="s">
        <v>69</v>
      </c>
      <c r="AO31" s="300" t="n">
        <v>8.3</v>
      </c>
      <c r="AP31" s="298" t="s">
        <v>69</v>
      </c>
      <c r="AQ31" s="296" t="n">
        <v>8.7</v>
      </c>
      <c r="AR31" s="301" t="s">
        <v>69</v>
      </c>
      <c r="AS31" s="296" t="n">
        <v>4.4</v>
      </c>
      <c r="AT31" s="302" t="s">
        <v>78</v>
      </c>
      <c r="AU31" s="296" t="n">
        <v>4</v>
      </c>
      <c r="AV31" s="303" t="s">
        <v>78</v>
      </c>
      <c r="AW31" s="299" t="n">
        <v>8.3</v>
      </c>
      <c r="AX31" s="302" t="s">
        <v>78</v>
      </c>
      <c r="AY31" s="296" t="n">
        <v>8</v>
      </c>
      <c r="AZ31" s="304" t="s">
        <v>78</v>
      </c>
      <c r="BA31" s="305" t="n">
        <v>-0.7</v>
      </c>
      <c r="BB31" s="293"/>
      <c r="BC31" s="293"/>
    </row>
    <row r="32" s="214" customFormat="true" ht="43.5" hidden="false" customHeight="true" outlineLevel="0" collapsed="false">
      <c r="A32" s="306" t="s">
        <v>151</v>
      </c>
      <c r="B32" s="307" t="s">
        <v>69</v>
      </c>
      <c r="C32" s="296" t="n">
        <v>10</v>
      </c>
      <c r="D32" s="297" t="s">
        <v>69</v>
      </c>
      <c r="E32" s="296" t="n">
        <v>13.3</v>
      </c>
      <c r="F32" s="298" t="s">
        <v>69</v>
      </c>
      <c r="G32" s="296" t="n">
        <v>0</v>
      </c>
      <c r="H32" s="297" t="s">
        <v>69</v>
      </c>
      <c r="I32" s="299" t="n">
        <v>7.2</v>
      </c>
      <c r="J32" s="298" t="s">
        <v>69</v>
      </c>
      <c r="K32" s="296" t="n">
        <v>24.1</v>
      </c>
      <c r="L32" s="297" t="s">
        <v>69</v>
      </c>
      <c r="M32" s="300" t="n">
        <v>6.9</v>
      </c>
      <c r="N32" s="298" t="s">
        <v>69</v>
      </c>
      <c r="O32" s="296" t="n">
        <v>3.6</v>
      </c>
      <c r="P32" s="301" t="s">
        <v>69</v>
      </c>
      <c r="Q32" s="296" t="n">
        <v>-7.2</v>
      </c>
      <c r="R32" s="302" t="s">
        <v>78</v>
      </c>
      <c r="S32" s="296" t="n">
        <v>0</v>
      </c>
      <c r="T32" s="303" t="s">
        <v>78</v>
      </c>
      <c r="U32" s="299" t="n">
        <v>-10</v>
      </c>
      <c r="V32" s="302" t="s">
        <v>78</v>
      </c>
      <c r="W32" s="296" t="n">
        <v>-3.5</v>
      </c>
      <c r="X32" s="304" t="s">
        <v>78</v>
      </c>
      <c r="Y32" s="305" t="n">
        <v>-16.8</v>
      </c>
      <c r="Z32" s="293"/>
      <c r="AA32" s="293"/>
      <c r="AB32" s="293"/>
      <c r="AC32" s="306" t="s">
        <v>151</v>
      </c>
      <c r="AD32" s="307" t="s">
        <v>69</v>
      </c>
      <c r="AE32" s="296" t="n">
        <v>-3.6</v>
      </c>
      <c r="AF32" s="297" t="s">
        <v>69</v>
      </c>
      <c r="AG32" s="296" t="n">
        <v>3.6</v>
      </c>
      <c r="AH32" s="298" t="s">
        <v>69</v>
      </c>
      <c r="AI32" s="296" t="n">
        <v>13.8</v>
      </c>
      <c r="AJ32" s="297" t="s">
        <v>69</v>
      </c>
      <c r="AK32" s="299" t="n">
        <v>6.9</v>
      </c>
      <c r="AL32" s="298" t="s">
        <v>69</v>
      </c>
      <c r="AM32" s="296" t="n">
        <v>29.6</v>
      </c>
      <c r="AN32" s="297" t="s">
        <v>69</v>
      </c>
      <c r="AO32" s="300" t="n">
        <v>18.5</v>
      </c>
      <c r="AP32" s="298" t="s">
        <v>69</v>
      </c>
      <c r="AQ32" s="296" t="n">
        <v>6.9</v>
      </c>
      <c r="AR32" s="301" t="s">
        <v>69</v>
      </c>
      <c r="AS32" s="296" t="n">
        <v>-3.4</v>
      </c>
      <c r="AT32" s="302" t="s">
        <v>78</v>
      </c>
      <c r="AU32" s="296" t="n">
        <v>3.6</v>
      </c>
      <c r="AV32" s="303" t="s">
        <v>78</v>
      </c>
      <c r="AW32" s="299" t="n">
        <v>7.2</v>
      </c>
      <c r="AX32" s="302" t="s">
        <v>78</v>
      </c>
      <c r="AY32" s="296" t="n">
        <v>3.6</v>
      </c>
      <c r="AZ32" s="304" t="s">
        <v>78</v>
      </c>
      <c r="BA32" s="305" t="n">
        <v>0</v>
      </c>
      <c r="BB32" s="293"/>
      <c r="BC32" s="293"/>
    </row>
    <row r="33" s="214" customFormat="true" ht="43.5" hidden="false" customHeight="true" outlineLevel="0" collapsed="false">
      <c r="A33" s="294" t="s">
        <v>152</v>
      </c>
      <c r="B33" s="295" t="s">
        <v>69</v>
      </c>
      <c r="C33" s="296" t="n">
        <v>6.7</v>
      </c>
      <c r="D33" s="297" t="s">
        <v>69</v>
      </c>
      <c r="E33" s="296" t="n">
        <v>53.3</v>
      </c>
      <c r="F33" s="298" t="s">
        <v>69</v>
      </c>
      <c r="G33" s="296" t="n">
        <v>50</v>
      </c>
      <c r="H33" s="297" t="s">
        <v>69</v>
      </c>
      <c r="I33" s="299" t="n">
        <v>37.5</v>
      </c>
      <c r="J33" s="298" t="s">
        <v>69</v>
      </c>
      <c r="K33" s="296" t="n">
        <v>17.7</v>
      </c>
      <c r="L33" s="297" t="s">
        <v>69</v>
      </c>
      <c r="M33" s="300" t="n">
        <v>11.7</v>
      </c>
      <c r="N33" s="298" t="s">
        <v>69</v>
      </c>
      <c r="O33" s="296" t="n">
        <v>23.1</v>
      </c>
      <c r="P33" s="301" t="s">
        <v>69</v>
      </c>
      <c r="Q33" s="296" t="n">
        <v>50</v>
      </c>
      <c r="R33" s="302" t="s">
        <v>78</v>
      </c>
      <c r="S33" s="296" t="n">
        <v>33.3</v>
      </c>
      <c r="T33" s="303" t="s">
        <v>78</v>
      </c>
      <c r="U33" s="299" t="n">
        <v>26.6</v>
      </c>
      <c r="V33" s="302" t="s">
        <v>78</v>
      </c>
      <c r="W33" s="296" t="n">
        <v>33.3</v>
      </c>
      <c r="X33" s="304" t="s">
        <v>78</v>
      </c>
      <c r="Y33" s="305" t="n">
        <v>-20</v>
      </c>
      <c r="Z33" s="293"/>
      <c r="AA33" s="293"/>
      <c r="AB33" s="293"/>
      <c r="AC33" s="294" t="s">
        <v>152</v>
      </c>
      <c r="AD33" s="295" t="s">
        <v>69</v>
      </c>
      <c r="AE33" s="296" t="n">
        <v>23.1</v>
      </c>
      <c r="AF33" s="297" t="s">
        <v>69</v>
      </c>
      <c r="AG33" s="296" t="n">
        <v>0</v>
      </c>
      <c r="AH33" s="298" t="s">
        <v>69</v>
      </c>
      <c r="AI33" s="296" t="n">
        <v>30.8</v>
      </c>
      <c r="AJ33" s="297" t="s">
        <v>69</v>
      </c>
      <c r="AK33" s="299" t="n">
        <v>15.4</v>
      </c>
      <c r="AL33" s="298" t="s">
        <v>69</v>
      </c>
      <c r="AM33" s="296" t="n">
        <v>23.1</v>
      </c>
      <c r="AN33" s="297" t="s">
        <v>69</v>
      </c>
      <c r="AO33" s="300" t="n">
        <v>15.4</v>
      </c>
      <c r="AP33" s="298" t="s">
        <v>69</v>
      </c>
      <c r="AQ33" s="296" t="n">
        <v>-20</v>
      </c>
      <c r="AR33" s="301" t="s">
        <v>69</v>
      </c>
      <c r="AS33" s="296" t="n">
        <v>0</v>
      </c>
      <c r="AT33" s="302" t="s">
        <v>78</v>
      </c>
      <c r="AU33" s="296" t="n">
        <v>18.7</v>
      </c>
      <c r="AV33" s="303" t="s">
        <v>78</v>
      </c>
      <c r="AW33" s="299" t="n">
        <v>-4.4</v>
      </c>
      <c r="AX33" s="302" t="s">
        <v>78</v>
      </c>
      <c r="AY33" s="296" t="n">
        <v>31.3</v>
      </c>
      <c r="AZ33" s="304" t="s">
        <v>78</v>
      </c>
      <c r="BA33" s="305" t="n">
        <v>31.3</v>
      </c>
      <c r="BB33" s="293"/>
      <c r="BC33" s="293"/>
    </row>
    <row r="34" s="214" customFormat="true" ht="43.5" hidden="false" customHeight="true" outlineLevel="0" collapsed="false">
      <c r="A34" s="306" t="s">
        <v>153</v>
      </c>
      <c r="B34" s="307" t="s">
        <v>69</v>
      </c>
      <c r="C34" s="296" t="n">
        <v>14.7</v>
      </c>
      <c r="D34" s="297" t="s">
        <v>69</v>
      </c>
      <c r="E34" s="296" t="n">
        <v>8.7</v>
      </c>
      <c r="F34" s="298" t="s">
        <v>69</v>
      </c>
      <c r="G34" s="296" t="n">
        <v>8.4</v>
      </c>
      <c r="H34" s="297" t="s">
        <v>69</v>
      </c>
      <c r="I34" s="299" t="n">
        <v>16.9</v>
      </c>
      <c r="J34" s="298" t="s">
        <v>69</v>
      </c>
      <c r="K34" s="296" t="n">
        <v>17.7</v>
      </c>
      <c r="L34" s="297" t="s">
        <v>69</v>
      </c>
      <c r="M34" s="300" t="n">
        <v>17.8</v>
      </c>
      <c r="N34" s="298" t="s">
        <v>69</v>
      </c>
      <c r="O34" s="296" t="n">
        <v>-2.4</v>
      </c>
      <c r="P34" s="301" t="s">
        <v>69</v>
      </c>
      <c r="Q34" s="296" t="n">
        <v>8.8</v>
      </c>
      <c r="R34" s="302" t="s">
        <v>78</v>
      </c>
      <c r="S34" s="296" t="n">
        <v>8.3</v>
      </c>
      <c r="T34" s="303" t="s">
        <v>78</v>
      </c>
      <c r="U34" s="299" t="n">
        <v>-6.4</v>
      </c>
      <c r="V34" s="302" t="s">
        <v>78</v>
      </c>
      <c r="W34" s="296" t="n">
        <v>8.4</v>
      </c>
      <c r="X34" s="304" t="s">
        <v>78</v>
      </c>
      <c r="Y34" s="305" t="n">
        <v>-0.3</v>
      </c>
      <c r="Z34" s="293"/>
      <c r="AA34" s="293"/>
      <c r="AB34" s="293"/>
      <c r="AC34" s="306" t="s">
        <v>153</v>
      </c>
      <c r="AD34" s="307" t="s">
        <v>69</v>
      </c>
      <c r="AE34" s="296" t="n">
        <v>9.4</v>
      </c>
      <c r="AF34" s="297" t="s">
        <v>69</v>
      </c>
      <c r="AG34" s="296" t="n">
        <v>15.5</v>
      </c>
      <c r="AH34" s="298" t="s">
        <v>69</v>
      </c>
      <c r="AI34" s="296" t="n">
        <v>6.6</v>
      </c>
      <c r="AJ34" s="297" t="s">
        <v>69</v>
      </c>
      <c r="AK34" s="299" t="n">
        <v>7.8</v>
      </c>
      <c r="AL34" s="298" t="s">
        <v>69</v>
      </c>
      <c r="AM34" s="296" t="n">
        <v>9.7</v>
      </c>
      <c r="AN34" s="297" t="s">
        <v>69</v>
      </c>
      <c r="AO34" s="300" t="n">
        <v>5.5</v>
      </c>
      <c r="AP34" s="298" t="s">
        <v>69</v>
      </c>
      <c r="AQ34" s="296" t="n">
        <v>9.8</v>
      </c>
      <c r="AR34" s="301" t="s">
        <v>69</v>
      </c>
      <c r="AS34" s="296" t="n">
        <v>5.5</v>
      </c>
      <c r="AT34" s="302" t="s">
        <v>78</v>
      </c>
      <c r="AU34" s="296" t="n">
        <v>8.5</v>
      </c>
      <c r="AV34" s="303" t="s">
        <v>78</v>
      </c>
      <c r="AW34" s="299" t="n">
        <v>-0.9</v>
      </c>
      <c r="AX34" s="302" t="s">
        <v>78</v>
      </c>
      <c r="AY34" s="296" t="n">
        <v>8.6</v>
      </c>
      <c r="AZ34" s="304" t="s">
        <v>78</v>
      </c>
      <c r="BA34" s="305" t="n">
        <v>-6.9</v>
      </c>
      <c r="BB34" s="293"/>
      <c r="BC34" s="293"/>
    </row>
    <row r="35" s="214" customFormat="true" ht="43.5" hidden="false" customHeight="true" outlineLevel="0" collapsed="false">
      <c r="A35" s="306" t="s">
        <v>99</v>
      </c>
      <c r="B35" s="307" t="s">
        <v>69</v>
      </c>
      <c r="C35" s="296" t="n">
        <v>30</v>
      </c>
      <c r="D35" s="297" t="s">
        <v>69</v>
      </c>
      <c r="E35" s="296" t="n">
        <v>20</v>
      </c>
      <c r="F35" s="298" t="s">
        <v>69</v>
      </c>
      <c r="G35" s="296" t="n">
        <v>15</v>
      </c>
      <c r="H35" s="297" t="s">
        <v>69</v>
      </c>
      <c r="I35" s="299" t="n">
        <v>30</v>
      </c>
      <c r="J35" s="298" t="s">
        <v>69</v>
      </c>
      <c r="K35" s="296" t="n">
        <v>25</v>
      </c>
      <c r="L35" s="297" t="s">
        <v>69</v>
      </c>
      <c r="M35" s="300" t="n">
        <v>0</v>
      </c>
      <c r="N35" s="298" t="s">
        <v>69</v>
      </c>
      <c r="O35" s="296" t="n">
        <v>-10.5</v>
      </c>
      <c r="P35" s="301" t="s">
        <v>69</v>
      </c>
      <c r="Q35" s="296" t="n">
        <v>15.8</v>
      </c>
      <c r="R35" s="302" t="s">
        <v>78</v>
      </c>
      <c r="S35" s="296" t="n">
        <v>-5.6</v>
      </c>
      <c r="T35" s="303" t="s">
        <v>78</v>
      </c>
      <c r="U35" s="299" t="n">
        <v>-35.6</v>
      </c>
      <c r="V35" s="302" t="s">
        <v>78</v>
      </c>
      <c r="W35" s="296" t="n">
        <v>5.6</v>
      </c>
      <c r="X35" s="304" t="s">
        <v>78</v>
      </c>
      <c r="Y35" s="305" t="n">
        <v>-14.4</v>
      </c>
      <c r="Z35" s="293"/>
      <c r="AA35" s="293"/>
      <c r="AB35" s="293"/>
      <c r="AC35" s="306" t="s">
        <v>99</v>
      </c>
      <c r="AD35" s="307" t="s">
        <v>69</v>
      </c>
      <c r="AE35" s="296" t="n">
        <v>33.3</v>
      </c>
      <c r="AF35" s="297" t="s">
        <v>69</v>
      </c>
      <c r="AG35" s="296" t="n">
        <v>4.8</v>
      </c>
      <c r="AH35" s="298" t="s">
        <v>69</v>
      </c>
      <c r="AI35" s="296" t="n">
        <v>15.8</v>
      </c>
      <c r="AJ35" s="297" t="s">
        <v>69</v>
      </c>
      <c r="AK35" s="299" t="n">
        <v>10.6</v>
      </c>
      <c r="AL35" s="298" t="s">
        <v>69</v>
      </c>
      <c r="AM35" s="296" t="n">
        <v>10</v>
      </c>
      <c r="AN35" s="297" t="s">
        <v>69</v>
      </c>
      <c r="AO35" s="300" t="n">
        <v>15</v>
      </c>
      <c r="AP35" s="298" t="s">
        <v>69</v>
      </c>
      <c r="AQ35" s="296" t="n">
        <v>5.6</v>
      </c>
      <c r="AR35" s="301" t="s">
        <v>69</v>
      </c>
      <c r="AS35" s="296" t="n">
        <v>22.2</v>
      </c>
      <c r="AT35" s="302" t="s">
        <v>78</v>
      </c>
      <c r="AU35" s="296" t="n">
        <v>16.6</v>
      </c>
      <c r="AV35" s="303" t="s">
        <v>78</v>
      </c>
      <c r="AW35" s="299" t="n">
        <v>-16.7</v>
      </c>
      <c r="AX35" s="302" t="s">
        <v>78</v>
      </c>
      <c r="AY35" s="296" t="n">
        <v>38.9</v>
      </c>
      <c r="AZ35" s="304" t="s">
        <v>78</v>
      </c>
      <c r="BA35" s="305" t="n">
        <v>34.1</v>
      </c>
      <c r="BB35" s="293"/>
      <c r="BC35" s="293"/>
    </row>
    <row r="36" s="214" customFormat="true" ht="43.5" hidden="false" customHeight="true" outlineLevel="0" collapsed="false">
      <c r="A36" s="306" t="s">
        <v>154</v>
      </c>
      <c r="B36" s="307" t="s">
        <v>69</v>
      </c>
      <c r="C36" s="296" t="n">
        <v>34.7</v>
      </c>
      <c r="D36" s="297" t="s">
        <v>69</v>
      </c>
      <c r="E36" s="296" t="n">
        <v>3.9</v>
      </c>
      <c r="F36" s="298" t="s">
        <v>69</v>
      </c>
      <c r="G36" s="296" t="n">
        <v>-7.7</v>
      </c>
      <c r="H36" s="297" t="s">
        <v>69</v>
      </c>
      <c r="I36" s="299" t="n">
        <v>15.4</v>
      </c>
      <c r="J36" s="298" t="s">
        <v>69</v>
      </c>
      <c r="K36" s="296" t="n">
        <v>31.1</v>
      </c>
      <c r="L36" s="297" t="s">
        <v>69</v>
      </c>
      <c r="M36" s="300" t="n">
        <v>-10.3</v>
      </c>
      <c r="N36" s="298" t="s">
        <v>69</v>
      </c>
      <c r="O36" s="296" t="n">
        <v>13.4</v>
      </c>
      <c r="P36" s="301" t="s">
        <v>69</v>
      </c>
      <c r="Q36" s="296" t="n">
        <v>16.6</v>
      </c>
      <c r="R36" s="302" t="s">
        <v>78</v>
      </c>
      <c r="S36" s="296" t="n">
        <v>18.2</v>
      </c>
      <c r="T36" s="303" t="s">
        <v>78</v>
      </c>
      <c r="U36" s="299" t="n">
        <v>-16.5</v>
      </c>
      <c r="V36" s="302" t="s">
        <v>78</v>
      </c>
      <c r="W36" s="296" t="n">
        <v>3</v>
      </c>
      <c r="X36" s="304" t="s">
        <v>78</v>
      </c>
      <c r="Y36" s="305" t="n">
        <v>-0.9</v>
      </c>
      <c r="Z36" s="293"/>
      <c r="AA36" s="293"/>
      <c r="AB36" s="293"/>
      <c r="AC36" s="306" t="s">
        <v>154</v>
      </c>
      <c r="AD36" s="307" t="s">
        <v>69</v>
      </c>
      <c r="AE36" s="296" t="n">
        <v>18.5</v>
      </c>
      <c r="AF36" s="297" t="s">
        <v>69</v>
      </c>
      <c r="AG36" s="296" t="n">
        <v>10.8</v>
      </c>
      <c r="AH36" s="298" t="s">
        <v>69</v>
      </c>
      <c r="AI36" s="296" t="n">
        <v>17.8</v>
      </c>
      <c r="AJ36" s="297" t="s">
        <v>69</v>
      </c>
      <c r="AK36" s="299" t="n">
        <v>0</v>
      </c>
      <c r="AL36" s="298" t="s">
        <v>69</v>
      </c>
      <c r="AM36" s="296" t="n">
        <v>12.9</v>
      </c>
      <c r="AN36" s="297" t="s">
        <v>69</v>
      </c>
      <c r="AO36" s="300" t="n">
        <v>3.2</v>
      </c>
      <c r="AP36" s="298" t="s">
        <v>69</v>
      </c>
      <c r="AQ36" s="296" t="n">
        <v>10</v>
      </c>
      <c r="AR36" s="301" t="s">
        <v>69</v>
      </c>
      <c r="AS36" s="296" t="n">
        <v>3.3</v>
      </c>
      <c r="AT36" s="302" t="s">
        <v>78</v>
      </c>
      <c r="AU36" s="296" t="n">
        <v>18.8</v>
      </c>
      <c r="AV36" s="303" t="s">
        <v>78</v>
      </c>
      <c r="AW36" s="299" t="n">
        <v>0.3</v>
      </c>
      <c r="AX36" s="302" t="s">
        <v>78</v>
      </c>
      <c r="AY36" s="296" t="n">
        <v>18.8</v>
      </c>
      <c r="AZ36" s="304" t="s">
        <v>78</v>
      </c>
      <c r="BA36" s="305" t="n">
        <v>8</v>
      </c>
      <c r="BB36" s="293"/>
      <c r="BC36" s="293"/>
    </row>
    <row r="37" s="214" customFormat="true" ht="43.5" hidden="false" customHeight="true" outlineLevel="0" collapsed="false">
      <c r="A37" s="306" t="s">
        <v>101</v>
      </c>
      <c r="B37" s="307" t="s">
        <v>69</v>
      </c>
      <c r="C37" s="296" t="n">
        <v>2.4</v>
      </c>
      <c r="D37" s="297" t="s">
        <v>69</v>
      </c>
      <c r="E37" s="296" t="n">
        <v>4.8</v>
      </c>
      <c r="F37" s="298" t="s">
        <v>69</v>
      </c>
      <c r="G37" s="296" t="n">
        <v>21.5</v>
      </c>
      <c r="H37" s="297" t="s">
        <v>69</v>
      </c>
      <c r="I37" s="299" t="n">
        <v>26.2</v>
      </c>
      <c r="J37" s="298" t="s">
        <v>69</v>
      </c>
      <c r="K37" s="296" t="n">
        <v>28.9</v>
      </c>
      <c r="L37" s="297" t="s">
        <v>69</v>
      </c>
      <c r="M37" s="300" t="n">
        <v>-5.3</v>
      </c>
      <c r="N37" s="298" t="s">
        <v>69</v>
      </c>
      <c r="O37" s="296" t="n">
        <v>-6.5</v>
      </c>
      <c r="P37" s="301" t="s">
        <v>69</v>
      </c>
      <c r="Q37" s="296" t="n">
        <v>4.3</v>
      </c>
      <c r="R37" s="302" t="s">
        <v>78</v>
      </c>
      <c r="S37" s="296" t="n">
        <v>2.1</v>
      </c>
      <c r="T37" s="303" t="s">
        <v>78</v>
      </c>
      <c r="U37" s="299" t="n">
        <v>-0.3</v>
      </c>
      <c r="V37" s="302" t="s">
        <v>78</v>
      </c>
      <c r="W37" s="296" t="n">
        <v>4.1</v>
      </c>
      <c r="X37" s="304" t="s">
        <v>78</v>
      </c>
      <c r="Y37" s="305" t="n">
        <v>-0.7</v>
      </c>
      <c r="Z37" s="293"/>
      <c r="AA37" s="293"/>
      <c r="AB37" s="293"/>
      <c r="AC37" s="306" t="s">
        <v>101</v>
      </c>
      <c r="AD37" s="307" t="s">
        <v>69</v>
      </c>
      <c r="AE37" s="296" t="n">
        <v>17.5</v>
      </c>
      <c r="AF37" s="297" t="s">
        <v>69</v>
      </c>
      <c r="AG37" s="296" t="n">
        <v>-12.5</v>
      </c>
      <c r="AH37" s="298" t="s">
        <v>69</v>
      </c>
      <c r="AI37" s="296" t="n">
        <v>0</v>
      </c>
      <c r="AJ37" s="297" t="s">
        <v>69</v>
      </c>
      <c r="AK37" s="299" t="n">
        <v>2.7</v>
      </c>
      <c r="AL37" s="298" t="s">
        <v>69</v>
      </c>
      <c r="AM37" s="296" t="n">
        <v>8.3</v>
      </c>
      <c r="AN37" s="297" t="s">
        <v>69</v>
      </c>
      <c r="AO37" s="300" t="n">
        <v>13.9</v>
      </c>
      <c r="AP37" s="298" t="s">
        <v>69</v>
      </c>
      <c r="AQ37" s="296" t="n">
        <v>29.5</v>
      </c>
      <c r="AR37" s="301" t="s">
        <v>69</v>
      </c>
      <c r="AS37" s="296" t="n">
        <v>4.5</v>
      </c>
      <c r="AT37" s="302" t="s">
        <v>78</v>
      </c>
      <c r="AU37" s="296" t="n">
        <v>10.4</v>
      </c>
      <c r="AV37" s="303" t="s">
        <v>78</v>
      </c>
      <c r="AW37" s="299" t="n">
        <v>-7.1</v>
      </c>
      <c r="AX37" s="302" t="s">
        <v>78</v>
      </c>
      <c r="AY37" s="296" t="n">
        <v>4.2</v>
      </c>
      <c r="AZ37" s="304" t="s">
        <v>78</v>
      </c>
      <c r="BA37" s="305" t="n">
        <v>16.7</v>
      </c>
      <c r="BB37" s="293"/>
      <c r="BC37" s="293"/>
    </row>
    <row r="38" s="214" customFormat="true" ht="43.5" hidden="false" customHeight="true" outlineLevel="0" collapsed="false">
      <c r="A38" s="306" t="s">
        <v>155</v>
      </c>
      <c r="B38" s="307" t="s">
        <v>69</v>
      </c>
      <c r="C38" s="296" t="n">
        <v>3.7</v>
      </c>
      <c r="D38" s="297" t="s">
        <v>69</v>
      </c>
      <c r="E38" s="296" t="n">
        <v>19.2</v>
      </c>
      <c r="F38" s="298" t="s">
        <v>69</v>
      </c>
      <c r="G38" s="296" t="n">
        <v>10.7</v>
      </c>
      <c r="H38" s="297" t="s">
        <v>69</v>
      </c>
      <c r="I38" s="299" t="n">
        <v>15.4</v>
      </c>
      <c r="J38" s="298" t="s">
        <v>69</v>
      </c>
      <c r="K38" s="296" t="n">
        <v>29.1</v>
      </c>
      <c r="L38" s="297" t="s">
        <v>69</v>
      </c>
      <c r="M38" s="300" t="n">
        <v>4.4</v>
      </c>
      <c r="N38" s="298" t="s">
        <v>69</v>
      </c>
      <c r="O38" s="296" t="n">
        <v>23.1</v>
      </c>
      <c r="P38" s="301" t="s">
        <v>69</v>
      </c>
      <c r="Q38" s="296" t="n">
        <v>8</v>
      </c>
      <c r="R38" s="302" t="s">
        <v>78</v>
      </c>
      <c r="S38" s="296" t="n">
        <v>11.6</v>
      </c>
      <c r="T38" s="303" t="s">
        <v>78</v>
      </c>
      <c r="U38" s="299" t="n">
        <v>7.9</v>
      </c>
      <c r="V38" s="302" t="s">
        <v>78</v>
      </c>
      <c r="W38" s="296" t="n">
        <v>16</v>
      </c>
      <c r="X38" s="304" t="s">
        <v>78</v>
      </c>
      <c r="Y38" s="305" t="n">
        <v>-3.2</v>
      </c>
      <c r="Z38" s="293"/>
      <c r="AA38" s="293"/>
      <c r="AB38" s="293"/>
      <c r="AC38" s="306" t="s">
        <v>155</v>
      </c>
      <c r="AD38" s="307" t="s">
        <v>69</v>
      </c>
      <c r="AE38" s="296" t="n">
        <v>15.4</v>
      </c>
      <c r="AF38" s="297" t="s">
        <v>69</v>
      </c>
      <c r="AG38" s="296" t="n">
        <v>-3.9</v>
      </c>
      <c r="AH38" s="298" t="s">
        <v>69</v>
      </c>
      <c r="AI38" s="296" t="n">
        <v>20</v>
      </c>
      <c r="AJ38" s="297" t="s">
        <v>69</v>
      </c>
      <c r="AK38" s="299" t="n">
        <v>0</v>
      </c>
      <c r="AL38" s="298" t="s">
        <v>69</v>
      </c>
      <c r="AM38" s="296" t="n">
        <v>27</v>
      </c>
      <c r="AN38" s="297" t="s">
        <v>69</v>
      </c>
      <c r="AO38" s="300" t="n">
        <v>16</v>
      </c>
      <c r="AP38" s="298" t="s">
        <v>69</v>
      </c>
      <c r="AQ38" s="296" t="n">
        <v>4.4</v>
      </c>
      <c r="AR38" s="301" t="s">
        <v>69</v>
      </c>
      <c r="AS38" s="296" t="n">
        <v>27.3</v>
      </c>
      <c r="AT38" s="302" t="s">
        <v>78</v>
      </c>
      <c r="AU38" s="296" t="n">
        <v>28</v>
      </c>
      <c r="AV38" s="303" t="s">
        <v>78</v>
      </c>
      <c r="AW38" s="299" t="n">
        <v>12.6</v>
      </c>
      <c r="AX38" s="302" t="s">
        <v>78</v>
      </c>
      <c r="AY38" s="296" t="n">
        <v>8.3</v>
      </c>
      <c r="AZ38" s="304" t="s">
        <v>78</v>
      </c>
      <c r="BA38" s="305" t="n">
        <v>12.2</v>
      </c>
      <c r="BB38" s="293"/>
      <c r="BC38" s="293"/>
    </row>
    <row r="39" s="214" customFormat="true" ht="43.5" hidden="false" customHeight="true" outlineLevel="0" collapsed="false">
      <c r="A39" s="294" t="s">
        <v>103</v>
      </c>
      <c r="B39" s="307" t="s">
        <v>69</v>
      </c>
      <c r="C39" s="296" t="n">
        <v>8.9</v>
      </c>
      <c r="D39" s="297" t="s">
        <v>69</v>
      </c>
      <c r="E39" s="296" t="n">
        <v>13.4</v>
      </c>
      <c r="F39" s="298" t="s">
        <v>69</v>
      </c>
      <c r="G39" s="296" t="n">
        <v>6.3</v>
      </c>
      <c r="H39" s="297" t="s">
        <v>69</v>
      </c>
      <c r="I39" s="299" t="n">
        <v>11.2</v>
      </c>
      <c r="J39" s="298" t="s">
        <v>69</v>
      </c>
      <c r="K39" s="296" t="n">
        <v>10.8</v>
      </c>
      <c r="L39" s="297" t="s">
        <v>69</v>
      </c>
      <c r="M39" s="300" t="n">
        <v>12.5</v>
      </c>
      <c r="N39" s="298" t="s">
        <v>69</v>
      </c>
      <c r="O39" s="296" t="n">
        <v>-3.3</v>
      </c>
      <c r="P39" s="301" t="s">
        <v>69</v>
      </c>
      <c r="Q39" s="296" t="n">
        <v>-5</v>
      </c>
      <c r="R39" s="302" t="s">
        <v>78</v>
      </c>
      <c r="S39" s="296" t="n">
        <v>-1.5</v>
      </c>
      <c r="T39" s="303" t="s">
        <v>78</v>
      </c>
      <c r="U39" s="299" t="n">
        <v>-10.4</v>
      </c>
      <c r="V39" s="302" t="s">
        <v>78</v>
      </c>
      <c r="W39" s="296" t="n">
        <v>7.4</v>
      </c>
      <c r="X39" s="304" t="s">
        <v>78</v>
      </c>
      <c r="Y39" s="305" t="n">
        <v>-6</v>
      </c>
      <c r="Z39" s="293"/>
      <c r="AA39" s="293"/>
      <c r="AB39" s="293"/>
      <c r="AC39" s="294" t="s">
        <v>103</v>
      </c>
      <c r="AD39" s="307" t="s">
        <v>69</v>
      </c>
      <c r="AE39" s="296" t="n">
        <v>2.9</v>
      </c>
      <c r="AF39" s="297" t="s">
        <v>69</v>
      </c>
      <c r="AG39" s="296" t="n">
        <v>13.4</v>
      </c>
      <c r="AH39" s="298" t="s">
        <v>69</v>
      </c>
      <c r="AI39" s="296" t="n">
        <v>12.1</v>
      </c>
      <c r="AJ39" s="297" t="s">
        <v>69</v>
      </c>
      <c r="AK39" s="299" t="n">
        <v>0</v>
      </c>
      <c r="AL39" s="298" t="s">
        <v>69</v>
      </c>
      <c r="AM39" s="296" t="n">
        <v>1.5</v>
      </c>
      <c r="AN39" s="297" t="s">
        <v>69</v>
      </c>
      <c r="AO39" s="300" t="n">
        <v>0</v>
      </c>
      <c r="AP39" s="298" t="s">
        <v>69</v>
      </c>
      <c r="AQ39" s="296" t="n">
        <v>12.3</v>
      </c>
      <c r="AR39" s="301" t="s">
        <v>69</v>
      </c>
      <c r="AS39" s="296" t="n">
        <v>4.6</v>
      </c>
      <c r="AT39" s="302" t="s">
        <v>78</v>
      </c>
      <c r="AU39" s="296" t="n">
        <v>5.9</v>
      </c>
      <c r="AV39" s="303" t="s">
        <v>78</v>
      </c>
      <c r="AW39" s="299" t="n">
        <v>3</v>
      </c>
      <c r="AX39" s="302" t="s">
        <v>78</v>
      </c>
      <c r="AY39" s="296" t="n">
        <v>3</v>
      </c>
      <c r="AZ39" s="304" t="s">
        <v>78</v>
      </c>
      <c r="BA39" s="305" t="n">
        <v>-10.4</v>
      </c>
      <c r="BB39" s="293"/>
      <c r="BC39" s="293"/>
    </row>
    <row r="40" s="214" customFormat="true" ht="43.5" hidden="false" customHeight="true" outlineLevel="0" collapsed="false">
      <c r="A40" s="306" t="s">
        <v>104</v>
      </c>
      <c r="B40" s="307" t="s">
        <v>69</v>
      </c>
      <c r="C40" s="296" t="n">
        <v>5.4</v>
      </c>
      <c r="D40" s="297" t="s">
        <v>69</v>
      </c>
      <c r="E40" s="296" t="n">
        <v>4</v>
      </c>
      <c r="F40" s="298" t="s">
        <v>69</v>
      </c>
      <c r="G40" s="296" t="n">
        <v>8.4</v>
      </c>
      <c r="H40" s="297" t="s">
        <v>69</v>
      </c>
      <c r="I40" s="299" t="n">
        <v>3.8</v>
      </c>
      <c r="J40" s="298" t="s">
        <v>69</v>
      </c>
      <c r="K40" s="296" t="n">
        <v>7.1</v>
      </c>
      <c r="L40" s="297" t="s">
        <v>69</v>
      </c>
      <c r="M40" s="300" t="n">
        <v>9.6</v>
      </c>
      <c r="N40" s="298" t="s">
        <v>69</v>
      </c>
      <c r="O40" s="296" t="n">
        <v>7</v>
      </c>
      <c r="P40" s="301" t="s">
        <v>69</v>
      </c>
      <c r="Q40" s="296" t="n">
        <v>3.1</v>
      </c>
      <c r="R40" s="302" t="s">
        <v>78</v>
      </c>
      <c r="S40" s="296" t="n">
        <v>-10</v>
      </c>
      <c r="T40" s="303" t="s">
        <v>78</v>
      </c>
      <c r="U40" s="299" t="n">
        <v>-15.4</v>
      </c>
      <c r="V40" s="302" t="s">
        <v>78</v>
      </c>
      <c r="W40" s="296" t="n">
        <v>4.7</v>
      </c>
      <c r="X40" s="304" t="s">
        <v>78</v>
      </c>
      <c r="Y40" s="305" t="n">
        <v>0.7</v>
      </c>
      <c r="Z40" s="293"/>
      <c r="AA40" s="293"/>
      <c r="AB40" s="293"/>
      <c r="AC40" s="306" t="s">
        <v>104</v>
      </c>
      <c r="AD40" s="307" t="s">
        <v>69</v>
      </c>
      <c r="AE40" s="296" t="n">
        <v>14.4</v>
      </c>
      <c r="AF40" s="297" t="s">
        <v>69</v>
      </c>
      <c r="AG40" s="296" t="n">
        <v>10</v>
      </c>
      <c r="AH40" s="298" t="s">
        <v>69</v>
      </c>
      <c r="AI40" s="296" t="n">
        <v>15.4</v>
      </c>
      <c r="AJ40" s="297" t="s">
        <v>69</v>
      </c>
      <c r="AK40" s="299" t="n">
        <v>13.6</v>
      </c>
      <c r="AL40" s="298" t="s">
        <v>69</v>
      </c>
      <c r="AM40" s="296" t="n">
        <v>29.4</v>
      </c>
      <c r="AN40" s="297" t="s">
        <v>69</v>
      </c>
      <c r="AO40" s="300" t="n">
        <v>7.7</v>
      </c>
      <c r="AP40" s="298" t="s">
        <v>69</v>
      </c>
      <c r="AQ40" s="296" t="n">
        <v>24.5</v>
      </c>
      <c r="AR40" s="301" t="s">
        <v>69</v>
      </c>
      <c r="AS40" s="296" t="n">
        <v>13</v>
      </c>
      <c r="AT40" s="302" t="s">
        <v>78</v>
      </c>
      <c r="AU40" s="296" t="n">
        <v>15.9</v>
      </c>
      <c r="AV40" s="303" t="s">
        <v>78</v>
      </c>
      <c r="AW40" s="299" t="n">
        <v>1.5</v>
      </c>
      <c r="AX40" s="302" t="s">
        <v>78</v>
      </c>
      <c r="AY40" s="296" t="n">
        <v>5.7</v>
      </c>
      <c r="AZ40" s="304" t="s">
        <v>78</v>
      </c>
      <c r="BA40" s="305" t="n">
        <v>-4.3</v>
      </c>
      <c r="BB40" s="293"/>
      <c r="BC40" s="293"/>
    </row>
    <row r="41" s="214" customFormat="true" ht="43.5" hidden="false" customHeight="true" outlineLevel="0" collapsed="false">
      <c r="A41" s="306" t="s">
        <v>105</v>
      </c>
      <c r="B41" s="307" t="s">
        <v>69</v>
      </c>
      <c r="C41" s="296" t="n">
        <v>3.7</v>
      </c>
      <c r="D41" s="297" t="s">
        <v>69</v>
      </c>
      <c r="E41" s="296" t="n">
        <v>-1.3</v>
      </c>
      <c r="F41" s="298" t="s">
        <v>69</v>
      </c>
      <c r="G41" s="296" t="n">
        <v>-10.4</v>
      </c>
      <c r="H41" s="297" t="s">
        <v>69</v>
      </c>
      <c r="I41" s="299" t="n">
        <v>17</v>
      </c>
      <c r="J41" s="298" t="s">
        <v>69</v>
      </c>
      <c r="K41" s="296" t="n">
        <v>24.7</v>
      </c>
      <c r="L41" s="297" t="s">
        <v>69</v>
      </c>
      <c r="M41" s="300" t="n">
        <v>13.2</v>
      </c>
      <c r="N41" s="298" t="s">
        <v>69</v>
      </c>
      <c r="O41" s="296" t="n">
        <v>10.1</v>
      </c>
      <c r="P41" s="301" t="s">
        <v>69</v>
      </c>
      <c r="Q41" s="296" t="n">
        <v>10.3</v>
      </c>
      <c r="R41" s="302" t="s">
        <v>78</v>
      </c>
      <c r="S41" s="296" t="n">
        <v>1.7</v>
      </c>
      <c r="T41" s="303" t="s">
        <v>78</v>
      </c>
      <c r="U41" s="299" t="n">
        <v>-2</v>
      </c>
      <c r="V41" s="302" t="s">
        <v>78</v>
      </c>
      <c r="W41" s="296" t="n">
        <v>0</v>
      </c>
      <c r="X41" s="304" t="s">
        <v>78</v>
      </c>
      <c r="Y41" s="305" t="n">
        <v>1.3</v>
      </c>
      <c r="Z41" s="293"/>
      <c r="AA41" s="293"/>
      <c r="AB41" s="293"/>
      <c r="AC41" s="306" t="s">
        <v>105</v>
      </c>
      <c r="AD41" s="307" t="s">
        <v>69</v>
      </c>
      <c r="AE41" s="296" t="n">
        <v>20.2</v>
      </c>
      <c r="AF41" s="297" t="s">
        <v>69</v>
      </c>
      <c r="AG41" s="296" t="n">
        <v>12.4</v>
      </c>
      <c r="AH41" s="298" t="s">
        <v>69</v>
      </c>
      <c r="AI41" s="296" t="n">
        <v>12</v>
      </c>
      <c r="AJ41" s="297" t="s">
        <v>69</v>
      </c>
      <c r="AK41" s="299" t="n">
        <v>17.9</v>
      </c>
      <c r="AL41" s="298" t="s">
        <v>69</v>
      </c>
      <c r="AM41" s="296" t="n">
        <v>25.5</v>
      </c>
      <c r="AN41" s="297" t="s">
        <v>69</v>
      </c>
      <c r="AO41" s="300" t="n">
        <v>11.2</v>
      </c>
      <c r="AP41" s="298" t="s">
        <v>69</v>
      </c>
      <c r="AQ41" s="296" t="n">
        <v>24.5</v>
      </c>
      <c r="AR41" s="301" t="s">
        <v>69</v>
      </c>
      <c r="AS41" s="296" t="n">
        <v>11.8</v>
      </c>
      <c r="AT41" s="302" t="s">
        <v>78</v>
      </c>
      <c r="AU41" s="296" t="n">
        <v>16.4</v>
      </c>
      <c r="AV41" s="303" t="s">
        <v>78</v>
      </c>
      <c r="AW41" s="299" t="n">
        <v>-3.8</v>
      </c>
      <c r="AX41" s="302" t="s">
        <v>78</v>
      </c>
      <c r="AY41" s="296" t="n">
        <v>4.6</v>
      </c>
      <c r="AZ41" s="304" t="s">
        <v>78</v>
      </c>
      <c r="BA41" s="305" t="n">
        <v>-7.8</v>
      </c>
      <c r="BB41" s="293"/>
      <c r="BC41" s="293"/>
    </row>
    <row r="42" s="214" customFormat="true" ht="43.5" hidden="false" customHeight="true" outlineLevel="0" collapsed="false">
      <c r="A42" s="308" t="s">
        <v>27</v>
      </c>
      <c r="B42" s="309" t="s">
        <v>69</v>
      </c>
      <c r="C42" s="310" t="n">
        <v>-4.7</v>
      </c>
      <c r="D42" s="311" t="s">
        <v>69</v>
      </c>
      <c r="E42" s="310" t="n">
        <v>8.3</v>
      </c>
      <c r="F42" s="312" t="s">
        <v>69</v>
      </c>
      <c r="G42" s="310" t="n">
        <v>0</v>
      </c>
      <c r="H42" s="311" t="s">
        <v>69</v>
      </c>
      <c r="I42" s="313" t="n">
        <v>13.3</v>
      </c>
      <c r="J42" s="312" t="s">
        <v>69</v>
      </c>
      <c r="K42" s="310" t="n">
        <v>12.7</v>
      </c>
      <c r="L42" s="311" t="s">
        <v>69</v>
      </c>
      <c r="M42" s="314" t="n">
        <v>-3.5</v>
      </c>
      <c r="N42" s="312" t="s">
        <v>69</v>
      </c>
      <c r="O42" s="310" t="n">
        <v>-7.3</v>
      </c>
      <c r="P42" s="315" t="s">
        <v>69</v>
      </c>
      <c r="Q42" s="310" t="n">
        <v>-6.1</v>
      </c>
      <c r="R42" s="316" t="s">
        <v>78</v>
      </c>
      <c r="S42" s="310" t="n">
        <v>1.2</v>
      </c>
      <c r="T42" s="317" t="s">
        <v>78</v>
      </c>
      <c r="U42" s="313" t="n">
        <v>5.9</v>
      </c>
      <c r="V42" s="316" t="s">
        <v>78</v>
      </c>
      <c r="W42" s="310" t="n">
        <v>6.1</v>
      </c>
      <c r="X42" s="318" t="s">
        <v>78</v>
      </c>
      <c r="Y42" s="319" t="n">
        <v>-2.2</v>
      </c>
      <c r="Z42" s="293"/>
      <c r="AA42" s="293"/>
      <c r="AB42" s="293"/>
      <c r="AC42" s="308" t="s">
        <v>27</v>
      </c>
      <c r="AD42" s="309" t="s">
        <v>69</v>
      </c>
      <c r="AE42" s="310" t="n">
        <v>-2.3</v>
      </c>
      <c r="AF42" s="311" t="s">
        <v>69</v>
      </c>
      <c r="AG42" s="310" t="n">
        <v>-2.3</v>
      </c>
      <c r="AH42" s="312" t="s">
        <v>69</v>
      </c>
      <c r="AI42" s="310" t="n">
        <v>4.5</v>
      </c>
      <c r="AJ42" s="311" t="s">
        <v>69</v>
      </c>
      <c r="AK42" s="313" t="n">
        <v>12.3</v>
      </c>
      <c r="AL42" s="312" t="s">
        <v>69</v>
      </c>
      <c r="AM42" s="310" t="n">
        <v>10.9</v>
      </c>
      <c r="AN42" s="311" t="s">
        <v>69</v>
      </c>
      <c r="AO42" s="314" t="n">
        <v>8.7</v>
      </c>
      <c r="AP42" s="312" t="s">
        <v>69</v>
      </c>
      <c r="AQ42" s="310" t="n">
        <v>4.6</v>
      </c>
      <c r="AR42" s="315" t="s">
        <v>69</v>
      </c>
      <c r="AS42" s="310" t="n">
        <v>9.3</v>
      </c>
      <c r="AT42" s="316" t="s">
        <v>78</v>
      </c>
      <c r="AU42" s="310" t="n">
        <v>14.6</v>
      </c>
      <c r="AV42" s="317" t="s">
        <v>78</v>
      </c>
      <c r="AW42" s="313" t="n">
        <v>16.9</v>
      </c>
      <c r="AX42" s="316" t="s">
        <v>78</v>
      </c>
      <c r="AY42" s="310" t="n">
        <v>3.3</v>
      </c>
      <c r="AZ42" s="318" t="s">
        <v>78</v>
      </c>
      <c r="BA42" s="319" t="n">
        <v>5.6</v>
      </c>
      <c r="BB42" s="293"/>
      <c r="BC42" s="293"/>
    </row>
    <row r="43" customFormat="false" ht="20.1" hidden="false" customHeight="true" outlineLevel="0" collapsed="false">
      <c r="A43" s="249"/>
      <c r="B43" s="249"/>
      <c r="C43" s="249"/>
      <c r="D43" s="262"/>
      <c r="E43" s="262"/>
      <c r="F43" s="262"/>
      <c r="G43" s="262"/>
      <c r="H43" s="262"/>
      <c r="I43" s="262"/>
      <c r="J43" s="262"/>
      <c r="K43" s="262"/>
      <c r="L43" s="262"/>
      <c r="M43" s="262"/>
      <c r="N43" s="262"/>
      <c r="O43" s="262"/>
      <c r="P43" s="262"/>
      <c r="Q43" s="262"/>
      <c r="R43" s="262"/>
      <c r="S43" s="262"/>
      <c r="T43" s="262"/>
      <c r="U43" s="262"/>
      <c r="V43" s="262"/>
      <c r="W43" s="262"/>
      <c r="X43" s="262"/>
      <c r="Y43" s="262"/>
      <c r="Z43" s="262"/>
      <c r="AA43" s="177"/>
      <c r="AB43" s="177"/>
      <c r="AC43" s="177"/>
      <c r="AD43" s="177"/>
      <c r="AE43" s="177"/>
      <c r="AF43" s="177"/>
      <c r="AG43" s="177"/>
      <c r="AH43" s="177"/>
      <c r="AI43" s="177"/>
      <c r="AJ43" s="177"/>
      <c r="AK43" s="177"/>
      <c r="AL43" s="177"/>
      <c r="AM43" s="177"/>
      <c r="AN43" s="177"/>
      <c r="AO43" s="177"/>
      <c r="AP43" s="177"/>
      <c r="AQ43" s="177"/>
      <c r="AR43" s="177"/>
      <c r="AS43" s="177"/>
      <c r="AT43" s="177"/>
      <c r="AU43" s="177"/>
      <c r="AV43" s="177"/>
      <c r="AW43" s="177"/>
      <c r="AX43" s="177"/>
      <c r="AY43" s="177"/>
      <c r="AZ43" s="177"/>
      <c r="BA43" s="177"/>
      <c r="BB43" s="177"/>
      <c r="BC43" s="177"/>
    </row>
    <row r="44" customFormat="false" ht="9" hidden="false" customHeight="true" outlineLevel="0" collapsed="false">
      <c r="A44" s="249"/>
      <c r="B44" s="249"/>
      <c r="C44" s="249"/>
      <c r="D44" s="262"/>
      <c r="E44" s="262"/>
      <c r="F44" s="262"/>
      <c r="G44" s="262"/>
      <c r="H44" s="262"/>
      <c r="I44" s="262"/>
      <c r="J44" s="262"/>
      <c r="K44" s="262"/>
      <c r="L44" s="262"/>
      <c r="M44" s="262"/>
      <c r="N44" s="262"/>
      <c r="O44" s="262"/>
      <c r="P44" s="262"/>
      <c r="Q44" s="262"/>
      <c r="R44" s="262"/>
      <c r="S44" s="262"/>
      <c r="T44" s="262"/>
      <c r="U44" s="262"/>
      <c r="V44" s="262"/>
      <c r="W44" s="262"/>
      <c r="X44" s="262"/>
      <c r="Y44" s="262"/>
      <c r="Z44" s="177"/>
      <c r="AA44" s="177"/>
      <c r="AB44" s="177"/>
      <c r="AC44" s="177"/>
      <c r="AD44" s="177"/>
      <c r="AE44" s="177"/>
      <c r="AF44" s="177"/>
      <c r="AG44" s="177"/>
      <c r="AH44" s="177"/>
      <c r="AI44" s="177"/>
      <c r="AJ44" s="177"/>
      <c r="AK44" s="177"/>
      <c r="AL44" s="177"/>
      <c r="AM44" s="177"/>
      <c r="AN44" s="177"/>
      <c r="AO44" s="177"/>
      <c r="AP44" s="177"/>
      <c r="AQ44" s="177"/>
      <c r="AR44" s="177"/>
      <c r="AS44" s="177"/>
      <c r="AT44" s="177"/>
      <c r="AU44" s="177"/>
      <c r="AV44" s="177"/>
      <c r="AW44" s="177"/>
      <c r="AX44" s="177"/>
      <c r="AY44" s="177"/>
      <c r="AZ44" s="177"/>
      <c r="BA44" s="177"/>
      <c r="BB44" s="177"/>
      <c r="BC44" s="177"/>
    </row>
    <row r="45" customFormat="false" ht="30" hidden="false" customHeight="true" outlineLevel="0" collapsed="false">
      <c r="A45" s="249"/>
      <c r="B45" s="249"/>
      <c r="C45" s="249"/>
      <c r="D45" s="262"/>
      <c r="E45" s="262"/>
      <c r="F45" s="262"/>
      <c r="G45" s="262"/>
      <c r="H45" s="262"/>
      <c r="I45" s="262"/>
      <c r="J45" s="262"/>
      <c r="K45" s="262"/>
      <c r="L45" s="262"/>
      <c r="M45" s="262"/>
      <c r="N45" s="262"/>
      <c r="O45" s="262"/>
      <c r="P45" s="262"/>
      <c r="Q45" s="262"/>
      <c r="R45" s="262"/>
      <c r="S45" s="262"/>
      <c r="T45" s="262"/>
      <c r="U45" s="262"/>
      <c r="V45" s="262"/>
      <c r="W45" s="262"/>
      <c r="X45" s="262"/>
      <c r="Y45" s="262"/>
      <c r="Z45" s="177"/>
      <c r="AA45" s="177"/>
      <c r="AB45" s="177"/>
      <c r="AC45" s="177"/>
      <c r="AD45" s="177"/>
      <c r="AE45" s="177"/>
      <c r="AF45" s="177"/>
      <c r="AG45" s="177"/>
      <c r="AH45" s="177"/>
      <c r="AI45" s="177"/>
      <c r="AJ45" s="177"/>
      <c r="AK45" s="177"/>
      <c r="AL45" s="177"/>
      <c r="AM45" s="177"/>
      <c r="AN45" s="177"/>
      <c r="AO45" s="177"/>
      <c r="AP45" s="177"/>
      <c r="AQ45" s="177"/>
      <c r="AR45" s="177"/>
      <c r="AS45" s="177"/>
      <c r="AT45" s="177"/>
      <c r="AU45" s="177"/>
      <c r="AV45" s="177"/>
      <c r="AW45" s="177"/>
      <c r="AX45" s="177"/>
      <c r="AY45" s="177"/>
      <c r="AZ45" s="177"/>
      <c r="BA45" s="177"/>
      <c r="BB45" s="177"/>
      <c r="BC45" s="177"/>
    </row>
    <row r="46" customFormat="false" ht="30" hidden="false" customHeight="true" outlineLevel="0" collapsed="false">
      <c r="A46" s="268" t="s">
        <v>157</v>
      </c>
      <c r="B46" s="264"/>
      <c r="C46" s="265" t="s">
        <v>121</v>
      </c>
      <c r="D46" s="266"/>
      <c r="E46" s="265"/>
      <c r="F46" s="265"/>
      <c r="G46" s="265"/>
      <c r="H46" s="266"/>
      <c r="I46" s="266"/>
      <c r="J46" s="266"/>
      <c r="K46" s="266"/>
      <c r="L46" s="266"/>
      <c r="M46" s="266"/>
      <c r="N46" s="266"/>
      <c r="O46" s="266"/>
      <c r="P46" s="266"/>
      <c r="Q46" s="266"/>
      <c r="R46" s="266"/>
      <c r="S46" s="266"/>
      <c r="T46" s="266"/>
      <c r="U46" s="266"/>
      <c r="V46" s="266"/>
      <c r="W46" s="266"/>
      <c r="X46" s="266"/>
      <c r="Y46" s="267"/>
      <c r="Z46" s="177"/>
      <c r="AA46" s="177"/>
      <c r="AB46" s="177"/>
      <c r="AC46" s="268" t="s">
        <v>158</v>
      </c>
      <c r="AD46" s="264"/>
      <c r="AE46" s="265" t="s">
        <v>121</v>
      </c>
      <c r="AF46" s="266"/>
      <c r="AG46" s="265"/>
      <c r="AH46" s="265"/>
      <c r="AI46" s="265"/>
      <c r="AJ46" s="266"/>
      <c r="AK46" s="266"/>
      <c r="AL46" s="266"/>
      <c r="AM46" s="266"/>
      <c r="AN46" s="266"/>
      <c r="AO46" s="266"/>
      <c r="AP46" s="266"/>
      <c r="AQ46" s="266"/>
      <c r="AR46" s="266"/>
      <c r="AS46" s="266"/>
      <c r="AT46" s="266"/>
      <c r="AU46" s="266"/>
      <c r="AV46" s="266"/>
      <c r="AW46" s="266"/>
      <c r="AX46" s="266"/>
      <c r="AY46" s="266"/>
      <c r="AZ46" s="266"/>
      <c r="BA46" s="267"/>
      <c r="BB46" s="322"/>
      <c r="BC46" s="322"/>
    </row>
    <row r="47" customFormat="false" ht="30" hidden="false" customHeight="true" outlineLevel="0" collapsed="false">
      <c r="A47" s="268"/>
      <c r="B47" s="270" t="s">
        <v>140</v>
      </c>
      <c r="C47" s="270"/>
      <c r="D47" s="270"/>
      <c r="E47" s="270"/>
      <c r="F47" s="270" t="s">
        <v>141</v>
      </c>
      <c r="G47" s="270"/>
      <c r="H47" s="270"/>
      <c r="I47" s="270"/>
      <c r="J47" s="270" t="s">
        <v>142</v>
      </c>
      <c r="K47" s="270"/>
      <c r="L47" s="270"/>
      <c r="M47" s="270"/>
      <c r="N47" s="270" t="s">
        <v>143</v>
      </c>
      <c r="O47" s="270"/>
      <c r="P47" s="270"/>
      <c r="Q47" s="270"/>
      <c r="R47" s="271" t="s">
        <v>144</v>
      </c>
      <c r="S47" s="271"/>
      <c r="T47" s="271"/>
      <c r="U47" s="271"/>
      <c r="V47" s="271"/>
      <c r="W47" s="271"/>
      <c r="X47" s="271"/>
      <c r="Y47" s="271"/>
      <c r="Z47" s="177"/>
      <c r="AA47" s="177"/>
      <c r="AB47" s="269"/>
      <c r="AC47" s="268"/>
      <c r="AD47" s="270" t="s">
        <v>140</v>
      </c>
      <c r="AE47" s="270"/>
      <c r="AF47" s="270"/>
      <c r="AG47" s="270"/>
      <c r="AH47" s="270" t="s">
        <v>141</v>
      </c>
      <c r="AI47" s="270"/>
      <c r="AJ47" s="270"/>
      <c r="AK47" s="270"/>
      <c r="AL47" s="270" t="s">
        <v>142</v>
      </c>
      <c r="AM47" s="270"/>
      <c r="AN47" s="270"/>
      <c r="AO47" s="270"/>
      <c r="AP47" s="270" t="s">
        <v>143</v>
      </c>
      <c r="AQ47" s="270"/>
      <c r="AR47" s="270"/>
      <c r="AS47" s="270"/>
      <c r="AT47" s="271" t="s">
        <v>144</v>
      </c>
      <c r="AU47" s="271"/>
      <c r="AV47" s="271"/>
      <c r="AW47" s="271"/>
      <c r="AX47" s="271"/>
      <c r="AY47" s="271"/>
      <c r="AZ47" s="271"/>
      <c r="BA47" s="271"/>
      <c r="BB47" s="177"/>
      <c r="BC47" s="177"/>
    </row>
    <row r="48" customFormat="false" ht="30" hidden="false" customHeight="true" outlineLevel="0" collapsed="false">
      <c r="A48" s="268"/>
      <c r="B48" s="272" t="s">
        <v>7</v>
      </c>
      <c r="C48" s="272"/>
      <c r="D48" s="273" t="s">
        <v>9</v>
      </c>
      <c r="E48" s="273"/>
      <c r="F48" s="272" t="s">
        <v>7</v>
      </c>
      <c r="G48" s="272"/>
      <c r="H48" s="273" t="s">
        <v>9</v>
      </c>
      <c r="I48" s="273"/>
      <c r="J48" s="272" t="s">
        <v>7</v>
      </c>
      <c r="K48" s="272"/>
      <c r="L48" s="273" t="s">
        <v>9</v>
      </c>
      <c r="M48" s="273"/>
      <c r="N48" s="272" t="s">
        <v>7</v>
      </c>
      <c r="O48" s="272"/>
      <c r="P48" s="273" t="s">
        <v>9</v>
      </c>
      <c r="Q48" s="273"/>
      <c r="R48" s="274" t="s">
        <v>7</v>
      </c>
      <c r="S48" s="274"/>
      <c r="T48" s="274"/>
      <c r="U48" s="274"/>
      <c r="V48" s="275" t="s">
        <v>9</v>
      </c>
      <c r="W48" s="275"/>
      <c r="X48" s="275"/>
      <c r="Y48" s="275"/>
      <c r="Z48" s="177"/>
      <c r="AA48" s="177"/>
      <c r="AB48" s="177"/>
      <c r="AC48" s="268"/>
      <c r="AD48" s="272" t="s">
        <v>7</v>
      </c>
      <c r="AE48" s="272"/>
      <c r="AF48" s="273" t="s">
        <v>9</v>
      </c>
      <c r="AG48" s="273"/>
      <c r="AH48" s="272" t="s">
        <v>7</v>
      </c>
      <c r="AI48" s="272"/>
      <c r="AJ48" s="273" t="s">
        <v>9</v>
      </c>
      <c r="AK48" s="273"/>
      <c r="AL48" s="272" t="s">
        <v>7</v>
      </c>
      <c r="AM48" s="272"/>
      <c r="AN48" s="273" t="s">
        <v>9</v>
      </c>
      <c r="AO48" s="273"/>
      <c r="AP48" s="272" t="s">
        <v>7</v>
      </c>
      <c r="AQ48" s="272"/>
      <c r="AR48" s="273" t="s">
        <v>9</v>
      </c>
      <c r="AS48" s="273"/>
      <c r="AT48" s="274" t="s">
        <v>7</v>
      </c>
      <c r="AU48" s="274"/>
      <c r="AV48" s="274"/>
      <c r="AW48" s="274"/>
      <c r="AX48" s="275" t="s">
        <v>9</v>
      </c>
      <c r="AY48" s="275"/>
      <c r="AZ48" s="275"/>
      <c r="BA48" s="275"/>
      <c r="BB48" s="177"/>
      <c r="BC48" s="177"/>
    </row>
    <row r="49" customFormat="false" ht="30" hidden="false" customHeight="true" outlineLevel="0" collapsed="false">
      <c r="A49" s="268"/>
      <c r="B49" s="276" t="s">
        <v>145</v>
      </c>
      <c r="C49" s="276"/>
      <c r="D49" s="277" t="s">
        <v>146</v>
      </c>
      <c r="E49" s="277"/>
      <c r="F49" s="276" t="s">
        <v>146</v>
      </c>
      <c r="G49" s="276"/>
      <c r="H49" s="277" t="s">
        <v>147</v>
      </c>
      <c r="I49" s="277"/>
      <c r="J49" s="276" t="s">
        <v>147</v>
      </c>
      <c r="K49" s="276"/>
      <c r="L49" s="277" t="s">
        <v>148</v>
      </c>
      <c r="M49" s="277"/>
      <c r="N49" s="276" t="s">
        <v>148</v>
      </c>
      <c r="O49" s="276"/>
      <c r="P49" s="277" t="s">
        <v>149</v>
      </c>
      <c r="Q49" s="277"/>
      <c r="R49" s="278" t="s">
        <v>149</v>
      </c>
      <c r="S49" s="278"/>
      <c r="T49" s="279" t="s">
        <v>132</v>
      </c>
      <c r="U49" s="279"/>
      <c r="V49" s="278" t="s">
        <v>150</v>
      </c>
      <c r="W49" s="278"/>
      <c r="X49" s="280" t="s">
        <v>132</v>
      </c>
      <c r="Y49" s="280"/>
      <c r="Z49" s="177"/>
      <c r="AA49" s="177"/>
      <c r="AB49" s="177"/>
      <c r="AC49" s="268"/>
      <c r="AD49" s="276" t="s">
        <v>145</v>
      </c>
      <c r="AE49" s="276"/>
      <c r="AF49" s="277" t="s">
        <v>146</v>
      </c>
      <c r="AG49" s="277"/>
      <c r="AH49" s="276" t="s">
        <v>146</v>
      </c>
      <c r="AI49" s="276"/>
      <c r="AJ49" s="277" t="s">
        <v>147</v>
      </c>
      <c r="AK49" s="277"/>
      <c r="AL49" s="276" t="s">
        <v>147</v>
      </c>
      <c r="AM49" s="276"/>
      <c r="AN49" s="277" t="s">
        <v>148</v>
      </c>
      <c r="AO49" s="277"/>
      <c r="AP49" s="276" t="s">
        <v>148</v>
      </c>
      <c r="AQ49" s="276"/>
      <c r="AR49" s="277" t="s">
        <v>149</v>
      </c>
      <c r="AS49" s="277"/>
      <c r="AT49" s="278" t="s">
        <v>149</v>
      </c>
      <c r="AU49" s="278"/>
      <c r="AV49" s="279" t="s">
        <v>132</v>
      </c>
      <c r="AW49" s="279"/>
      <c r="AX49" s="278" t="s">
        <v>150</v>
      </c>
      <c r="AY49" s="278"/>
      <c r="AZ49" s="280" t="s">
        <v>132</v>
      </c>
      <c r="BA49" s="280"/>
      <c r="BB49" s="177"/>
      <c r="BC49" s="177"/>
    </row>
    <row r="50" s="214" customFormat="true" ht="43.5" hidden="false" customHeight="true" outlineLevel="0" collapsed="false">
      <c r="A50" s="281" t="s">
        <v>94</v>
      </c>
      <c r="B50" s="282" t="s">
        <v>69</v>
      </c>
      <c r="C50" s="283" t="n">
        <v>-0.1</v>
      </c>
      <c r="D50" s="284" t="s">
        <v>69</v>
      </c>
      <c r="E50" s="283" t="n">
        <v>3.9</v>
      </c>
      <c r="F50" s="285" t="s">
        <v>69</v>
      </c>
      <c r="G50" s="283" t="n">
        <v>0</v>
      </c>
      <c r="H50" s="284" t="s">
        <v>69</v>
      </c>
      <c r="I50" s="286" t="n">
        <v>5.5</v>
      </c>
      <c r="J50" s="285" t="s">
        <v>69</v>
      </c>
      <c r="K50" s="283" t="n">
        <v>7.3</v>
      </c>
      <c r="L50" s="284" t="s">
        <v>69</v>
      </c>
      <c r="M50" s="287" t="n">
        <v>3</v>
      </c>
      <c r="N50" s="285" t="s">
        <v>69</v>
      </c>
      <c r="O50" s="283" t="n">
        <v>4</v>
      </c>
      <c r="P50" s="288" t="s">
        <v>69</v>
      </c>
      <c r="Q50" s="283" t="n">
        <v>-0.5</v>
      </c>
      <c r="R50" s="289" t="s">
        <v>78</v>
      </c>
      <c r="S50" s="283" t="n">
        <v>-3.8</v>
      </c>
      <c r="T50" s="290" t="s">
        <v>78</v>
      </c>
      <c r="U50" s="286" t="n">
        <v>-3.7</v>
      </c>
      <c r="V50" s="289" t="s">
        <v>78</v>
      </c>
      <c r="W50" s="283" t="n">
        <v>1.9</v>
      </c>
      <c r="X50" s="291" t="s">
        <v>78</v>
      </c>
      <c r="Y50" s="292" t="n">
        <v>-2</v>
      </c>
      <c r="Z50" s="293"/>
      <c r="AA50" s="293"/>
      <c r="AB50" s="293"/>
      <c r="AC50" s="281" t="s">
        <v>94</v>
      </c>
      <c r="AD50" s="282" t="s">
        <v>69</v>
      </c>
      <c r="AE50" s="283" t="n">
        <v>4.4</v>
      </c>
      <c r="AF50" s="284" t="s">
        <v>69</v>
      </c>
      <c r="AG50" s="283" t="n">
        <v>4.2</v>
      </c>
      <c r="AH50" s="285" t="s">
        <v>69</v>
      </c>
      <c r="AI50" s="283" t="n">
        <v>6.8</v>
      </c>
      <c r="AJ50" s="284" t="s">
        <v>69</v>
      </c>
      <c r="AK50" s="286" t="n">
        <v>3.7</v>
      </c>
      <c r="AL50" s="285" t="s">
        <v>69</v>
      </c>
      <c r="AM50" s="283" t="n">
        <v>5.9</v>
      </c>
      <c r="AN50" s="284" t="s">
        <v>69</v>
      </c>
      <c r="AO50" s="287" t="n">
        <v>2.7</v>
      </c>
      <c r="AP50" s="285" t="s">
        <v>69</v>
      </c>
      <c r="AQ50" s="283" t="n">
        <v>6.1</v>
      </c>
      <c r="AR50" s="288" t="s">
        <v>69</v>
      </c>
      <c r="AS50" s="283" t="n">
        <v>2.3</v>
      </c>
      <c r="AT50" s="289" t="s">
        <v>78</v>
      </c>
      <c r="AU50" s="283" t="n">
        <v>4.9</v>
      </c>
      <c r="AV50" s="290" t="s">
        <v>78</v>
      </c>
      <c r="AW50" s="286" t="n">
        <v>0.5</v>
      </c>
      <c r="AX50" s="289" t="s">
        <v>78</v>
      </c>
      <c r="AY50" s="283" t="n">
        <v>4.8</v>
      </c>
      <c r="AZ50" s="291" t="s">
        <v>78</v>
      </c>
      <c r="BA50" s="292" t="n">
        <v>0.6</v>
      </c>
      <c r="BB50" s="293"/>
      <c r="BC50" s="293"/>
    </row>
    <row r="51" s="214" customFormat="true" ht="43.5" hidden="false" customHeight="true" outlineLevel="0" collapsed="false">
      <c r="A51" s="294" t="s">
        <v>95</v>
      </c>
      <c r="B51" s="295" t="s">
        <v>69</v>
      </c>
      <c r="C51" s="296" t="n">
        <v>5.5</v>
      </c>
      <c r="D51" s="297" t="s">
        <v>69</v>
      </c>
      <c r="E51" s="296" t="n">
        <v>0</v>
      </c>
      <c r="F51" s="298" t="s">
        <v>69</v>
      </c>
      <c r="G51" s="296" t="n">
        <v>5.6</v>
      </c>
      <c r="H51" s="297" t="s">
        <v>69</v>
      </c>
      <c r="I51" s="299" t="n">
        <v>5.6</v>
      </c>
      <c r="J51" s="298" t="s">
        <v>69</v>
      </c>
      <c r="K51" s="296" t="n">
        <v>5.9</v>
      </c>
      <c r="L51" s="297" t="s">
        <v>69</v>
      </c>
      <c r="M51" s="300" t="n">
        <v>11.8</v>
      </c>
      <c r="N51" s="298" t="s">
        <v>69</v>
      </c>
      <c r="O51" s="296" t="n">
        <v>-5.6</v>
      </c>
      <c r="P51" s="301" t="s">
        <v>69</v>
      </c>
      <c r="Q51" s="296" t="n">
        <v>-11.1</v>
      </c>
      <c r="R51" s="302" t="s">
        <v>78</v>
      </c>
      <c r="S51" s="296" t="n">
        <v>-10.5</v>
      </c>
      <c r="T51" s="303" t="s">
        <v>78</v>
      </c>
      <c r="U51" s="299" t="n">
        <v>-16</v>
      </c>
      <c r="V51" s="302" t="s">
        <v>78</v>
      </c>
      <c r="W51" s="296" t="n">
        <v>0</v>
      </c>
      <c r="X51" s="304" t="s">
        <v>78</v>
      </c>
      <c r="Y51" s="305" t="n">
        <v>0</v>
      </c>
      <c r="Z51" s="293"/>
      <c r="AA51" s="293"/>
      <c r="AB51" s="293"/>
      <c r="AC51" s="294" t="s">
        <v>95</v>
      </c>
      <c r="AD51" s="295" t="s">
        <v>69</v>
      </c>
      <c r="AE51" s="296" t="n">
        <v>6.5</v>
      </c>
      <c r="AF51" s="297" t="s">
        <v>69</v>
      </c>
      <c r="AG51" s="296" t="n">
        <v>9.7</v>
      </c>
      <c r="AH51" s="298" t="s">
        <v>69</v>
      </c>
      <c r="AI51" s="296" t="n">
        <v>13.8</v>
      </c>
      <c r="AJ51" s="297" t="s">
        <v>69</v>
      </c>
      <c r="AK51" s="299" t="n">
        <v>17.2</v>
      </c>
      <c r="AL51" s="298" t="s">
        <v>69</v>
      </c>
      <c r="AM51" s="296" t="n">
        <v>15.6</v>
      </c>
      <c r="AN51" s="297" t="s">
        <v>69</v>
      </c>
      <c r="AO51" s="300" t="n">
        <v>15.6</v>
      </c>
      <c r="AP51" s="298" t="s">
        <v>69</v>
      </c>
      <c r="AQ51" s="296" t="n">
        <v>6.5</v>
      </c>
      <c r="AR51" s="301" t="s">
        <v>69</v>
      </c>
      <c r="AS51" s="296" t="n">
        <v>-3.2</v>
      </c>
      <c r="AT51" s="302" t="s">
        <v>78</v>
      </c>
      <c r="AU51" s="296" t="n">
        <v>9.7</v>
      </c>
      <c r="AV51" s="303" t="s">
        <v>78</v>
      </c>
      <c r="AW51" s="299" t="n">
        <v>3.2</v>
      </c>
      <c r="AX51" s="302" t="s">
        <v>78</v>
      </c>
      <c r="AY51" s="296" t="n">
        <v>12.9</v>
      </c>
      <c r="AZ51" s="304" t="s">
        <v>78</v>
      </c>
      <c r="BA51" s="305" t="n">
        <v>3.2</v>
      </c>
      <c r="BB51" s="293"/>
      <c r="BC51" s="293"/>
    </row>
    <row r="52" s="214" customFormat="true" ht="43.5" hidden="false" customHeight="true" outlineLevel="0" collapsed="false">
      <c r="A52" s="306" t="s">
        <v>151</v>
      </c>
      <c r="B52" s="307" t="s">
        <v>69</v>
      </c>
      <c r="C52" s="296" t="n">
        <v>9.4</v>
      </c>
      <c r="D52" s="297" t="s">
        <v>69</v>
      </c>
      <c r="E52" s="296" t="n">
        <v>0</v>
      </c>
      <c r="F52" s="298" t="s">
        <v>69</v>
      </c>
      <c r="G52" s="296" t="n">
        <v>-6.5</v>
      </c>
      <c r="H52" s="297" t="s">
        <v>69</v>
      </c>
      <c r="I52" s="299" t="n">
        <v>3.2</v>
      </c>
      <c r="J52" s="298" t="s">
        <v>69</v>
      </c>
      <c r="K52" s="296" t="n">
        <v>25.8</v>
      </c>
      <c r="L52" s="297" t="s">
        <v>69</v>
      </c>
      <c r="M52" s="300" t="n">
        <v>6.4</v>
      </c>
      <c r="N52" s="298" t="s">
        <v>69</v>
      </c>
      <c r="O52" s="296" t="n">
        <v>24.2</v>
      </c>
      <c r="P52" s="301" t="s">
        <v>69</v>
      </c>
      <c r="Q52" s="296" t="n">
        <v>9.1</v>
      </c>
      <c r="R52" s="302" t="s">
        <v>78</v>
      </c>
      <c r="S52" s="296" t="n">
        <v>-18.8</v>
      </c>
      <c r="T52" s="303" t="s">
        <v>78</v>
      </c>
      <c r="U52" s="299" t="n">
        <v>-28.2</v>
      </c>
      <c r="V52" s="302" t="s">
        <v>78</v>
      </c>
      <c r="W52" s="296" t="n">
        <v>0</v>
      </c>
      <c r="X52" s="304" t="s">
        <v>78</v>
      </c>
      <c r="Y52" s="305" t="n">
        <v>0</v>
      </c>
      <c r="Z52" s="293"/>
      <c r="AA52" s="293"/>
      <c r="AB52" s="293"/>
      <c r="AC52" s="306" t="s">
        <v>151</v>
      </c>
      <c r="AD52" s="307" t="s">
        <v>69</v>
      </c>
      <c r="AE52" s="296" t="n">
        <v>0</v>
      </c>
      <c r="AF52" s="297" t="s">
        <v>69</v>
      </c>
      <c r="AG52" s="296" t="n">
        <v>-11.4</v>
      </c>
      <c r="AH52" s="298" t="s">
        <v>69</v>
      </c>
      <c r="AI52" s="296" t="n">
        <v>-5.8</v>
      </c>
      <c r="AJ52" s="297" t="s">
        <v>69</v>
      </c>
      <c r="AK52" s="299" t="n">
        <v>-14.7</v>
      </c>
      <c r="AL52" s="298" t="s">
        <v>69</v>
      </c>
      <c r="AM52" s="296" t="n">
        <v>8.8</v>
      </c>
      <c r="AN52" s="297" t="s">
        <v>69</v>
      </c>
      <c r="AO52" s="300" t="n">
        <v>-8.8</v>
      </c>
      <c r="AP52" s="298" t="s">
        <v>69</v>
      </c>
      <c r="AQ52" s="296" t="n">
        <v>0</v>
      </c>
      <c r="AR52" s="301" t="s">
        <v>69</v>
      </c>
      <c r="AS52" s="296" t="n">
        <v>0</v>
      </c>
      <c r="AT52" s="302" t="s">
        <v>78</v>
      </c>
      <c r="AU52" s="296" t="n">
        <v>0</v>
      </c>
      <c r="AV52" s="303" t="s">
        <v>78</v>
      </c>
      <c r="AW52" s="299" t="n">
        <v>0</v>
      </c>
      <c r="AX52" s="302" t="s">
        <v>78</v>
      </c>
      <c r="AY52" s="296" t="n">
        <v>-15.7</v>
      </c>
      <c r="AZ52" s="304" t="s">
        <v>78</v>
      </c>
      <c r="BA52" s="305" t="n">
        <v>-4.3</v>
      </c>
      <c r="BB52" s="293"/>
      <c r="BC52" s="293"/>
    </row>
    <row r="53" s="214" customFormat="true" ht="43.5" hidden="false" customHeight="true" outlineLevel="0" collapsed="false">
      <c r="A53" s="294" t="s">
        <v>152</v>
      </c>
      <c r="B53" s="295" t="s">
        <v>69</v>
      </c>
      <c r="C53" s="296" t="n">
        <v>-28.6</v>
      </c>
      <c r="D53" s="297" t="s">
        <v>69</v>
      </c>
      <c r="E53" s="296" t="n">
        <v>35.7</v>
      </c>
      <c r="F53" s="298" t="s">
        <v>69</v>
      </c>
      <c r="G53" s="296" t="n">
        <v>7.7</v>
      </c>
      <c r="H53" s="297" t="s">
        <v>69</v>
      </c>
      <c r="I53" s="299" t="n">
        <v>30.8</v>
      </c>
      <c r="J53" s="298" t="s">
        <v>69</v>
      </c>
      <c r="K53" s="296" t="n">
        <v>23.1</v>
      </c>
      <c r="L53" s="297" t="s">
        <v>69</v>
      </c>
      <c r="M53" s="300" t="n">
        <v>0</v>
      </c>
      <c r="N53" s="298" t="s">
        <v>69</v>
      </c>
      <c r="O53" s="296" t="n">
        <v>11.1</v>
      </c>
      <c r="P53" s="301" t="s">
        <v>69</v>
      </c>
      <c r="Q53" s="296" t="n">
        <v>0</v>
      </c>
      <c r="R53" s="302" t="s">
        <v>78</v>
      </c>
      <c r="S53" s="296" t="n">
        <v>-7.7</v>
      </c>
      <c r="T53" s="303" t="s">
        <v>78</v>
      </c>
      <c r="U53" s="299" t="n">
        <v>20.9</v>
      </c>
      <c r="V53" s="302" t="s">
        <v>78</v>
      </c>
      <c r="W53" s="296" t="n">
        <v>0</v>
      </c>
      <c r="X53" s="304" t="s">
        <v>78</v>
      </c>
      <c r="Y53" s="305" t="n">
        <v>-35.7</v>
      </c>
      <c r="Z53" s="293"/>
      <c r="AA53" s="293"/>
      <c r="AB53" s="293"/>
      <c r="AC53" s="294" t="s">
        <v>152</v>
      </c>
      <c r="AD53" s="295" t="s">
        <v>69</v>
      </c>
      <c r="AE53" s="296" t="n">
        <v>0</v>
      </c>
      <c r="AF53" s="297" t="s">
        <v>69</v>
      </c>
      <c r="AG53" s="296" t="n">
        <v>0</v>
      </c>
      <c r="AH53" s="298" t="s">
        <v>69</v>
      </c>
      <c r="AI53" s="296" t="n">
        <v>6.2</v>
      </c>
      <c r="AJ53" s="297" t="s">
        <v>69</v>
      </c>
      <c r="AK53" s="299" t="n">
        <v>0</v>
      </c>
      <c r="AL53" s="298" t="s">
        <v>69</v>
      </c>
      <c r="AM53" s="296" t="n">
        <v>-6.6</v>
      </c>
      <c r="AN53" s="297" t="s">
        <v>69</v>
      </c>
      <c r="AO53" s="300" t="n">
        <v>0</v>
      </c>
      <c r="AP53" s="298" t="s">
        <v>69</v>
      </c>
      <c r="AQ53" s="296" t="n">
        <v>14.3</v>
      </c>
      <c r="AR53" s="301" t="s">
        <v>69</v>
      </c>
      <c r="AS53" s="296" t="n">
        <v>7.1</v>
      </c>
      <c r="AT53" s="302" t="s">
        <v>78</v>
      </c>
      <c r="AU53" s="296" t="n">
        <v>11.1</v>
      </c>
      <c r="AV53" s="303" t="s">
        <v>78</v>
      </c>
      <c r="AW53" s="299" t="n">
        <v>11.1</v>
      </c>
      <c r="AX53" s="302" t="s">
        <v>78</v>
      </c>
      <c r="AY53" s="296" t="n">
        <v>16.7</v>
      </c>
      <c r="AZ53" s="304" t="s">
        <v>78</v>
      </c>
      <c r="BA53" s="305" t="n">
        <v>16.7</v>
      </c>
      <c r="BB53" s="293"/>
      <c r="BC53" s="293"/>
    </row>
    <row r="54" s="214" customFormat="true" ht="43.5" hidden="false" customHeight="true" outlineLevel="0" collapsed="false">
      <c r="A54" s="306" t="s">
        <v>153</v>
      </c>
      <c r="B54" s="307" t="s">
        <v>69</v>
      </c>
      <c r="C54" s="296" t="n">
        <v>1.3</v>
      </c>
      <c r="D54" s="297" t="s">
        <v>69</v>
      </c>
      <c r="E54" s="296" t="n">
        <v>9.9</v>
      </c>
      <c r="F54" s="298" t="s">
        <v>69</v>
      </c>
      <c r="G54" s="296" t="n">
        <v>4</v>
      </c>
      <c r="H54" s="297" t="s">
        <v>69</v>
      </c>
      <c r="I54" s="299" t="n">
        <v>4</v>
      </c>
      <c r="J54" s="298" t="s">
        <v>69</v>
      </c>
      <c r="K54" s="296" t="n">
        <v>6.4</v>
      </c>
      <c r="L54" s="297" t="s">
        <v>69</v>
      </c>
      <c r="M54" s="300" t="n">
        <v>9.1</v>
      </c>
      <c r="N54" s="298" t="s">
        <v>69</v>
      </c>
      <c r="O54" s="296" t="n">
        <v>1.3</v>
      </c>
      <c r="P54" s="301" t="s">
        <v>69</v>
      </c>
      <c r="Q54" s="296" t="n">
        <v>4</v>
      </c>
      <c r="R54" s="302" t="s">
        <v>78</v>
      </c>
      <c r="S54" s="296" t="n">
        <v>6.3</v>
      </c>
      <c r="T54" s="303" t="s">
        <v>78</v>
      </c>
      <c r="U54" s="299" t="n">
        <v>5</v>
      </c>
      <c r="V54" s="302" t="s">
        <v>78</v>
      </c>
      <c r="W54" s="296" t="n">
        <v>3.8</v>
      </c>
      <c r="X54" s="304" t="s">
        <v>78</v>
      </c>
      <c r="Y54" s="305" t="n">
        <v>-6.1</v>
      </c>
      <c r="Z54" s="293"/>
      <c r="AA54" s="293"/>
      <c r="AB54" s="293"/>
      <c r="AC54" s="306" t="s">
        <v>153</v>
      </c>
      <c r="AD54" s="307" t="s">
        <v>69</v>
      </c>
      <c r="AE54" s="296" t="n">
        <v>7.7</v>
      </c>
      <c r="AF54" s="297" t="s">
        <v>69</v>
      </c>
      <c r="AG54" s="296" t="n">
        <v>6.9</v>
      </c>
      <c r="AH54" s="298" t="s">
        <v>69</v>
      </c>
      <c r="AI54" s="296" t="n">
        <v>11.4</v>
      </c>
      <c r="AJ54" s="297" t="s">
        <v>69</v>
      </c>
      <c r="AK54" s="299" t="n">
        <v>8.4</v>
      </c>
      <c r="AL54" s="298" t="s">
        <v>69</v>
      </c>
      <c r="AM54" s="296" t="n">
        <v>16</v>
      </c>
      <c r="AN54" s="297" t="s">
        <v>69</v>
      </c>
      <c r="AO54" s="300" t="n">
        <v>9.1</v>
      </c>
      <c r="AP54" s="298" t="s">
        <v>69</v>
      </c>
      <c r="AQ54" s="296" t="n">
        <v>11.5</v>
      </c>
      <c r="AR54" s="301" t="s">
        <v>69</v>
      </c>
      <c r="AS54" s="296" t="n">
        <v>5.3</v>
      </c>
      <c r="AT54" s="302" t="s">
        <v>78</v>
      </c>
      <c r="AU54" s="296" t="n">
        <v>11</v>
      </c>
      <c r="AV54" s="303" t="s">
        <v>78</v>
      </c>
      <c r="AW54" s="299" t="n">
        <v>3.3</v>
      </c>
      <c r="AX54" s="302" t="s">
        <v>78</v>
      </c>
      <c r="AY54" s="296" t="n">
        <v>8.2</v>
      </c>
      <c r="AZ54" s="304" t="s">
        <v>78</v>
      </c>
      <c r="BA54" s="305" t="n">
        <v>1.3</v>
      </c>
      <c r="BB54" s="293"/>
      <c r="BC54" s="293"/>
    </row>
    <row r="55" s="214" customFormat="true" ht="43.5" hidden="false" customHeight="true" outlineLevel="0" collapsed="false">
      <c r="A55" s="306" t="s">
        <v>99</v>
      </c>
      <c r="B55" s="307" t="s">
        <v>69</v>
      </c>
      <c r="C55" s="296" t="n">
        <v>5</v>
      </c>
      <c r="D55" s="297" t="s">
        <v>69</v>
      </c>
      <c r="E55" s="296" t="n">
        <v>-10</v>
      </c>
      <c r="F55" s="298" t="s">
        <v>69</v>
      </c>
      <c r="G55" s="296" t="n">
        <v>10.5</v>
      </c>
      <c r="H55" s="297" t="s">
        <v>69</v>
      </c>
      <c r="I55" s="299" t="n">
        <v>15.8</v>
      </c>
      <c r="J55" s="298" t="s">
        <v>69</v>
      </c>
      <c r="K55" s="296" t="n">
        <v>5</v>
      </c>
      <c r="L55" s="297" t="s">
        <v>69</v>
      </c>
      <c r="M55" s="300" t="n">
        <v>-10</v>
      </c>
      <c r="N55" s="298" t="s">
        <v>69</v>
      </c>
      <c r="O55" s="296" t="n">
        <v>5.5</v>
      </c>
      <c r="P55" s="301" t="s">
        <v>69</v>
      </c>
      <c r="Q55" s="296" t="n">
        <v>5.5</v>
      </c>
      <c r="R55" s="302" t="s">
        <v>78</v>
      </c>
      <c r="S55" s="296" t="n">
        <v>-5.6</v>
      </c>
      <c r="T55" s="303" t="s">
        <v>78</v>
      </c>
      <c r="U55" s="299" t="n">
        <v>-10.6</v>
      </c>
      <c r="V55" s="302" t="s">
        <v>78</v>
      </c>
      <c r="W55" s="296" t="n">
        <v>11.1</v>
      </c>
      <c r="X55" s="304" t="s">
        <v>78</v>
      </c>
      <c r="Y55" s="305" t="n">
        <v>21.1</v>
      </c>
      <c r="Z55" s="293"/>
      <c r="AA55" s="293"/>
      <c r="AB55" s="293"/>
      <c r="AC55" s="306" t="s">
        <v>99</v>
      </c>
      <c r="AD55" s="307" t="s">
        <v>69</v>
      </c>
      <c r="AE55" s="296" t="n">
        <v>8.3</v>
      </c>
      <c r="AF55" s="297" t="s">
        <v>69</v>
      </c>
      <c r="AG55" s="296" t="n">
        <v>4.1</v>
      </c>
      <c r="AH55" s="298" t="s">
        <v>69</v>
      </c>
      <c r="AI55" s="296" t="n">
        <v>0</v>
      </c>
      <c r="AJ55" s="297" t="s">
        <v>69</v>
      </c>
      <c r="AK55" s="299" t="n">
        <v>4.6</v>
      </c>
      <c r="AL55" s="298" t="s">
        <v>69</v>
      </c>
      <c r="AM55" s="296" t="n">
        <v>-8.3</v>
      </c>
      <c r="AN55" s="297" t="s">
        <v>69</v>
      </c>
      <c r="AO55" s="300" t="n">
        <v>-4.2</v>
      </c>
      <c r="AP55" s="298" t="s">
        <v>69</v>
      </c>
      <c r="AQ55" s="296" t="n">
        <v>-4.7</v>
      </c>
      <c r="AR55" s="301" t="s">
        <v>69</v>
      </c>
      <c r="AS55" s="296" t="n">
        <v>-14.3</v>
      </c>
      <c r="AT55" s="302" t="s">
        <v>78</v>
      </c>
      <c r="AU55" s="296" t="n">
        <v>-5</v>
      </c>
      <c r="AV55" s="303" t="s">
        <v>78</v>
      </c>
      <c r="AW55" s="299" t="n">
        <v>-13.3</v>
      </c>
      <c r="AX55" s="302" t="s">
        <v>78</v>
      </c>
      <c r="AY55" s="296" t="n">
        <v>0</v>
      </c>
      <c r="AZ55" s="304" t="s">
        <v>78</v>
      </c>
      <c r="BA55" s="305" t="n">
        <v>-4.1</v>
      </c>
      <c r="BB55" s="293"/>
      <c r="BC55" s="293"/>
    </row>
    <row r="56" s="214" customFormat="true" ht="43.5" hidden="false" customHeight="true" outlineLevel="0" collapsed="false">
      <c r="A56" s="306" t="s">
        <v>154</v>
      </c>
      <c r="B56" s="307" t="s">
        <v>69</v>
      </c>
      <c r="C56" s="296" t="n">
        <v>0</v>
      </c>
      <c r="D56" s="297" t="s">
        <v>69</v>
      </c>
      <c r="E56" s="296" t="n">
        <v>9.5</v>
      </c>
      <c r="F56" s="298" t="s">
        <v>69</v>
      </c>
      <c r="G56" s="296" t="n">
        <v>0</v>
      </c>
      <c r="H56" s="297" t="s">
        <v>69</v>
      </c>
      <c r="I56" s="299" t="n">
        <v>0</v>
      </c>
      <c r="J56" s="298" t="s">
        <v>69</v>
      </c>
      <c r="K56" s="296" t="n">
        <v>9.5</v>
      </c>
      <c r="L56" s="297" t="s">
        <v>69</v>
      </c>
      <c r="M56" s="300" t="n">
        <v>-4.7</v>
      </c>
      <c r="N56" s="298" t="s">
        <v>69</v>
      </c>
      <c r="O56" s="296" t="n">
        <v>18.2</v>
      </c>
      <c r="P56" s="301" t="s">
        <v>69</v>
      </c>
      <c r="Q56" s="296" t="n">
        <v>0</v>
      </c>
      <c r="R56" s="302" t="s">
        <v>78</v>
      </c>
      <c r="S56" s="296" t="n">
        <v>0</v>
      </c>
      <c r="T56" s="303" t="s">
        <v>78</v>
      </c>
      <c r="U56" s="299" t="n">
        <v>0</v>
      </c>
      <c r="V56" s="302" t="s">
        <v>78</v>
      </c>
      <c r="W56" s="296" t="n">
        <v>19</v>
      </c>
      <c r="X56" s="304" t="s">
        <v>78</v>
      </c>
      <c r="Y56" s="305" t="n">
        <v>9.5</v>
      </c>
      <c r="Z56" s="293"/>
      <c r="AA56" s="293"/>
      <c r="AB56" s="293"/>
      <c r="AC56" s="306" t="s">
        <v>154</v>
      </c>
      <c r="AD56" s="307" t="s">
        <v>69</v>
      </c>
      <c r="AE56" s="296" t="n">
        <v>3.2</v>
      </c>
      <c r="AF56" s="297" t="s">
        <v>69</v>
      </c>
      <c r="AG56" s="296" t="n">
        <v>0</v>
      </c>
      <c r="AH56" s="298" t="s">
        <v>69</v>
      </c>
      <c r="AI56" s="296" t="n">
        <v>12.5</v>
      </c>
      <c r="AJ56" s="297" t="s">
        <v>69</v>
      </c>
      <c r="AK56" s="299" t="n">
        <v>-3.2</v>
      </c>
      <c r="AL56" s="298" t="s">
        <v>69</v>
      </c>
      <c r="AM56" s="296" t="n">
        <v>0</v>
      </c>
      <c r="AN56" s="297" t="s">
        <v>69</v>
      </c>
      <c r="AO56" s="300" t="n">
        <v>-3</v>
      </c>
      <c r="AP56" s="298" t="s">
        <v>69</v>
      </c>
      <c r="AQ56" s="296" t="n">
        <v>14.7</v>
      </c>
      <c r="AR56" s="301" t="s">
        <v>69</v>
      </c>
      <c r="AS56" s="296" t="n">
        <v>2.9</v>
      </c>
      <c r="AT56" s="302" t="s">
        <v>78</v>
      </c>
      <c r="AU56" s="296" t="n">
        <v>15.8</v>
      </c>
      <c r="AV56" s="303" t="s">
        <v>78</v>
      </c>
      <c r="AW56" s="299" t="n">
        <v>12.6</v>
      </c>
      <c r="AX56" s="302" t="s">
        <v>78</v>
      </c>
      <c r="AY56" s="296" t="n">
        <v>10.6</v>
      </c>
      <c r="AZ56" s="304" t="s">
        <v>78</v>
      </c>
      <c r="BA56" s="305" t="n">
        <v>10.6</v>
      </c>
      <c r="BB56" s="293"/>
      <c r="BC56" s="293"/>
    </row>
    <row r="57" s="214" customFormat="true" ht="43.5" hidden="false" customHeight="true" outlineLevel="0" collapsed="false">
      <c r="A57" s="306" t="s">
        <v>101</v>
      </c>
      <c r="B57" s="307" t="s">
        <v>69</v>
      </c>
      <c r="C57" s="296" t="n">
        <v>15.8</v>
      </c>
      <c r="D57" s="297" t="s">
        <v>69</v>
      </c>
      <c r="E57" s="296" t="n">
        <v>5.2</v>
      </c>
      <c r="F57" s="298" t="s">
        <v>69</v>
      </c>
      <c r="G57" s="296" t="n">
        <v>18.4</v>
      </c>
      <c r="H57" s="297" t="s">
        <v>69</v>
      </c>
      <c r="I57" s="299" t="n">
        <v>18.5</v>
      </c>
      <c r="J57" s="298" t="s">
        <v>69</v>
      </c>
      <c r="K57" s="296" t="n">
        <v>22.2</v>
      </c>
      <c r="L57" s="297" t="s">
        <v>69</v>
      </c>
      <c r="M57" s="300" t="n">
        <v>8.4</v>
      </c>
      <c r="N57" s="298" t="s">
        <v>69</v>
      </c>
      <c r="O57" s="296" t="n">
        <v>4.6</v>
      </c>
      <c r="P57" s="301" t="s">
        <v>69</v>
      </c>
      <c r="Q57" s="296" t="n">
        <v>2.4</v>
      </c>
      <c r="R57" s="302" t="s">
        <v>78</v>
      </c>
      <c r="S57" s="296" t="n">
        <v>11.7</v>
      </c>
      <c r="T57" s="303" t="s">
        <v>78</v>
      </c>
      <c r="U57" s="299" t="n">
        <v>-4.1</v>
      </c>
      <c r="V57" s="302" t="s">
        <v>78</v>
      </c>
      <c r="W57" s="296" t="n">
        <v>11.6</v>
      </c>
      <c r="X57" s="304" t="s">
        <v>78</v>
      </c>
      <c r="Y57" s="305" t="n">
        <v>6.4</v>
      </c>
      <c r="Z57" s="293"/>
      <c r="AA57" s="293"/>
      <c r="AB57" s="293"/>
      <c r="AC57" s="306" t="s">
        <v>101</v>
      </c>
      <c r="AD57" s="307" t="s">
        <v>69</v>
      </c>
      <c r="AE57" s="296" t="n">
        <v>15.9</v>
      </c>
      <c r="AF57" s="297" t="s">
        <v>69</v>
      </c>
      <c r="AG57" s="296" t="n">
        <v>13.6</v>
      </c>
      <c r="AH57" s="298" t="s">
        <v>69</v>
      </c>
      <c r="AI57" s="296" t="n">
        <v>28.6</v>
      </c>
      <c r="AJ57" s="297" t="s">
        <v>69</v>
      </c>
      <c r="AK57" s="299" t="n">
        <v>7.1</v>
      </c>
      <c r="AL57" s="298" t="s">
        <v>69</v>
      </c>
      <c r="AM57" s="296" t="n">
        <v>17.5</v>
      </c>
      <c r="AN57" s="297" t="s">
        <v>69</v>
      </c>
      <c r="AO57" s="300" t="n">
        <v>12.5</v>
      </c>
      <c r="AP57" s="298" t="s">
        <v>69</v>
      </c>
      <c r="AQ57" s="296" t="n">
        <v>15.6</v>
      </c>
      <c r="AR57" s="301" t="s">
        <v>69</v>
      </c>
      <c r="AS57" s="296" t="n">
        <v>15.6</v>
      </c>
      <c r="AT57" s="302" t="s">
        <v>78</v>
      </c>
      <c r="AU57" s="296" t="n">
        <v>10</v>
      </c>
      <c r="AV57" s="303" t="s">
        <v>78</v>
      </c>
      <c r="AW57" s="299" t="n">
        <v>-5.9</v>
      </c>
      <c r="AX57" s="302" t="s">
        <v>78</v>
      </c>
      <c r="AY57" s="296" t="n">
        <v>4</v>
      </c>
      <c r="AZ57" s="304" t="s">
        <v>78</v>
      </c>
      <c r="BA57" s="305" t="n">
        <v>-9.6</v>
      </c>
      <c r="BB57" s="293"/>
      <c r="BC57" s="293"/>
    </row>
    <row r="58" s="214" customFormat="true" ht="43.5" hidden="false" customHeight="true" outlineLevel="0" collapsed="false">
      <c r="A58" s="306" t="s">
        <v>155</v>
      </c>
      <c r="B58" s="307" t="s">
        <v>69</v>
      </c>
      <c r="C58" s="296" t="n">
        <v>13</v>
      </c>
      <c r="D58" s="297" t="s">
        <v>69</v>
      </c>
      <c r="E58" s="296" t="n">
        <v>22.7</v>
      </c>
      <c r="F58" s="298" t="s">
        <v>69</v>
      </c>
      <c r="G58" s="296" t="n">
        <v>16.6</v>
      </c>
      <c r="H58" s="297" t="s">
        <v>69</v>
      </c>
      <c r="I58" s="299" t="n">
        <v>18.2</v>
      </c>
      <c r="J58" s="298" t="s">
        <v>69</v>
      </c>
      <c r="K58" s="296" t="n">
        <v>18.2</v>
      </c>
      <c r="L58" s="297" t="s">
        <v>69</v>
      </c>
      <c r="M58" s="300" t="n">
        <v>0</v>
      </c>
      <c r="N58" s="298" t="s">
        <v>69</v>
      </c>
      <c r="O58" s="296" t="n">
        <v>13.1</v>
      </c>
      <c r="P58" s="301" t="s">
        <v>69</v>
      </c>
      <c r="Q58" s="296" t="n">
        <v>4.6</v>
      </c>
      <c r="R58" s="302" t="s">
        <v>78</v>
      </c>
      <c r="S58" s="296" t="n">
        <v>12.5</v>
      </c>
      <c r="T58" s="303" t="s">
        <v>78</v>
      </c>
      <c r="U58" s="299" t="n">
        <v>-0.5</v>
      </c>
      <c r="V58" s="302" t="s">
        <v>78</v>
      </c>
      <c r="W58" s="296" t="n">
        <v>8.7</v>
      </c>
      <c r="X58" s="304" t="s">
        <v>78</v>
      </c>
      <c r="Y58" s="305" t="n">
        <v>-14</v>
      </c>
      <c r="Z58" s="293"/>
      <c r="AA58" s="293"/>
      <c r="AB58" s="293"/>
      <c r="AC58" s="306" t="s">
        <v>155</v>
      </c>
      <c r="AD58" s="307" t="s">
        <v>69</v>
      </c>
      <c r="AE58" s="296" t="n">
        <v>12.5</v>
      </c>
      <c r="AF58" s="297" t="s">
        <v>69</v>
      </c>
      <c r="AG58" s="296" t="n">
        <v>9.7</v>
      </c>
      <c r="AH58" s="298" t="s">
        <v>69</v>
      </c>
      <c r="AI58" s="296" t="n">
        <v>-3.1</v>
      </c>
      <c r="AJ58" s="297" t="s">
        <v>69</v>
      </c>
      <c r="AK58" s="299" t="n">
        <v>6.9</v>
      </c>
      <c r="AL58" s="298" t="s">
        <v>69</v>
      </c>
      <c r="AM58" s="296" t="n">
        <v>-3.7</v>
      </c>
      <c r="AN58" s="297" t="s">
        <v>69</v>
      </c>
      <c r="AO58" s="300" t="n">
        <v>0</v>
      </c>
      <c r="AP58" s="298" t="s">
        <v>69</v>
      </c>
      <c r="AQ58" s="296" t="n">
        <v>6.4</v>
      </c>
      <c r="AR58" s="301" t="s">
        <v>69</v>
      </c>
      <c r="AS58" s="296" t="n">
        <v>10</v>
      </c>
      <c r="AT58" s="302" t="s">
        <v>78</v>
      </c>
      <c r="AU58" s="296" t="n">
        <v>6.7</v>
      </c>
      <c r="AV58" s="303" t="s">
        <v>78</v>
      </c>
      <c r="AW58" s="299" t="n">
        <v>-5.8</v>
      </c>
      <c r="AX58" s="302" t="s">
        <v>78</v>
      </c>
      <c r="AY58" s="296" t="n">
        <v>13.8</v>
      </c>
      <c r="AZ58" s="304" t="s">
        <v>78</v>
      </c>
      <c r="BA58" s="305" t="n">
        <v>4.1</v>
      </c>
      <c r="BB58" s="293"/>
      <c r="BC58" s="293"/>
    </row>
    <row r="59" s="214" customFormat="true" ht="43.5" hidden="false" customHeight="true" outlineLevel="0" collapsed="false">
      <c r="A59" s="294" t="s">
        <v>103</v>
      </c>
      <c r="B59" s="307" t="s">
        <v>69</v>
      </c>
      <c r="C59" s="296" t="n">
        <v>12.7</v>
      </c>
      <c r="D59" s="297" t="s">
        <v>69</v>
      </c>
      <c r="E59" s="296" t="n">
        <v>11.1</v>
      </c>
      <c r="F59" s="298" t="s">
        <v>69</v>
      </c>
      <c r="G59" s="296" t="n">
        <v>0</v>
      </c>
      <c r="H59" s="297" t="s">
        <v>69</v>
      </c>
      <c r="I59" s="299" t="n">
        <v>3.2</v>
      </c>
      <c r="J59" s="298" t="s">
        <v>69</v>
      </c>
      <c r="K59" s="296" t="n">
        <v>-9.5</v>
      </c>
      <c r="L59" s="297" t="s">
        <v>69</v>
      </c>
      <c r="M59" s="300" t="n">
        <v>6.4</v>
      </c>
      <c r="N59" s="298" t="s">
        <v>69</v>
      </c>
      <c r="O59" s="296" t="n">
        <v>10.3</v>
      </c>
      <c r="P59" s="301" t="s">
        <v>69</v>
      </c>
      <c r="Q59" s="296" t="n">
        <v>-1.7</v>
      </c>
      <c r="R59" s="302" t="s">
        <v>78</v>
      </c>
      <c r="S59" s="296" t="n">
        <v>6.3</v>
      </c>
      <c r="T59" s="303" t="s">
        <v>78</v>
      </c>
      <c r="U59" s="299" t="n">
        <v>-6.4</v>
      </c>
      <c r="V59" s="302" t="s">
        <v>78</v>
      </c>
      <c r="W59" s="296" t="n">
        <v>14.1</v>
      </c>
      <c r="X59" s="304" t="s">
        <v>78</v>
      </c>
      <c r="Y59" s="305" t="n">
        <v>3</v>
      </c>
      <c r="Z59" s="293"/>
      <c r="AA59" s="293"/>
      <c r="AB59" s="293"/>
      <c r="AC59" s="294" t="s">
        <v>103</v>
      </c>
      <c r="AD59" s="307" t="s">
        <v>69</v>
      </c>
      <c r="AE59" s="296" t="n">
        <v>7.9</v>
      </c>
      <c r="AF59" s="297" t="s">
        <v>69</v>
      </c>
      <c r="AG59" s="296" t="n">
        <v>11.9</v>
      </c>
      <c r="AH59" s="298" t="s">
        <v>69</v>
      </c>
      <c r="AI59" s="296" t="n">
        <v>5</v>
      </c>
      <c r="AJ59" s="297" t="s">
        <v>69</v>
      </c>
      <c r="AK59" s="299" t="n">
        <v>7.5</v>
      </c>
      <c r="AL59" s="298" t="s">
        <v>69</v>
      </c>
      <c r="AM59" s="296" t="n">
        <v>5</v>
      </c>
      <c r="AN59" s="297" t="s">
        <v>69</v>
      </c>
      <c r="AO59" s="300" t="n">
        <v>6.2</v>
      </c>
      <c r="AP59" s="298" t="s">
        <v>69</v>
      </c>
      <c r="AQ59" s="296" t="n">
        <v>1.3</v>
      </c>
      <c r="AR59" s="301" t="s">
        <v>69</v>
      </c>
      <c r="AS59" s="296" t="n">
        <v>1.3</v>
      </c>
      <c r="AT59" s="302" t="s">
        <v>78</v>
      </c>
      <c r="AU59" s="296" t="n">
        <v>6.3</v>
      </c>
      <c r="AV59" s="303" t="s">
        <v>78</v>
      </c>
      <c r="AW59" s="299" t="n">
        <v>-1.6</v>
      </c>
      <c r="AX59" s="302" t="s">
        <v>78</v>
      </c>
      <c r="AY59" s="296" t="n">
        <v>6.2</v>
      </c>
      <c r="AZ59" s="304" t="s">
        <v>78</v>
      </c>
      <c r="BA59" s="305" t="n">
        <v>-5.7</v>
      </c>
      <c r="BB59" s="293"/>
      <c r="BC59" s="293"/>
    </row>
    <row r="60" s="214" customFormat="true" ht="43.5" hidden="false" customHeight="true" outlineLevel="0" collapsed="false">
      <c r="A60" s="306" t="s">
        <v>104</v>
      </c>
      <c r="B60" s="307" t="s">
        <v>69</v>
      </c>
      <c r="C60" s="296" t="n">
        <v>-4.5</v>
      </c>
      <c r="D60" s="297" t="s">
        <v>69</v>
      </c>
      <c r="E60" s="296" t="n">
        <v>4.7</v>
      </c>
      <c r="F60" s="298" t="s">
        <v>69</v>
      </c>
      <c r="G60" s="296" t="n">
        <v>3.8</v>
      </c>
      <c r="H60" s="297" t="s">
        <v>69</v>
      </c>
      <c r="I60" s="299" t="n">
        <v>2.3</v>
      </c>
      <c r="J60" s="298" t="s">
        <v>69</v>
      </c>
      <c r="K60" s="296" t="n">
        <v>8.7</v>
      </c>
      <c r="L60" s="297" t="s">
        <v>69</v>
      </c>
      <c r="M60" s="300" t="n">
        <v>8.7</v>
      </c>
      <c r="N60" s="298" t="s">
        <v>69</v>
      </c>
      <c r="O60" s="296" t="n">
        <v>13.5</v>
      </c>
      <c r="P60" s="301" t="s">
        <v>69</v>
      </c>
      <c r="Q60" s="296" t="n">
        <v>2.9</v>
      </c>
      <c r="R60" s="302" t="s">
        <v>78</v>
      </c>
      <c r="S60" s="296" t="n">
        <v>-15.3</v>
      </c>
      <c r="T60" s="303" t="s">
        <v>78</v>
      </c>
      <c r="U60" s="299" t="n">
        <v>-10.8</v>
      </c>
      <c r="V60" s="302" t="s">
        <v>78</v>
      </c>
      <c r="W60" s="296" t="n">
        <v>2.2</v>
      </c>
      <c r="X60" s="304" t="s">
        <v>78</v>
      </c>
      <c r="Y60" s="305" t="n">
        <v>-2.5</v>
      </c>
      <c r="Z60" s="293"/>
      <c r="AA60" s="293"/>
      <c r="AB60" s="293"/>
      <c r="AC60" s="306" t="s">
        <v>104</v>
      </c>
      <c r="AD60" s="307" t="s">
        <v>69</v>
      </c>
      <c r="AE60" s="296" t="n">
        <v>-1.1</v>
      </c>
      <c r="AF60" s="297" t="s">
        <v>69</v>
      </c>
      <c r="AG60" s="296" t="n">
        <v>3</v>
      </c>
      <c r="AH60" s="298" t="s">
        <v>69</v>
      </c>
      <c r="AI60" s="296" t="n">
        <v>3.6</v>
      </c>
      <c r="AJ60" s="297" t="s">
        <v>69</v>
      </c>
      <c r="AK60" s="299" t="n">
        <v>1.8</v>
      </c>
      <c r="AL60" s="298" t="s">
        <v>69</v>
      </c>
      <c r="AM60" s="296" t="n">
        <v>-3.1</v>
      </c>
      <c r="AN60" s="297" t="s">
        <v>69</v>
      </c>
      <c r="AO60" s="300" t="n">
        <v>-2.4</v>
      </c>
      <c r="AP60" s="298" t="s">
        <v>69</v>
      </c>
      <c r="AQ60" s="296" t="n">
        <v>1.8</v>
      </c>
      <c r="AR60" s="301" t="s">
        <v>69</v>
      </c>
      <c r="AS60" s="296" t="n">
        <v>0</v>
      </c>
      <c r="AT60" s="302" t="s">
        <v>78</v>
      </c>
      <c r="AU60" s="296" t="n">
        <v>-2.4</v>
      </c>
      <c r="AV60" s="303" t="s">
        <v>78</v>
      </c>
      <c r="AW60" s="299" t="n">
        <v>-1.3</v>
      </c>
      <c r="AX60" s="302" t="s">
        <v>78</v>
      </c>
      <c r="AY60" s="296" t="n">
        <v>-3.1</v>
      </c>
      <c r="AZ60" s="304" t="s">
        <v>78</v>
      </c>
      <c r="BA60" s="305" t="n">
        <v>-6.1</v>
      </c>
      <c r="BB60" s="293"/>
      <c r="BC60" s="293"/>
    </row>
    <row r="61" s="214" customFormat="true" ht="43.5" hidden="false" customHeight="true" outlineLevel="0" collapsed="false">
      <c r="A61" s="306" t="s">
        <v>105</v>
      </c>
      <c r="B61" s="307" t="s">
        <v>69</v>
      </c>
      <c r="C61" s="296" t="n">
        <v>-2.9</v>
      </c>
      <c r="D61" s="297" t="s">
        <v>69</v>
      </c>
      <c r="E61" s="296" t="n">
        <v>0</v>
      </c>
      <c r="F61" s="298" t="s">
        <v>69</v>
      </c>
      <c r="G61" s="296" t="n">
        <v>-10.1</v>
      </c>
      <c r="H61" s="297" t="s">
        <v>69</v>
      </c>
      <c r="I61" s="299" t="n">
        <v>4.6</v>
      </c>
      <c r="J61" s="298" t="s">
        <v>69</v>
      </c>
      <c r="K61" s="296" t="n">
        <v>4.3</v>
      </c>
      <c r="L61" s="297" t="s">
        <v>69</v>
      </c>
      <c r="M61" s="300" t="n">
        <v>0</v>
      </c>
      <c r="N61" s="298" t="s">
        <v>69</v>
      </c>
      <c r="O61" s="296" t="n">
        <v>-4.6</v>
      </c>
      <c r="P61" s="301" t="s">
        <v>69</v>
      </c>
      <c r="Q61" s="296" t="n">
        <v>-3.7</v>
      </c>
      <c r="R61" s="302" t="s">
        <v>78</v>
      </c>
      <c r="S61" s="296" t="n">
        <v>-4.8</v>
      </c>
      <c r="T61" s="303" t="s">
        <v>78</v>
      </c>
      <c r="U61" s="299" t="n">
        <v>-1.9</v>
      </c>
      <c r="V61" s="302" t="s">
        <v>78</v>
      </c>
      <c r="W61" s="296" t="n">
        <v>-6.2</v>
      </c>
      <c r="X61" s="304" t="s">
        <v>78</v>
      </c>
      <c r="Y61" s="305" t="n">
        <v>-6.2</v>
      </c>
      <c r="Z61" s="293"/>
      <c r="AA61" s="293"/>
      <c r="AB61" s="293"/>
      <c r="AC61" s="306" t="s">
        <v>105</v>
      </c>
      <c r="AD61" s="307" t="s">
        <v>69</v>
      </c>
      <c r="AE61" s="296" t="n">
        <v>4.8</v>
      </c>
      <c r="AF61" s="297" t="s">
        <v>69</v>
      </c>
      <c r="AG61" s="296" t="n">
        <v>2.8</v>
      </c>
      <c r="AH61" s="298" t="s">
        <v>69</v>
      </c>
      <c r="AI61" s="296" t="n">
        <v>5.5</v>
      </c>
      <c r="AJ61" s="297" t="s">
        <v>69</v>
      </c>
      <c r="AK61" s="299" t="n">
        <v>2.9</v>
      </c>
      <c r="AL61" s="298" t="s">
        <v>69</v>
      </c>
      <c r="AM61" s="296" t="n">
        <v>9.6</v>
      </c>
      <c r="AN61" s="297" t="s">
        <v>69</v>
      </c>
      <c r="AO61" s="300" t="n">
        <v>5.1</v>
      </c>
      <c r="AP61" s="298" t="s">
        <v>69</v>
      </c>
      <c r="AQ61" s="296" t="n">
        <v>10</v>
      </c>
      <c r="AR61" s="301" t="s">
        <v>69</v>
      </c>
      <c r="AS61" s="296" t="n">
        <v>6.1</v>
      </c>
      <c r="AT61" s="302" t="s">
        <v>78</v>
      </c>
      <c r="AU61" s="296" t="n">
        <v>6.3</v>
      </c>
      <c r="AV61" s="303" t="s">
        <v>78</v>
      </c>
      <c r="AW61" s="299" t="n">
        <v>1.5</v>
      </c>
      <c r="AX61" s="302" t="s">
        <v>78</v>
      </c>
      <c r="AY61" s="296" t="n">
        <v>8.8</v>
      </c>
      <c r="AZ61" s="304" t="s">
        <v>78</v>
      </c>
      <c r="BA61" s="305" t="n">
        <v>6</v>
      </c>
      <c r="BB61" s="293"/>
      <c r="BC61" s="293"/>
    </row>
    <row r="62" s="214" customFormat="true" ht="43.5" hidden="false" customHeight="true" outlineLevel="0" collapsed="false">
      <c r="A62" s="308" t="s">
        <v>27</v>
      </c>
      <c r="B62" s="309" t="s">
        <v>69</v>
      </c>
      <c r="C62" s="310" t="n">
        <v>-9.9</v>
      </c>
      <c r="D62" s="311" t="s">
        <v>69</v>
      </c>
      <c r="E62" s="310" t="n">
        <v>-6.1</v>
      </c>
      <c r="F62" s="312" t="s">
        <v>69</v>
      </c>
      <c r="G62" s="310" t="n">
        <v>-1.3</v>
      </c>
      <c r="H62" s="311" t="s">
        <v>69</v>
      </c>
      <c r="I62" s="313" t="n">
        <v>2.5</v>
      </c>
      <c r="J62" s="312" t="s">
        <v>69</v>
      </c>
      <c r="K62" s="310" t="n">
        <v>8</v>
      </c>
      <c r="L62" s="311" t="s">
        <v>69</v>
      </c>
      <c r="M62" s="314" t="n">
        <v>-6.7</v>
      </c>
      <c r="N62" s="312" t="s">
        <v>69</v>
      </c>
      <c r="O62" s="310" t="n">
        <v>-8.1</v>
      </c>
      <c r="P62" s="315" t="s">
        <v>69</v>
      </c>
      <c r="Q62" s="310" t="n">
        <v>-8.1</v>
      </c>
      <c r="R62" s="316" t="s">
        <v>78</v>
      </c>
      <c r="S62" s="310" t="n">
        <v>-5.5</v>
      </c>
      <c r="T62" s="317" t="s">
        <v>78</v>
      </c>
      <c r="U62" s="313" t="n">
        <v>4.4</v>
      </c>
      <c r="V62" s="316" t="s">
        <v>78</v>
      </c>
      <c r="W62" s="310" t="n">
        <v>-2.8</v>
      </c>
      <c r="X62" s="318" t="s">
        <v>78</v>
      </c>
      <c r="Y62" s="319" t="n">
        <v>3.3</v>
      </c>
      <c r="Z62" s="293"/>
      <c r="AA62" s="293"/>
      <c r="AB62" s="293"/>
      <c r="AC62" s="308" t="s">
        <v>27</v>
      </c>
      <c r="AD62" s="309" t="s">
        <v>69</v>
      </c>
      <c r="AE62" s="310" t="n">
        <v>1</v>
      </c>
      <c r="AF62" s="311" t="s">
        <v>69</v>
      </c>
      <c r="AG62" s="310" t="n">
        <v>2</v>
      </c>
      <c r="AH62" s="312" t="s">
        <v>69</v>
      </c>
      <c r="AI62" s="310" t="n">
        <v>9</v>
      </c>
      <c r="AJ62" s="311" t="s">
        <v>69</v>
      </c>
      <c r="AK62" s="313" t="n">
        <v>4</v>
      </c>
      <c r="AL62" s="312" t="s">
        <v>69</v>
      </c>
      <c r="AM62" s="310" t="n">
        <v>2.9</v>
      </c>
      <c r="AN62" s="311" t="s">
        <v>69</v>
      </c>
      <c r="AO62" s="314" t="n">
        <v>-2.9</v>
      </c>
      <c r="AP62" s="312" t="s">
        <v>69</v>
      </c>
      <c r="AQ62" s="310" t="n">
        <v>-3.1</v>
      </c>
      <c r="AR62" s="315" t="s">
        <v>69</v>
      </c>
      <c r="AS62" s="310" t="n">
        <v>-9.3</v>
      </c>
      <c r="AT62" s="316" t="s">
        <v>78</v>
      </c>
      <c r="AU62" s="310" t="n">
        <v>0</v>
      </c>
      <c r="AV62" s="317" t="s">
        <v>78</v>
      </c>
      <c r="AW62" s="313" t="n">
        <v>-1</v>
      </c>
      <c r="AX62" s="316" t="s">
        <v>78</v>
      </c>
      <c r="AY62" s="310" t="n">
        <v>2.1</v>
      </c>
      <c r="AZ62" s="318" t="s">
        <v>78</v>
      </c>
      <c r="BA62" s="319" t="n">
        <v>0.1</v>
      </c>
      <c r="BB62" s="293"/>
      <c r="BC62" s="293"/>
    </row>
    <row r="63" customFormat="false" ht="30" hidden="false" customHeight="true" outlineLevel="0" collapsed="false">
      <c r="A63" s="249"/>
      <c r="B63" s="249"/>
      <c r="C63" s="249"/>
      <c r="D63" s="262"/>
      <c r="E63" s="262"/>
      <c r="F63" s="262"/>
      <c r="G63" s="262"/>
      <c r="H63" s="262"/>
      <c r="I63" s="262"/>
      <c r="J63" s="262"/>
      <c r="K63" s="262"/>
      <c r="L63" s="262"/>
      <c r="M63" s="262"/>
      <c r="N63" s="262"/>
      <c r="O63" s="262"/>
      <c r="P63" s="262"/>
      <c r="Q63" s="262"/>
      <c r="R63" s="262"/>
      <c r="S63" s="262"/>
      <c r="T63" s="262"/>
      <c r="U63" s="262"/>
      <c r="V63" s="262"/>
      <c r="W63" s="262"/>
      <c r="X63" s="262"/>
      <c r="Y63" s="262"/>
      <c r="Z63" s="262"/>
      <c r="AA63" s="177"/>
      <c r="AB63" s="177"/>
      <c r="AC63" s="177"/>
      <c r="AD63" s="260"/>
      <c r="AE63" s="260"/>
      <c r="AF63" s="262"/>
      <c r="AG63" s="262"/>
      <c r="AH63" s="262"/>
      <c r="AI63" s="262"/>
      <c r="AJ63" s="262"/>
      <c r="AK63" s="321"/>
      <c r="AL63" s="262"/>
      <c r="AM63" s="262"/>
      <c r="AN63" s="262"/>
      <c r="AO63" s="321"/>
      <c r="AP63" s="262"/>
      <c r="AQ63" s="262"/>
      <c r="AR63" s="262"/>
      <c r="AS63" s="262"/>
      <c r="AT63" s="262"/>
      <c r="AU63" s="262"/>
      <c r="AV63" s="262"/>
      <c r="AW63" s="262"/>
      <c r="AX63" s="321"/>
      <c r="AY63" s="262"/>
      <c r="AZ63" s="262"/>
      <c r="BA63" s="262"/>
      <c r="BB63" s="321"/>
      <c r="BC63" s="262"/>
    </row>
    <row r="64" customFormat="false" ht="30" hidden="false" customHeight="true" outlineLevel="0" collapsed="false">
      <c r="A64" s="320"/>
      <c r="B64" s="320"/>
      <c r="C64" s="320"/>
      <c r="D64" s="262"/>
      <c r="E64" s="262"/>
      <c r="F64" s="262"/>
      <c r="G64" s="262"/>
      <c r="H64" s="262"/>
      <c r="I64" s="321"/>
      <c r="J64" s="262"/>
      <c r="K64" s="262"/>
      <c r="L64" s="321"/>
      <c r="M64" s="321"/>
      <c r="N64" s="321"/>
      <c r="O64" s="321"/>
      <c r="P64" s="321"/>
      <c r="Q64" s="321"/>
      <c r="R64" s="321"/>
      <c r="S64" s="321"/>
      <c r="T64" s="321"/>
      <c r="U64" s="321"/>
      <c r="V64" s="321"/>
      <c r="W64" s="321"/>
      <c r="X64" s="321"/>
      <c r="Y64" s="321"/>
      <c r="Z64" s="321"/>
      <c r="AA64" s="177"/>
      <c r="AB64" s="177"/>
      <c r="AC64" s="177"/>
      <c r="AD64" s="260"/>
      <c r="AE64" s="260"/>
      <c r="AF64" s="262"/>
      <c r="AG64" s="262"/>
      <c r="AH64" s="262"/>
      <c r="AI64" s="262"/>
      <c r="AJ64" s="262"/>
      <c r="AK64" s="321"/>
      <c r="AL64" s="262"/>
      <c r="AM64" s="262"/>
      <c r="AN64" s="262"/>
      <c r="AO64" s="321"/>
      <c r="AP64" s="262"/>
      <c r="AQ64" s="262"/>
      <c r="AR64" s="262"/>
      <c r="AS64" s="262"/>
      <c r="AT64" s="262"/>
      <c r="AU64" s="262"/>
      <c r="AV64" s="262"/>
      <c r="AW64" s="262"/>
      <c r="AX64" s="321"/>
      <c r="AY64" s="262"/>
      <c r="AZ64" s="262"/>
      <c r="BA64" s="262"/>
      <c r="BB64" s="321"/>
      <c r="BC64" s="262"/>
    </row>
    <row r="65" customFormat="false" ht="30" hidden="false" customHeight="true" outlineLevel="0" collapsed="false">
      <c r="A65" s="320"/>
      <c r="B65" s="320"/>
      <c r="C65" s="320"/>
      <c r="D65" s="262"/>
      <c r="E65" s="262"/>
      <c r="F65" s="262"/>
      <c r="G65" s="262"/>
      <c r="H65" s="262"/>
      <c r="I65" s="321"/>
      <c r="J65" s="262"/>
      <c r="K65" s="262"/>
      <c r="L65" s="321"/>
      <c r="M65" s="321"/>
      <c r="N65" s="321"/>
      <c r="O65" s="321"/>
      <c r="P65" s="321"/>
      <c r="Q65" s="321"/>
      <c r="R65" s="321"/>
      <c r="S65" s="321"/>
      <c r="T65" s="321"/>
      <c r="U65" s="321"/>
      <c r="V65" s="321"/>
      <c r="W65" s="321"/>
      <c r="X65" s="321"/>
      <c r="Y65" s="321"/>
      <c r="Z65" s="321"/>
      <c r="AA65" s="177"/>
      <c r="AB65" s="177"/>
      <c r="AC65" s="177"/>
      <c r="AD65" s="260"/>
      <c r="AE65" s="260"/>
      <c r="AF65" s="262"/>
      <c r="AG65" s="262"/>
      <c r="AH65" s="262"/>
      <c r="AI65" s="262"/>
      <c r="AJ65" s="262"/>
      <c r="AK65" s="321"/>
      <c r="AL65" s="262"/>
      <c r="AM65" s="262"/>
      <c r="AN65" s="262"/>
      <c r="AO65" s="321"/>
      <c r="AP65" s="262"/>
      <c r="AQ65" s="262"/>
      <c r="AR65" s="262"/>
      <c r="AS65" s="262"/>
      <c r="AT65" s="262"/>
      <c r="AU65" s="262"/>
      <c r="AV65" s="262"/>
      <c r="AW65" s="262"/>
      <c r="AX65" s="321"/>
      <c r="AY65" s="262"/>
      <c r="AZ65" s="262"/>
      <c r="BA65" s="262"/>
      <c r="BB65" s="321"/>
      <c r="BC65" s="262"/>
    </row>
    <row r="66" customFormat="false" ht="30" hidden="false" customHeight="true" outlineLevel="0" collapsed="false">
      <c r="A66" s="323" t="s">
        <v>159</v>
      </c>
      <c r="B66" s="324"/>
      <c r="C66" s="324"/>
      <c r="D66" s="262"/>
      <c r="E66" s="321"/>
      <c r="F66" s="321"/>
      <c r="G66" s="321"/>
      <c r="H66" s="262"/>
      <c r="I66" s="262"/>
      <c r="J66" s="262"/>
      <c r="K66" s="321"/>
      <c r="L66" s="325" t="s">
        <v>160</v>
      </c>
      <c r="M66" s="262"/>
      <c r="N66" s="262"/>
      <c r="O66" s="177"/>
      <c r="P66" s="262"/>
      <c r="Q66" s="262"/>
      <c r="R66" s="262"/>
      <c r="S66" s="262"/>
      <c r="T66" s="262"/>
      <c r="U66" s="262"/>
      <c r="V66" s="262"/>
      <c r="W66" s="262"/>
      <c r="X66" s="262"/>
      <c r="Y66" s="262"/>
      <c r="Z66" s="262"/>
      <c r="AA66" s="177"/>
      <c r="AB66" s="177"/>
      <c r="AC66" s="177"/>
      <c r="AD66" s="177"/>
      <c r="AE66" s="177"/>
      <c r="AF66" s="262"/>
      <c r="AG66" s="262"/>
      <c r="AH66" s="262"/>
      <c r="AI66" s="262"/>
      <c r="AJ66" s="262"/>
      <c r="AK66" s="262"/>
      <c r="AL66" s="262"/>
      <c r="AM66" s="262"/>
      <c r="AN66" s="262"/>
      <c r="AO66" s="262"/>
      <c r="AP66" s="262"/>
      <c r="AQ66" s="262"/>
      <c r="AR66" s="262"/>
      <c r="AS66" s="262"/>
      <c r="AT66" s="262"/>
      <c r="AU66" s="262"/>
      <c r="AV66" s="262"/>
      <c r="AW66" s="262"/>
      <c r="AX66" s="262"/>
      <c r="AY66" s="262"/>
      <c r="AZ66" s="262"/>
      <c r="BA66" s="262"/>
      <c r="BB66" s="262"/>
      <c r="BC66" s="262"/>
    </row>
    <row r="67" customFormat="false" ht="30" hidden="false" customHeight="true" outlineLevel="0" collapsed="false">
      <c r="A67" s="249"/>
      <c r="B67" s="249"/>
      <c r="C67" s="249"/>
      <c r="D67" s="262"/>
      <c r="E67" s="262"/>
      <c r="F67" s="262"/>
      <c r="G67" s="262"/>
      <c r="H67" s="262"/>
      <c r="I67" s="262"/>
      <c r="J67" s="262"/>
      <c r="K67" s="262"/>
      <c r="L67" s="262"/>
      <c r="M67" s="262"/>
      <c r="N67" s="262"/>
      <c r="O67" s="262"/>
      <c r="P67" s="262"/>
      <c r="Q67" s="262"/>
      <c r="R67" s="262"/>
      <c r="S67" s="262"/>
      <c r="T67" s="262"/>
      <c r="U67" s="262"/>
      <c r="V67" s="262"/>
      <c r="W67" s="262"/>
      <c r="X67" s="262"/>
      <c r="Y67" s="262"/>
      <c r="Z67" s="262"/>
      <c r="AA67" s="177"/>
      <c r="AB67" s="177"/>
      <c r="AC67" s="177"/>
      <c r="AD67" s="177"/>
      <c r="AE67" s="177"/>
      <c r="AF67" s="262"/>
      <c r="AG67" s="262"/>
      <c r="AH67" s="262"/>
      <c r="AI67" s="262"/>
      <c r="AJ67" s="262"/>
      <c r="AK67" s="262"/>
      <c r="AL67" s="262"/>
      <c r="AM67" s="262"/>
      <c r="AN67" s="262"/>
      <c r="AO67" s="262"/>
      <c r="AP67" s="262"/>
      <c r="AQ67" s="262"/>
      <c r="AR67" s="262"/>
      <c r="AS67" s="262"/>
      <c r="AT67" s="262"/>
      <c r="AU67" s="262"/>
      <c r="AV67" s="262"/>
      <c r="AW67" s="262"/>
      <c r="AX67" s="262"/>
      <c r="AY67" s="262"/>
      <c r="AZ67" s="262"/>
      <c r="BA67" s="262"/>
      <c r="BB67" s="262"/>
      <c r="BC67" s="262"/>
    </row>
    <row r="68" customFormat="false" ht="30" hidden="false" customHeight="true" outlineLevel="0" collapsed="false">
      <c r="A68" s="326"/>
      <c r="B68" s="327"/>
      <c r="C68" s="328" t="s">
        <v>161</v>
      </c>
      <c r="D68" s="327"/>
      <c r="E68" s="327"/>
      <c r="F68" s="327"/>
      <c r="G68" s="327"/>
      <c r="H68" s="327"/>
      <c r="I68" s="327"/>
      <c r="J68" s="327"/>
      <c r="K68" s="327"/>
      <c r="L68" s="327"/>
      <c r="M68" s="329"/>
      <c r="N68" s="177"/>
      <c r="O68" s="177"/>
      <c r="P68" s="177"/>
      <c r="Q68" s="177"/>
      <c r="R68" s="330"/>
      <c r="S68" s="330"/>
      <c r="T68" s="330"/>
      <c r="U68" s="330"/>
      <c r="V68" s="177"/>
      <c r="W68" s="177"/>
      <c r="X68" s="177"/>
      <c r="Y68" s="177"/>
      <c r="Z68" s="177"/>
      <c r="AA68" s="177"/>
      <c r="AB68" s="177"/>
      <c r="AC68" s="177"/>
      <c r="AD68" s="177"/>
      <c r="AE68" s="177"/>
      <c r="AF68" s="262"/>
      <c r="AG68" s="262"/>
      <c r="AH68" s="262"/>
      <c r="AI68" s="262"/>
      <c r="AJ68" s="262"/>
      <c r="AK68" s="262"/>
      <c r="AL68" s="262"/>
      <c r="AM68" s="262"/>
      <c r="AN68" s="262"/>
      <c r="AO68" s="262"/>
      <c r="AP68" s="262"/>
      <c r="AQ68" s="262"/>
      <c r="AR68" s="262"/>
      <c r="AS68" s="262"/>
      <c r="AT68" s="262"/>
      <c r="AU68" s="262"/>
      <c r="AV68" s="262"/>
      <c r="AW68" s="262"/>
      <c r="AX68" s="262"/>
      <c r="AY68" s="262"/>
      <c r="AZ68" s="262"/>
      <c r="BA68" s="262"/>
      <c r="BB68" s="262"/>
      <c r="BC68" s="262"/>
    </row>
    <row r="69" customFormat="false" ht="30" hidden="false" customHeight="true" outlineLevel="0" collapsed="false">
      <c r="A69" s="331"/>
      <c r="B69" s="332" t="s">
        <v>162</v>
      </c>
      <c r="C69" s="332"/>
      <c r="D69" s="332" t="s">
        <v>163</v>
      </c>
      <c r="E69" s="332"/>
      <c r="F69" s="332" t="s">
        <v>164</v>
      </c>
      <c r="G69" s="332"/>
      <c r="H69" s="332" t="s">
        <v>165</v>
      </c>
      <c r="I69" s="332"/>
      <c r="J69" s="333" t="s">
        <v>166</v>
      </c>
      <c r="K69" s="333"/>
      <c r="L69" s="333"/>
      <c r="M69" s="333"/>
      <c r="N69" s="177"/>
      <c r="O69" s="177"/>
      <c r="P69" s="177"/>
      <c r="Q69" s="177"/>
      <c r="R69" s="334"/>
      <c r="S69" s="334"/>
      <c r="T69" s="334"/>
      <c r="U69" s="334"/>
      <c r="V69" s="177"/>
      <c r="W69" s="177"/>
      <c r="X69" s="177"/>
      <c r="Y69" s="177"/>
      <c r="Z69" s="177"/>
      <c r="AA69" s="177"/>
      <c r="AB69" s="269"/>
      <c r="AC69" s="335"/>
      <c r="AD69" s="330"/>
      <c r="AE69" s="330"/>
      <c r="AF69" s="269"/>
      <c r="AG69" s="269"/>
      <c r="AH69" s="269"/>
      <c r="AI69" s="269"/>
      <c r="AJ69" s="177"/>
      <c r="AK69" s="177"/>
      <c r="AL69" s="177"/>
      <c r="AM69" s="177"/>
      <c r="AN69" s="177"/>
      <c r="AO69" s="177"/>
      <c r="AP69" s="177"/>
      <c r="AQ69" s="177"/>
      <c r="AR69" s="177"/>
      <c r="AS69" s="177"/>
      <c r="AT69" s="177"/>
      <c r="AU69" s="177"/>
      <c r="AV69" s="177"/>
      <c r="AW69" s="177"/>
      <c r="AX69" s="177"/>
      <c r="AY69" s="177"/>
      <c r="AZ69" s="177"/>
      <c r="BA69" s="177"/>
      <c r="BB69" s="177"/>
      <c r="BC69" s="177"/>
    </row>
    <row r="70" customFormat="false" ht="22.5" hidden="false" customHeight="true" outlineLevel="0" collapsed="false">
      <c r="A70" s="331"/>
      <c r="B70" s="336" t="s">
        <v>9</v>
      </c>
      <c r="C70" s="336"/>
      <c r="D70" s="336" t="s">
        <v>9</v>
      </c>
      <c r="E70" s="336"/>
      <c r="F70" s="336" t="s">
        <v>9</v>
      </c>
      <c r="G70" s="336"/>
      <c r="H70" s="336" t="s">
        <v>9</v>
      </c>
      <c r="I70" s="336"/>
      <c r="J70" s="274" t="s">
        <v>9</v>
      </c>
      <c r="K70" s="274"/>
      <c r="L70" s="337"/>
      <c r="M70" s="337"/>
      <c r="N70" s="177"/>
      <c r="O70" s="177"/>
      <c r="P70" s="177"/>
      <c r="Q70" s="177"/>
      <c r="R70" s="338"/>
      <c r="S70" s="338"/>
      <c r="T70" s="338"/>
      <c r="U70" s="338"/>
      <c r="V70" s="177"/>
      <c r="W70" s="177"/>
      <c r="X70" s="177"/>
      <c r="Y70" s="177"/>
      <c r="Z70" s="177"/>
      <c r="AA70" s="177"/>
      <c r="AB70" s="177"/>
      <c r="AC70" s="339"/>
      <c r="AD70" s="334"/>
      <c r="AE70" s="334"/>
      <c r="AF70" s="262"/>
      <c r="AG70" s="262"/>
      <c r="AH70" s="262"/>
      <c r="AI70" s="262"/>
      <c r="AJ70" s="262"/>
      <c r="AK70" s="262"/>
      <c r="AL70" s="262"/>
      <c r="AM70" s="262"/>
      <c r="AN70" s="262"/>
      <c r="AO70" s="262"/>
      <c r="AP70" s="262"/>
      <c r="AQ70" s="262"/>
      <c r="AR70" s="262"/>
      <c r="AS70" s="262"/>
      <c r="AT70" s="262"/>
      <c r="AU70" s="262"/>
      <c r="AV70" s="262"/>
      <c r="AW70" s="262"/>
      <c r="AX70" s="262"/>
      <c r="AY70" s="262"/>
      <c r="AZ70" s="262"/>
      <c r="BA70" s="262"/>
      <c r="BB70" s="262"/>
      <c r="BC70" s="262"/>
    </row>
    <row r="71" customFormat="false" ht="33" hidden="false" customHeight="true" outlineLevel="0" collapsed="false">
      <c r="A71" s="340"/>
      <c r="B71" s="341" t="s">
        <v>146</v>
      </c>
      <c r="C71" s="341"/>
      <c r="D71" s="341" t="s">
        <v>147</v>
      </c>
      <c r="E71" s="341"/>
      <c r="F71" s="341" t="s">
        <v>148</v>
      </c>
      <c r="G71" s="341"/>
      <c r="H71" s="341" t="s">
        <v>149</v>
      </c>
      <c r="I71" s="341"/>
      <c r="J71" s="276" t="s">
        <v>150</v>
      </c>
      <c r="K71" s="276"/>
      <c r="L71" s="280" t="s">
        <v>132</v>
      </c>
      <c r="M71" s="280"/>
      <c r="N71" s="177"/>
      <c r="O71" s="177"/>
      <c r="P71" s="177"/>
      <c r="Q71" s="177"/>
      <c r="R71" s="338"/>
      <c r="S71" s="338"/>
      <c r="T71" s="338"/>
      <c r="U71" s="338"/>
      <c r="V71" s="177"/>
      <c r="W71" s="177"/>
      <c r="X71" s="177"/>
      <c r="Y71" s="177"/>
      <c r="Z71" s="177"/>
      <c r="AA71" s="177"/>
      <c r="AB71" s="177"/>
      <c r="AC71" s="177"/>
      <c r="AD71" s="177"/>
      <c r="AE71" s="177"/>
      <c r="AF71" s="262"/>
      <c r="AG71" s="262"/>
      <c r="AH71" s="262"/>
      <c r="AI71" s="262"/>
      <c r="AJ71" s="262"/>
      <c r="AK71" s="262"/>
      <c r="AL71" s="262"/>
      <c r="AM71" s="262"/>
      <c r="AN71" s="262"/>
      <c r="AO71" s="262"/>
      <c r="AP71" s="262"/>
      <c r="AQ71" s="262"/>
      <c r="AR71" s="262"/>
      <c r="AS71" s="262"/>
      <c r="AT71" s="262"/>
      <c r="AU71" s="262"/>
      <c r="AV71" s="262"/>
      <c r="AW71" s="262"/>
      <c r="AX71" s="262"/>
      <c r="AY71" s="262"/>
      <c r="AZ71" s="262"/>
      <c r="BA71" s="262"/>
      <c r="BB71" s="262"/>
      <c r="BC71" s="262"/>
    </row>
    <row r="72" s="214" customFormat="true" ht="43.5" hidden="false" customHeight="true" outlineLevel="0" collapsed="false">
      <c r="A72" s="281" t="s">
        <v>167</v>
      </c>
      <c r="B72" s="285" t="s">
        <v>69</v>
      </c>
      <c r="C72" s="287" t="n">
        <v>64.3</v>
      </c>
      <c r="D72" s="285" t="s">
        <v>69</v>
      </c>
      <c r="E72" s="342" t="n">
        <v>67.6</v>
      </c>
      <c r="F72" s="288" t="s">
        <v>69</v>
      </c>
      <c r="G72" s="342" t="n">
        <v>58.1</v>
      </c>
      <c r="H72" s="288" t="s">
        <v>69</v>
      </c>
      <c r="I72" s="342" t="n">
        <v>59</v>
      </c>
      <c r="J72" s="291" t="s">
        <v>78</v>
      </c>
      <c r="K72" s="283" t="n">
        <v>50.7</v>
      </c>
      <c r="L72" s="291" t="s">
        <v>78</v>
      </c>
      <c r="M72" s="292" t="n">
        <v>-13.6</v>
      </c>
      <c r="N72" s="293"/>
      <c r="O72" s="293"/>
      <c r="P72" s="293"/>
      <c r="Q72" s="293"/>
      <c r="R72" s="343"/>
      <c r="S72" s="343"/>
      <c r="T72" s="343"/>
      <c r="U72" s="343"/>
      <c r="V72" s="293"/>
      <c r="W72" s="293"/>
      <c r="X72" s="293"/>
      <c r="Y72" s="293"/>
      <c r="Z72" s="293"/>
      <c r="AA72" s="293"/>
      <c r="AB72" s="293"/>
      <c r="AC72" s="293"/>
      <c r="AD72" s="344"/>
      <c r="AE72" s="344"/>
      <c r="AF72" s="345"/>
      <c r="AG72" s="345"/>
      <c r="AH72" s="345"/>
      <c r="AI72" s="345"/>
      <c r="AJ72" s="345"/>
      <c r="AK72" s="346"/>
      <c r="AL72" s="345"/>
      <c r="AM72" s="345"/>
      <c r="AN72" s="345"/>
      <c r="AO72" s="346"/>
      <c r="AP72" s="345"/>
      <c r="AQ72" s="345"/>
      <c r="AR72" s="345"/>
      <c r="AS72" s="345"/>
      <c r="AT72" s="345"/>
      <c r="AU72" s="345"/>
      <c r="AV72" s="345"/>
      <c r="AW72" s="345"/>
      <c r="AX72" s="346"/>
      <c r="AY72" s="345"/>
      <c r="AZ72" s="345"/>
      <c r="BA72" s="345"/>
      <c r="BB72" s="346"/>
      <c r="BC72" s="345"/>
    </row>
    <row r="73" s="214" customFormat="true" ht="43.5" hidden="false" customHeight="true" outlineLevel="0" collapsed="false">
      <c r="A73" s="306" t="s">
        <v>168</v>
      </c>
      <c r="B73" s="298" t="s">
        <v>69</v>
      </c>
      <c r="C73" s="300" t="n">
        <v>40.5</v>
      </c>
      <c r="D73" s="298" t="s">
        <v>69</v>
      </c>
      <c r="E73" s="347" t="n">
        <v>40.8</v>
      </c>
      <c r="F73" s="301" t="s">
        <v>69</v>
      </c>
      <c r="G73" s="348" t="n">
        <v>53.4</v>
      </c>
      <c r="H73" s="301" t="s">
        <v>69</v>
      </c>
      <c r="I73" s="348" t="n">
        <v>44</v>
      </c>
      <c r="J73" s="304" t="s">
        <v>78</v>
      </c>
      <c r="K73" s="296" t="n">
        <v>52.9</v>
      </c>
      <c r="L73" s="304" t="s">
        <v>78</v>
      </c>
      <c r="M73" s="305" t="n">
        <v>12.4</v>
      </c>
      <c r="N73" s="293"/>
      <c r="O73" s="293"/>
      <c r="P73" s="293"/>
      <c r="Q73" s="293"/>
      <c r="R73" s="343"/>
      <c r="S73" s="343"/>
      <c r="T73" s="343"/>
      <c r="U73" s="343"/>
      <c r="V73" s="293"/>
      <c r="W73" s="293"/>
      <c r="X73" s="293"/>
      <c r="Y73" s="293"/>
      <c r="Z73" s="293"/>
      <c r="AA73" s="293"/>
      <c r="AB73" s="293"/>
      <c r="AC73" s="293"/>
      <c r="AD73" s="344"/>
      <c r="AE73" s="344"/>
      <c r="AF73" s="345"/>
      <c r="AG73" s="345"/>
      <c r="AH73" s="345"/>
      <c r="AI73" s="345"/>
      <c r="AJ73" s="345"/>
      <c r="AK73" s="346"/>
      <c r="AL73" s="345"/>
      <c r="AM73" s="345"/>
      <c r="AN73" s="345"/>
      <c r="AO73" s="346"/>
      <c r="AP73" s="345"/>
      <c r="AQ73" s="345"/>
      <c r="AR73" s="345"/>
      <c r="AS73" s="345"/>
      <c r="AT73" s="345"/>
      <c r="AU73" s="345"/>
      <c r="AV73" s="345"/>
      <c r="AW73" s="345"/>
      <c r="AX73" s="346"/>
      <c r="AY73" s="345"/>
      <c r="AZ73" s="345"/>
      <c r="BA73" s="345"/>
      <c r="BB73" s="346"/>
      <c r="BC73" s="345"/>
    </row>
    <row r="74" s="214" customFormat="true" ht="43.5" hidden="false" customHeight="true" outlineLevel="0" collapsed="false">
      <c r="A74" s="294" t="s">
        <v>169</v>
      </c>
      <c r="B74" s="298" t="s">
        <v>69</v>
      </c>
      <c r="C74" s="300" t="n">
        <v>21.4</v>
      </c>
      <c r="D74" s="298" t="s">
        <v>69</v>
      </c>
      <c r="E74" s="347" t="n">
        <v>28.9</v>
      </c>
      <c r="F74" s="301" t="s">
        <v>69</v>
      </c>
      <c r="G74" s="348" t="n">
        <v>34.5</v>
      </c>
      <c r="H74" s="301" t="s">
        <v>69</v>
      </c>
      <c r="I74" s="348" t="n">
        <v>27.6</v>
      </c>
      <c r="J74" s="304" t="s">
        <v>78</v>
      </c>
      <c r="K74" s="296" t="n">
        <v>23.5</v>
      </c>
      <c r="L74" s="304" t="s">
        <v>78</v>
      </c>
      <c r="M74" s="305" t="n">
        <v>2.1</v>
      </c>
      <c r="N74" s="293"/>
      <c r="O74" s="293"/>
      <c r="P74" s="293"/>
      <c r="Q74" s="293"/>
      <c r="R74" s="343"/>
      <c r="S74" s="343"/>
      <c r="T74" s="343"/>
      <c r="U74" s="343"/>
      <c r="V74" s="293"/>
      <c r="W74" s="293"/>
      <c r="X74" s="293"/>
      <c r="Y74" s="293"/>
      <c r="Z74" s="293"/>
      <c r="AA74" s="293"/>
      <c r="AB74" s="293"/>
      <c r="AC74" s="293"/>
      <c r="AD74" s="344"/>
      <c r="AE74" s="344"/>
      <c r="AF74" s="345"/>
      <c r="AG74" s="345"/>
      <c r="AH74" s="345"/>
      <c r="AI74" s="345"/>
      <c r="AJ74" s="345"/>
      <c r="AK74" s="346"/>
      <c r="AL74" s="345"/>
      <c r="AM74" s="345"/>
      <c r="AN74" s="345"/>
      <c r="AO74" s="346"/>
      <c r="AP74" s="345"/>
      <c r="AQ74" s="345"/>
      <c r="AR74" s="345"/>
      <c r="AS74" s="345"/>
      <c r="AT74" s="345"/>
      <c r="AU74" s="345"/>
      <c r="AV74" s="345"/>
      <c r="AW74" s="345"/>
      <c r="AX74" s="346"/>
      <c r="AY74" s="345"/>
      <c r="AZ74" s="345"/>
      <c r="BA74" s="345"/>
      <c r="BB74" s="346"/>
      <c r="BC74" s="345"/>
    </row>
    <row r="75" s="214" customFormat="true" ht="43.5" hidden="false" customHeight="true" outlineLevel="0" collapsed="false">
      <c r="A75" s="308" t="s">
        <v>27</v>
      </c>
      <c r="B75" s="312" t="s">
        <v>69</v>
      </c>
      <c r="C75" s="314" t="n">
        <v>6.3</v>
      </c>
      <c r="D75" s="312" t="s">
        <v>69</v>
      </c>
      <c r="E75" s="349" t="n">
        <v>7.7</v>
      </c>
      <c r="F75" s="315" t="s">
        <v>69</v>
      </c>
      <c r="G75" s="350" t="n">
        <v>6.8</v>
      </c>
      <c r="H75" s="315" t="s">
        <v>69</v>
      </c>
      <c r="I75" s="350" t="n">
        <v>12.7</v>
      </c>
      <c r="J75" s="318" t="s">
        <v>78</v>
      </c>
      <c r="K75" s="310" t="n">
        <v>10.3</v>
      </c>
      <c r="L75" s="318" t="s">
        <v>78</v>
      </c>
      <c r="M75" s="319" t="n">
        <v>4</v>
      </c>
      <c r="N75" s="293"/>
      <c r="O75" s="293"/>
      <c r="P75" s="293"/>
      <c r="Q75" s="293"/>
      <c r="R75" s="343"/>
      <c r="S75" s="343"/>
      <c r="T75" s="343"/>
      <c r="U75" s="343"/>
      <c r="V75" s="293"/>
      <c r="W75" s="293"/>
      <c r="X75" s="293"/>
      <c r="Y75" s="293"/>
      <c r="Z75" s="293"/>
      <c r="AA75" s="293"/>
      <c r="AB75" s="293"/>
      <c r="AC75" s="293"/>
      <c r="AD75" s="344"/>
      <c r="AE75" s="344"/>
      <c r="AF75" s="345"/>
      <c r="AG75" s="345"/>
      <c r="AH75" s="345"/>
      <c r="AI75" s="345"/>
      <c r="AJ75" s="345"/>
      <c r="AK75" s="346"/>
      <c r="AL75" s="345"/>
      <c r="AM75" s="345"/>
      <c r="AN75" s="345"/>
      <c r="AO75" s="346"/>
      <c r="AP75" s="345"/>
      <c r="AQ75" s="345"/>
      <c r="AR75" s="345"/>
      <c r="AS75" s="345"/>
      <c r="AT75" s="345"/>
      <c r="AU75" s="345"/>
      <c r="AV75" s="345"/>
      <c r="AW75" s="345"/>
      <c r="AX75" s="346"/>
      <c r="AY75" s="345"/>
      <c r="AZ75" s="345"/>
      <c r="BA75" s="345"/>
      <c r="BB75" s="346"/>
      <c r="BC75" s="345"/>
    </row>
    <row r="76" customFormat="false" ht="14.25" hidden="false" customHeight="false" outlineLevel="0" collapsed="false">
      <c r="A76" s="249"/>
      <c r="B76" s="249"/>
      <c r="C76" s="249"/>
      <c r="D76" s="177"/>
      <c r="E76" s="177"/>
      <c r="F76" s="177"/>
      <c r="G76" s="177"/>
      <c r="H76" s="177"/>
      <c r="I76" s="177"/>
      <c r="J76" s="177"/>
      <c r="K76" s="177"/>
      <c r="L76" s="177"/>
      <c r="M76" s="177"/>
      <c r="N76" s="177"/>
      <c r="O76" s="177"/>
      <c r="P76" s="177"/>
      <c r="Q76" s="177"/>
      <c r="R76" s="177"/>
      <c r="S76" s="177"/>
      <c r="T76" s="177"/>
      <c r="U76" s="177"/>
      <c r="V76" s="177"/>
      <c r="W76" s="177"/>
      <c r="X76" s="177"/>
      <c r="Y76" s="177"/>
      <c r="Z76" s="177"/>
      <c r="AA76" s="177"/>
      <c r="AB76" s="177"/>
      <c r="AC76" s="177"/>
      <c r="AD76" s="177"/>
      <c r="AE76" s="177"/>
      <c r="AF76" s="177"/>
      <c r="AG76" s="177"/>
      <c r="AH76" s="177"/>
      <c r="AI76" s="177"/>
      <c r="AJ76" s="177"/>
      <c r="AK76" s="177"/>
      <c r="AL76" s="177"/>
      <c r="AM76" s="177"/>
      <c r="AN76" s="177"/>
      <c r="AO76" s="177"/>
      <c r="AP76" s="177"/>
      <c r="AQ76" s="177"/>
      <c r="AR76" s="177"/>
      <c r="AS76" s="177"/>
      <c r="AT76" s="177"/>
      <c r="AU76" s="177"/>
      <c r="AV76" s="177"/>
      <c r="AW76" s="177"/>
      <c r="AX76" s="177"/>
      <c r="AY76" s="177"/>
      <c r="AZ76" s="177"/>
      <c r="BA76" s="177"/>
      <c r="BB76" s="177"/>
      <c r="BC76" s="177"/>
    </row>
    <row r="77" customFormat="false" ht="14.25" hidden="false" customHeight="false" outlineLevel="0" collapsed="false">
      <c r="A77" s="249"/>
      <c r="B77" s="249"/>
      <c r="C77" s="249"/>
      <c r="D77" s="177"/>
      <c r="E77" s="177"/>
      <c r="F77" s="177"/>
      <c r="G77" s="177"/>
      <c r="H77" s="177"/>
      <c r="I77" s="177"/>
      <c r="J77" s="177"/>
      <c r="K77" s="177"/>
      <c r="L77" s="177"/>
      <c r="M77" s="177"/>
      <c r="N77" s="177"/>
      <c r="O77" s="177"/>
      <c r="P77" s="177"/>
      <c r="Q77" s="177"/>
      <c r="R77" s="177"/>
      <c r="S77" s="177"/>
      <c r="T77" s="177"/>
      <c r="U77" s="177"/>
      <c r="V77" s="177"/>
      <c r="W77" s="177"/>
      <c r="X77" s="177"/>
      <c r="Y77" s="177"/>
      <c r="Z77" s="177"/>
      <c r="AA77" s="177"/>
      <c r="AB77" s="177"/>
      <c r="AC77" s="177"/>
      <c r="AD77" s="177"/>
      <c r="AE77" s="177"/>
      <c r="AF77" s="177"/>
      <c r="AG77" s="177"/>
      <c r="AH77" s="177"/>
      <c r="AI77" s="177"/>
      <c r="AJ77" s="177"/>
      <c r="AK77" s="177"/>
      <c r="AL77" s="177"/>
      <c r="AM77" s="177"/>
      <c r="AN77" s="177"/>
      <c r="AO77" s="177"/>
      <c r="AP77" s="177"/>
      <c r="AQ77" s="177"/>
      <c r="AR77" s="177"/>
      <c r="AS77" s="177"/>
      <c r="AT77" s="177"/>
      <c r="AU77" s="177"/>
      <c r="AV77" s="177"/>
      <c r="AW77" s="177"/>
      <c r="AX77" s="177"/>
      <c r="AY77" s="177"/>
      <c r="AZ77" s="177"/>
      <c r="BA77" s="177"/>
      <c r="BB77" s="177"/>
      <c r="BC77" s="177"/>
    </row>
    <row r="78" customFormat="false" ht="14.25" hidden="false" customHeight="false" outlineLevel="0" collapsed="false">
      <c r="A78" s="249"/>
      <c r="B78" s="249"/>
      <c r="C78" s="249"/>
      <c r="D78" s="177"/>
      <c r="E78" s="177"/>
      <c r="F78" s="177"/>
      <c r="G78" s="177"/>
      <c r="H78" s="177"/>
      <c r="I78" s="177"/>
      <c r="J78" s="177"/>
      <c r="K78" s="177"/>
      <c r="L78" s="177"/>
      <c r="M78" s="177"/>
      <c r="N78" s="177"/>
      <c r="O78" s="177"/>
      <c r="P78" s="177"/>
      <c r="Q78" s="177"/>
      <c r="R78" s="177"/>
      <c r="S78" s="177"/>
      <c r="T78" s="177"/>
      <c r="U78" s="177"/>
      <c r="V78" s="177"/>
      <c r="W78" s="177"/>
      <c r="X78" s="177"/>
      <c r="Y78" s="177"/>
      <c r="Z78" s="177"/>
      <c r="AA78" s="177"/>
      <c r="AB78" s="177"/>
      <c r="AC78" s="177"/>
      <c r="AD78" s="177"/>
      <c r="AE78" s="177"/>
      <c r="AF78" s="177"/>
      <c r="AG78" s="177"/>
      <c r="AH78" s="177"/>
      <c r="AI78" s="177"/>
      <c r="AJ78" s="177"/>
      <c r="AK78" s="177"/>
      <c r="AL78" s="177"/>
      <c r="AM78" s="177"/>
      <c r="AN78" s="177"/>
      <c r="AO78" s="177"/>
      <c r="AP78" s="177"/>
      <c r="AQ78" s="177"/>
      <c r="AR78" s="177"/>
      <c r="AS78" s="177"/>
      <c r="AT78" s="177"/>
      <c r="AU78" s="177"/>
      <c r="AV78" s="177"/>
      <c r="AW78" s="177"/>
      <c r="AX78" s="177"/>
      <c r="AY78" s="177"/>
      <c r="AZ78" s="177"/>
      <c r="BA78" s="177"/>
      <c r="BB78" s="177"/>
      <c r="BC78" s="177"/>
    </row>
    <row r="79" customFormat="false" ht="14.25" hidden="false" customHeight="false" outlineLevel="0" collapsed="false">
      <c r="A79" s="249"/>
      <c r="B79" s="249"/>
      <c r="C79" s="249"/>
      <c r="D79" s="177"/>
      <c r="E79" s="177"/>
      <c r="F79" s="177"/>
      <c r="G79" s="177"/>
      <c r="H79" s="177"/>
      <c r="I79" s="177"/>
      <c r="J79" s="177"/>
      <c r="K79" s="177"/>
      <c r="L79" s="177"/>
      <c r="M79" s="177"/>
      <c r="N79" s="177"/>
      <c r="O79" s="177"/>
      <c r="P79" s="177"/>
      <c r="Q79" s="177"/>
      <c r="R79" s="177"/>
      <c r="S79" s="177"/>
      <c r="T79" s="177"/>
      <c r="U79" s="177"/>
      <c r="V79" s="177"/>
      <c r="W79" s="177"/>
      <c r="X79" s="177"/>
      <c r="Y79" s="177"/>
      <c r="Z79" s="177"/>
      <c r="AA79" s="177"/>
      <c r="AB79" s="177"/>
      <c r="AC79" s="177"/>
      <c r="AD79" s="177"/>
      <c r="AE79" s="177"/>
      <c r="AF79" s="177"/>
      <c r="AG79" s="177"/>
      <c r="AH79" s="177"/>
      <c r="AI79" s="177"/>
      <c r="AJ79" s="177"/>
      <c r="AK79" s="177"/>
      <c r="AL79" s="177"/>
      <c r="AM79" s="177"/>
      <c r="AN79" s="177"/>
      <c r="AO79" s="177"/>
      <c r="AP79" s="177"/>
      <c r="AQ79" s="177"/>
      <c r="AR79" s="177"/>
      <c r="AS79" s="177"/>
      <c r="AT79" s="177"/>
      <c r="AU79" s="177"/>
      <c r="AV79" s="177"/>
      <c r="AW79" s="177"/>
      <c r="AX79" s="177"/>
      <c r="AY79" s="177"/>
      <c r="AZ79" s="177"/>
      <c r="BA79" s="177"/>
      <c r="BB79" s="177"/>
      <c r="BC79" s="177"/>
    </row>
    <row r="80" customFormat="false" ht="14.25" hidden="false" customHeight="false" outlineLevel="0" collapsed="false">
      <c r="A80" s="249"/>
      <c r="B80" s="249"/>
      <c r="C80" s="249"/>
      <c r="D80" s="177"/>
      <c r="E80" s="177"/>
      <c r="F80" s="177"/>
      <c r="G80" s="177"/>
      <c r="H80" s="177"/>
      <c r="I80" s="177"/>
      <c r="J80" s="177"/>
      <c r="K80" s="177"/>
      <c r="L80" s="177"/>
      <c r="M80" s="177"/>
      <c r="N80" s="177"/>
      <c r="O80" s="177"/>
      <c r="P80" s="177"/>
      <c r="Q80" s="177"/>
      <c r="R80" s="177"/>
      <c r="S80" s="177"/>
      <c r="T80" s="177"/>
      <c r="U80" s="177"/>
      <c r="V80" s="177"/>
      <c r="W80" s="177"/>
      <c r="X80" s="177"/>
      <c r="Y80" s="177"/>
      <c r="Z80" s="177"/>
      <c r="AA80" s="177"/>
      <c r="AB80" s="177"/>
      <c r="AC80" s="177"/>
      <c r="AD80" s="177"/>
      <c r="AE80" s="177"/>
      <c r="AF80" s="177"/>
      <c r="AG80" s="177"/>
      <c r="AH80" s="177"/>
      <c r="AI80" s="177"/>
      <c r="AJ80" s="177"/>
      <c r="AK80" s="177"/>
      <c r="AL80" s="177"/>
      <c r="AM80" s="177"/>
      <c r="AN80" s="177"/>
      <c r="AO80" s="177"/>
      <c r="AP80" s="177"/>
      <c r="AQ80" s="177"/>
      <c r="AR80" s="177"/>
      <c r="AS80" s="177"/>
      <c r="AT80" s="177"/>
      <c r="AU80" s="177"/>
      <c r="AV80" s="177"/>
      <c r="AW80" s="177"/>
      <c r="AX80" s="177"/>
      <c r="AY80" s="177"/>
      <c r="AZ80" s="177"/>
      <c r="BA80" s="177"/>
      <c r="BB80" s="177"/>
      <c r="BC80" s="177"/>
    </row>
    <row r="81" customFormat="false" ht="14.25" hidden="false" customHeight="false" outlineLevel="0" collapsed="false">
      <c r="A81" s="249"/>
      <c r="B81" s="249"/>
      <c r="C81" s="249"/>
      <c r="D81" s="177"/>
      <c r="E81" s="177"/>
      <c r="F81" s="177"/>
      <c r="G81" s="177"/>
      <c r="H81" s="177"/>
      <c r="I81" s="177"/>
      <c r="J81" s="177"/>
      <c r="K81" s="177"/>
      <c r="L81" s="177"/>
      <c r="M81" s="177"/>
      <c r="N81" s="177"/>
      <c r="O81" s="177"/>
      <c r="P81" s="177"/>
      <c r="Q81" s="177"/>
      <c r="R81" s="177"/>
      <c r="S81" s="177"/>
      <c r="T81" s="177"/>
      <c r="U81" s="177"/>
      <c r="V81" s="177"/>
      <c r="W81" s="177"/>
      <c r="X81" s="177"/>
      <c r="Y81" s="177"/>
      <c r="Z81" s="177"/>
      <c r="AA81" s="177"/>
      <c r="AB81" s="177"/>
      <c r="AC81" s="177"/>
      <c r="AD81" s="177"/>
      <c r="AE81" s="177"/>
      <c r="AF81" s="177"/>
      <c r="AG81" s="177"/>
      <c r="AH81" s="177"/>
      <c r="AI81" s="177"/>
      <c r="AJ81" s="177"/>
      <c r="AK81" s="177"/>
      <c r="AL81" s="177"/>
      <c r="AM81" s="177"/>
      <c r="AN81" s="177"/>
      <c r="AO81" s="177"/>
      <c r="AP81" s="177"/>
      <c r="AQ81" s="177"/>
      <c r="AR81" s="177"/>
      <c r="AS81" s="177"/>
      <c r="AT81" s="177"/>
      <c r="AU81" s="177"/>
      <c r="AV81" s="177"/>
      <c r="AW81" s="177"/>
      <c r="AX81" s="177"/>
      <c r="AY81" s="177"/>
      <c r="AZ81" s="177"/>
      <c r="BA81" s="177"/>
      <c r="BB81" s="177"/>
      <c r="BC81" s="177"/>
    </row>
    <row r="82" customFormat="false" ht="14.25" hidden="false" customHeight="false" outlineLevel="0" collapsed="false">
      <c r="A82" s="249"/>
      <c r="B82" s="249"/>
      <c r="C82" s="249"/>
      <c r="D82" s="177"/>
      <c r="E82" s="177"/>
      <c r="F82" s="177"/>
      <c r="G82" s="177"/>
      <c r="H82" s="177"/>
      <c r="I82" s="177"/>
      <c r="J82" s="177"/>
      <c r="K82" s="177"/>
      <c r="L82" s="177"/>
      <c r="M82" s="177"/>
      <c r="N82" s="177"/>
      <c r="O82" s="177"/>
      <c r="P82" s="177"/>
      <c r="Q82" s="177"/>
      <c r="R82" s="177"/>
      <c r="S82" s="177"/>
      <c r="T82" s="177"/>
      <c r="U82" s="177"/>
      <c r="V82" s="177"/>
      <c r="W82" s="177"/>
      <c r="X82" s="177"/>
      <c r="Y82" s="177"/>
      <c r="Z82" s="177"/>
      <c r="AA82" s="177"/>
      <c r="AB82" s="177"/>
      <c r="AC82" s="177"/>
      <c r="AD82" s="177"/>
      <c r="AE82" s="177"/>
      <c r="AF82" s="177"/>
      <c r="AG82" s="177"/>
      <c r="AH82" s="177"/>
      <c r="AI82" s="177"/>
      <c r="AJ82" s="177"/>
      <c r="AK82" s="177"/>
      <c r="AL82" s="177"/>
      <c r="AM82" s="177"/>
      <c r="AN82" s="177"/>
      <c r="AO82" s="177"/>
      <c r="AP82" s="177"/>
      <c r="AQ82" s="177"/>
      <c r="AR82" s="177"/>
      <c r="AS82" s="177"/>
      <c r="AT82" s="177"/>
      <c r="AU82" s="177"/>
      <c r="AV82" s="177"/>
      <c r="AW82" s="177"/>
      <c r="AX82" s="177"/>
      <c r="AY82" s="177"/>
      <c r="AZ82" s="177"/>
      <c r="BA82" s="177"/>
      <c r="BB82" s="177"/>
      <c r="BC82" s="177"/>
    </row>
    <row r="83" customFormat="false" ht="14.25" hidden="false" customHeight="false" outlineLevel="0" collapsed="false">
      <c r="A83" s="249"/>
      <c r="B83" s="249"/>
      <c r="C83" s="249"/>
      <c r="D83" s="177"/>
      <c r="E83" s="177"/>
      <c r="F83" s="177"/>
      <c r="G83" s="177"/>
      <c r="H83" s="177"/>
      <c r="I83" s="177"/>
      <c r="J83" s="177"/>
      <c r="K83" s="177"/>
      <c r="L83" s="177"/>
      <c r="M83" s="177"/>
      <c r="N83" s="177"/>
      <c r="O83" s="177"/>
      <c r="P83" s="177"/>
      <c r="Q83" s="177"/>
      <c r="R83" s="177"/>
      <c r="S83" s="177"/>
      <c r="T83" s="177"/>
      <c r="U83" s="177"/>
      <c r="V83" s="177"/>
      <c r="W83" s="177"/>
      <c r="X83" s="177"/>
      <c r="Y83" s="177"/>
      <c r="Z83" s="177"/>
      <c r="AA83" s="177"/>
      <c r="AB83" s="177"/>
      <c r="AC83" s="177"/>
      <c r="AD83" s="177"/>
      <c r="AE83" s="177"/>
      <c r="AF83" s="177"/>
      <c r="AG83" s="177"/>
      <c r="AH83" s="177"/>
      <c r="AI83" s="177"/>
      <c r="AJ83" s="177"/>
      <c r="AK83" s="177"/>
      <c r="AL83" s="177"/>
      <c r="AM83" s="177"/>
      <c r="AN83" s="177"/>
      <c r="AO83" s="177"/>
      <c r="AP83" s="177"/>
      <c r="AQ83" s="177"/>
      <c r="AR83" s="177"/>
      <c r="AS83" s="177"/>
      <c r="AT83" s="177"/>
      <c r="AU83" s="177"/>
      <c r="AV83" s="177"/>
      <c r="AW83" s="177"/>
      <c r="AX83" s="177"/>
      <c r="AY83" s="177"/>
      <c r="AZ83" s="177"/>
      <c r="BA83" s="177"/>
      <c r="BB83" s="177"/>
      <c r="BC83" s="177"/>
    </row>
    <row r="84" customFormat="false" ht="14.25" hidden="false" customHeight="false" outlineLevel="0" collapsed="false">
      <c r="A84" s="249"/>
      <c r="B84" s="249"/>
      <c r="C84" s="249"/>
      <c r="D84" s="177"/>
      <c r="E84" s="177"/>
      <c r="F84" s="177"/>
      <c r="G84" s="177"/>
      <c r="H84" s="177"/>
      <c r="I84" s="177"/>
      <c r="J84" s="177"/>
      <c r="K84" s="177"/>
      <c r="L84" s="177"/>
      <c r="M84" s="177"/>
      <c r="N84" s="177"/>
      <c r="O84" s="177"/>
      <c r="P84" s="177"/>
      <c r="Q84" s="177"/>
      <c r="R84" s="177"/>
      <c r="S84" s="177"/>
      <c r="T84" s="177"/>
      <c r="U84" s="177"/>
      <c r="V84" s="177"/>
      <c r="W84" s="177"/>
      <c r="X84" s="177"/>
      <c r="Y84" s="177"/>
      <c r="Z84" s="177"/>
      <c r="AA84" s="177"/>
      <c r="AB84" s="177"/>
      <c r="AC84" s="177"/>
      <c r="AD84" s="177"/>
      <c r="AE84" s="177"/>
      <c r="AF84" s="177"/>
      <c r="AG84" s="177"/>
      <c r="AH84" s="177"/>
      <c r="AI84" s="177"/>
      <c r="AJ84" s="177"/>
      <c r="AK84" s="177"/>
      <c r="AL84" s="177"/>
      <c r="AM84" s="177"/>
      <c r="AN84" s="177"/>
      <c r="AO84" s="177"/>
      <c r="AP84" s="177"/>
      <c r="AQ84" s="177"/>
      <c r="AR84" s="177"/>
      <c r="AS84" s="177"/>
      <c r="AT84" s="177"/>
      <c r="AU84" s="177"/>
      <c r="AV84" s="177"/>
      <c r="AW84" s="177"/>
      <c r="AX84" s="177"/>
      <c r="AY84" s="177"/>
      <c r="AZ84" s="177"/>
      <c r="BA84" s="177"/>
      <c r="BB84" s="177"/>
      <c r="BC84" s="177"/>
    </row>
    <row r="85" customFormat="false" ht="14.25" hidden="false" customHeight="false" outlineLevel="0" collapsed="false">
      <c r="A85" s="249"/>
      <c r="B85" s="249"/>
      <c r="C85" s="249"/>
      <c r="D85" s="177"/>
      <c r="E85" s="177"/>
      <c r="F85" s="177"/>
      <c r="G85" s="177"/>
      <c r="H85" s="177"/>
      <c r="I85" s="177"/>
      <c r="J85" s="177"/>
      <c r="K85" s="177"/>
      <c r="L85" s="177"/>
      <c r="M85" s="177"/>
      <c r="N85" s="177"/>
      <c r="O85" s="177"/>
      <c r="P85" s="177"/>
      <c r="Q85" s="177"/>
      <c r="R85" s="177"/>
      <c r="S85" s="177"/>
      <c r="T85" s="177"/>
      <c r="U85" s="177"/>
      <c r="V85" s="177"/>
      <c r="W85" s="177"/>
      <c r="X85" s="177"/>
      <c r="Y85" s="177"/>
      <c r="Z85" s="177"/>
      <c r="AA85" s="177"/>
      <c r="AB85" s="177"/>
      <c r="AC85" s="177"/>
      <c r="AD85" s="177"/>
      <c r="AE85" s="177"/>
      <c r="AF85" s="177"/>
      <c r="AG85" s="177"/>
      <c r="AH85" s="177"/>
      <c r="AI85" s="177"/>
      <c r="AJ85" s="177"/>
      <c r="AK85" s="177"/>
      <c r="AL85" s="177"/>
      <c r="AM85" s="177"/>
      <c r="AN85" s="177"/>
      <c r="AO85" s="177"/>
      <c r="AP85" s="177"/>
      <c r="AQ85" s="177"/>
      <c r="AR85" s="177"/>
      <c r="AS85" s="177"/>
      <c r="AT85" s="177"/>
      <c r="AU85" s="177"/>
      <c r="AV85" s="177"/>
      <c r="AW85" s="177"/>
      <c r="AX85" s="177"/>
      <c r="AY85" s="177"/>
      <c r="AZ85" s="177"/>
      <c r="BA85" s="177"/>
      <c r="BB85" s="177"/>
      <c r="BC85" s="177"/>
    </row>
    <row r="86" customFormat="false" ht="14.25" hidden="false" customHeight="false" outlineLevel="0" collapsed="false">
      <c r="A86" s="249"/>
      <c r="B86" s="249"/>
      <c r="C86" s="249"/>
      <c r="D86" s="177"/>
      <c r="E86" s="177"/>
      <c r="F86" s="177"/>
      <c r="G86" s="177"/>
      <c r="H86" s="177"/>
      <c r="I86" s="177"/>
      <c r="J86" s="177"/>
      <c r="K86" s="177"/>
      <c r="L86" s="177"/>
      <c r="M86" s="177"/>
      <c r="N86" s="177"/>
      <c r="O86" s="177"/>
      <c r="P86" s="177"/>
      <c r="Q86" s="177"/>
      <c r="R86" s="177"/>
      <c r="S86" s="177"/>
      <c r="T86" s="177"/>
      <c r="U86" s="177"/>
      <c r="V86" s="177"/>
      <c r="W86" s="177"/>
      <c r="X86" s="177"/>
      <c r="Y86" s="177"/>
      <c r="Z86" s="177"/>
      <c r="AA86" s="177"/>
      <c r="AB86" s="177"/>
      <c r="AC86" s="177"/>
      <c r="AD86" s="177"/>
      <c r="AE86" s="177"/>
      <c r="AF86" s="177"/>
      <c r="AG86" s="177"/>
      <c r="AH86" s="177"/>
      <c r="AI86" s="177"/>
      <c r="AJ86" s="177"/>
      <c r="AK86" s="177"/>
      <c r="AL86" s="177"/>
      <c r="AM86" s="177"/>
      <c r="AN86" s="177"/>
      <c r="AO86" s="177"/>
      <c r="AP86" s="177"/>
      <c r="AQ86" s="177"/>
      <c r="AR86" s="177"/>
      <c r="AS86" s="177"/>
      <c r="AT86" s="177"/>
      <c r="AU86" s="177"/>
      <c r="AV86" s="177"/>
      <c r="AW86" s="177"/>
      <c r="AX86" s="177"/>
      <c r="AY86" s="177"/>
      <c r="AZ86" s="177"/>
      <c r="BA86" s="177"/>
      <c r="BB86" s="177"/>
      <c r="BC86" s="177"/>
    </row>
    <row r="87" customFormat="false" ht="14.25" hidden="false" customHeight="false" outlineLevel="0" collapsed="false">
      <c r="A87" s="249"/>
      <c r="B87" s="249"/>
      <c r="C87" s="249"/>
      <c r="D87" s="177"/>
      <c r="E87" s="177"/>
      <c r="F87" s="177"/>
      <c r="G87" s="177"/>
      <c r="H87" s="177"/>
      <c r="I87" s="177"/>
      <c r="J87" s="177"/>
      <c r="K87" s="177"/>
      <c r="L87" s="177"/>
      <c r="M87" s="177"/>
      <c r="N87" s="177"/>
      <c r="O87" s="177"/>
      <c r="P87" s="177"/>
      <c r="Q87" s="177"/>
      <c r="R87" s="177"/>
      <c r="S87" s="177"/>
      <c r="T87" s="177"/>
      <c r="U87" s="177"/>
      <c r="V87" s="177"/>
      <c r="W87" s="177"/>
      <c r="X87" s="177"/>
      <c r="Y87" s="177"/>
      <c r="Z87" s="177"/>
      <c r="AA87" s="177"/>
      <c r="AB87" s="177"/>
      <c r="AC87" s="177"/>
      <c r="AD87" s="177"/>
      <c r="AE87" s="177"/>
      <c r="AF87" s="177"/>
      <c r="AG87" s="177"/>
      <c r="AH87" s="177"/>
      <c r="AI87" s="177"/>
      <c r="AJ87" s="177"/>
      <c r="AK87" s="177"/>
      <c r="AL87" s="177"/>
      <c r="AM87" s="177"/>
      <c r="AN87" s="177"/>
      <c r="AO87" s="177"/>
      <c r="AP87" s="177"/>
      <c r="AQ87" s="177"/>
      <c r="AR87" s="177"/>
      <c r="AS87" s="177"/>
      <c r="AT87" s="177"/>
      <c r="AU87" s="177"/>
      <c r="AV87" s="177"/>
      <c r="AW87" s="177"/>
      <c r="AX87" s="177"/>
      <c r="AY87" s="177"/>
      <c r="AZ87" s="177"/>
      <c r="BA87" s="177"/>
      <c r="BB87" s="177"/>
      <c r="BC87" s="177"/>
    </row>
    <row r="88" customFormat="false" ht="14.25" hidden="false" customHeight="false" outlineLevel="0" collapsed="false">
      <c r="A88" s="249"/>
      <c r="B88" s="249"/>
      <c r="C88" s="249"/>
      <c r="D88" s="177"/>
      <c r="E88" s="177"/>
      <c r="F88" s="177"/>
      <c r="G88" s="177"/>
      <c r="H88" s="177"/>
      <c r="I88" s="177"/>
      <c r="J88" s="177"/>
      <c r="K88" s="177"/>
      <c r="L88" s="177"/>
      <c r="M88" s="177"/>
      <c r="N88" s="177"/>
      <c r="O88" s="177"/>
      <c r="P88" s="177"/>
      <c r="Q88" s="177"/>
      <c r="R88" s="177"/>
      <c r="S88" s="177"/>
      <c r="T88" s="177"/>
      <c r="U88" s="177"/>
      <c r="V88" s="177"/>
      <c r="W88" s="177"/>
      <c r="X88" s="177"/>
      <c r="Y88" s="177"/>
      <c r="Z88" s="177"/>
      <c r="AA88" s="177"/>
      <c r="AB88" s="177"/>
      <c r="AC88" s="177"/>
      <c r="AD88" s="177"/>
      <c r="AE88" s="177"/>
      <c r="AF88" s="177"/>
      <c r="AG88" s="177"/>
      <c r="AH88" s="177"/>
      <c r="AI88" s="177"/>
      <c r="AJ88" s="177"/>
      <c r="AK88" s="177"/>
      <c r="AL88" s="177"/>
      <c r="AM88" s="177"/>
      <c r="AN88" s="177"/>
      <c r="AO88" s="177"/>
      <c r="AP88" s="177"/>
      <c r="AQ88" s="177"/>
      <c r="AR88" s="177"/>
      <c r="AS88" s="177"/>
      <c r="AT88" s="177"/>
      <c r="AU88" s="177"/>
      <c r="AV88" s="177"/>
      <c r="AW88" s="177"/>
      <c r="AX88" s="177"/>
      <c r="AY88" s="177"/>
      <c r="AZ88" s="177"/>
      <c r="BA88" s="177"/>
      <c r="BB88" s="177"/>
      <c r="BC88" s="177"/>
    </row>
    <row r="89" customFormat="false" ht="14.25" hidden="false" customHeight="false" outlineLevel="0" collapsed="false">
      <c r="A89" s="249"/>
      <c r="B89" s="249"/>
      <c r="C89" s="249"/>
      <c r="D89" s="177"/>
      <c r="E89" s="177"/>
      <c r="F89" s="177"/>
      <c r="G89" s="177"/>
      <c r="H89" s="177"/>
      <c r="I89" s="177"/>
      <c r="J89" s="177"/>
      <c r="K89" s="177"/>
      <c r="L89" s="177"/>
      <c r="M89" s="177"/>
      <c r="N89" s="177"/>
      <c r="O89" s="177"/>
      <c r="P89" s="177"/>
      <c r="Q89" s="177"/>
      <c r="R89" s="177"/>
      <c r="S89" s="177"/>
      <c r="T89" s="177"/>
      <c r="U89" s="177"/>
      <c r="V89" s="177"/>
      <c r="W89" s="177"/>
      <c r="X89" s="177"/>
      <c r="Y89" s="177"/>
      <c r="Z89" s="177"/>
      <c r="AA89" s="177"/>
      <c r="AB89" s="177"/>
      <c r="AC89" s="177"/>
      <c r="AD89" s="177"/>
      <c r="AE89" s="177"/>
      <c r="AF89" s="177"/>
      <c r="AG89" s="177"/>
      <c r="AH89" s="177"/>
      <c r="AI89" s="177"/>
      <c r="AJ89" s="177"/>
      <c r="AK89" s="177"/>
      <c r="AL89" s="177"/>
      <c r="AM89" s="177"/>
      <c r="AN89" s="177"/>
      <c r="AO89" s="177"/>
      <c r="AP89" s="177"/>
      <c r="AQ89" s="177"/>
      <c r="AR89" s="177"/>
      <c r="AS89" s="177"/>
      <c r="AT89" s="177"/>
      <c r="AU89" s="177"/>
      <c r="AV89" s="177"/>
      <c r="AW89" s="177"/>
      <c r="AX89" s="177"/>
      <c r="AY89" s="177"/>
      <c r="AZ89" s="177"/>
      <c r="BA89" s="177"/>
      <c r="BB89" s="177"/>
      <c r="BC89" s="177"/>
    </row>
    <row r="90" customFormat="false" ht="14.25" hidden="false" customHeight="false" outlineLevel="0" collapsed="false">
      <c r="A90" s="249"/>
      <c r="B90" s="249"/>
      <c r="C90" s="249"/>
      <c r="D90" s="177"/>
      <c r="E90" s="177"/>
      <c r="F90" s="177"/>
      <c r="G90" s="177"/>
      <c r="H90" s="177"/>
      <c r="I90" s="177"/>
      <c r="J90" s="177"/>
      <c r="K90" s="177"/>
      <c r="L90" s="177"/>
      <c r="M90" s="177"/>
      <c r="N90" s="177"/>
      <c r="O90" s="177"/>
      <c r="P90" s="177"/>
      <c r="Q90" s="177"/>
      <c r="R90" s="177"/>
      <c r="S90" s="177"/>
      <c r="T90" s="177"/>
      <c r="U90" s="177"/>
      <c r="V90" s="177"/>
      <c r="W90" s="177"/>
      <c r="X90" s="177"/>
      <c r="Y90" s="177"/>
      <c r="Z90" s="177"/>
      <c r="AA90" s="177"/>
      <c r="AB90" s="177"/>
      <c r="AC90" s="177"/>
      <c r="AD90" s="177"/>
      <c r="AE90" s="177"/>
      <c r="AF90" s="177"/>
      <c r="AG90" s="177"/>
      <c r="AH90" s="177"/>
      <c r="AI90" s="177"/>
      <c r="AJ90" s="177"/>
      <c r="AK90" s="177"/>
      <c r="AL90" s="177"/>
      <c r="AM90" s="177"/>
      <c r="AN90" s="177"/>
      <c r="AO90" s="177"/>
      <c r="AP90" s="177"/>
      <c r="AQ90" s="177"/>
      <c r="AR90" s="177"/>
      <c r="AS90" s="177"/>
      <c r="AT90" s="177"/>
      <c r="AU90" s="177"/>
      <c r="AV90" s="177"/>
      <c r="AW90" s="177"/>
      <c r="AX90" s="177"/>
      <c r="AY90" s="177"/>
      <c r="AZ90" s="177"/>
      <c r="BA90" s="177"/>
      <c r="BB90" s="177"/>
      <c r="BC90" s="177"/>
    </row>
    <row r="91" customFormat="false" ht="14.25" hidden="false" customHeight="false" outlineLevel="0" collapsed="false">
      <c r="A91" s="249"/>
      <c r="B91" s="249"/>
      <c r="C91" s="249"/>
      <c r="D91" s="177"/>
      <c r="E91" s="177"/>
      <c r="F91" s="177"/>
      <c r="G91" s="177"/>
      <c r="H91" s="177"/>
      <c r="I91" s="177"/>
      <c r="J91" s="177"/>
      <c r="K91" s="177"/>
      <c r="L91" s="177"/>
      <c r="M91" s="177"/>
      <c r="N91" s="177"/>
      <c r="O91" s="177"/>
      <c r="P91" s="177"/>
      <c r="Q91" s="177"/>
      <c r="R91" s="177"/>
      <c r="S91" s="177"/>
      <c r="T91" s="177"/>
      <c r="U91" s="177"/>
      <c r="V91" s="177"/>
      <c r="W91" s="177"/>
      <c r="X91" s="177"/>
      <c r="Y91" s="177"/>
      <c r="Z91" s="177"/>
      <c r="AA91" s="177"/>
      <c r="AB91" s="177"/>
      <c r="AC91" s="177"/>
      <c r="AD91" s="177"/>
      <c r="AE91" s="177"/>
      <c r="AF91" s="177"/>
      <c r="AG91" s="177"/>
      <c r="AH91" s="177"/>
      <c r="AI91" s="177"/>
      <c r="AJ91" s="177"/>
      <c r="AK91" s="177"/>
      <c r="AL91" s="177"/>
      <c r="AM91" s="177"/>
      <c r="AN91" s="177"/>
      <c r="AO91" s="177"/>
      <c r="AP91" s="177"/>
      <c r="AQ91" s="177"/>
      <c r="AR91" s="177"/>
      <c r="AS91" s="177"/>
      <c r="AT91" s="177"/>
      <c r="AU91" s="177"/>
      <c r="AV91" s="177"/>
      <c r="AW91" s="177"/>
      <c r="AX91" s="177"/>
      <c r="AY91" s="177"/>
      <c r="AZ91" s="177"/>
      <c r="BA91" s="177"/>
      <c r="BB91" s="177"/>
      <c r="BC91" s="177"/>
    </row>
    <row r="92" customFormat="false" ht="14.25" hidden="false" customHeight="false" outlineLevel="0" collapsed="false">
      <c r="A92" s="249"/>
      <c r="B92" s="249"/>
      <c r="C92" s="249"/>
      <c r="D92" s="177"/>
      <c r="E92" s="177"/>
      <c r="F92" s="177"/>
      <c r="G92" s="177"/>
      <c r="H92" s="177"/>
      <c r="I92" s="177"/>
      <c r="J92" s="177"/>
      <c r="K92" s="177"/>
      <c r="L92" s="177"/>
      <c r="M92" s="177"/>
      <c r="N92" s="177"/>
      <c r="O92" s="177"/>
      <c r="P92" s="177"/>
      <c r="Q92" s="177"/>
      <c r="R92" s="177"/>
      <c r="S92" s="177"/>
      <c r="T92" s="177"/>
      <c r="U92" s="177"/>
      <c r="V92" s="177"/>
      <c r="W92" s="177"/>
      <c r="X92" s="177"/>
      <c r="Y92" s="177"/>
      <c r="Z92" s="177"/>
      <c r="AA92" s="177"/>
      <c r="AB92" s="177"/>
      <c r="AC92" s="177"/>
      <c r="AD92" s="177"/>
      <c r="AE92" s="177"/>
      <c r="AF92" s="177"/>
      <c r="AG92" s="177"/>
      <c r="AH92" s="177"/>
      <c r="AI92" s="177"/>
      <c r="AJ92" s="177"/>
      <c r="AK92" s="177"/>
      <c r="AL92" s="177"/>
      <c r="AM92" s="177"/>
      <c r="AN92" s="177"/>
      <c r="AO92" s="177"/>
      <c r="AP92" s="177"/>
      <c r="AQ92" s="177"/>
      <c r="AR92" s="177"/>
      <c r="AS92" s="177"/>
      <c r="AT92" s="177"/>
      <c r="AU92" s="177"/>
      <c r="AV92" s="177"/>
      <c r="AW92" s="177"/>
      <c r="AX92" s="177"/>
      <c r="AY92" s="177"/>
      <c r="AZ92" s="177"/>
      <c r="BA92" s="177"/>
      <c r="BB92" s="177"/>
      <c r="BC92" s="177"/>
    </row>
    <row r="93" customFormat="false" ht="14.25" hidden="false" customHeight="false" outlineLevel="0" collapsed="false">
      <c r="A93" s="249"/>
      <c r="B93" s="249"/>
      <c r="C93" s="249"/>
      <c r="D93" s="177"/>
      <c r="E93" s="177"/>
      <c r="F93" s="177"/>
      <c r="G93" s="177"/>
      <c r="H93" s="177"/>
      <c r="I93" s="177"/>
      <c r="J93" s="177"/>
      <c r="K93" s="177"/>
      <c r="L93" s="177"/>
      <c r="M93" s="177"/>
      <c r="N93" s="177"/>
      <c r="O93" s="177"/>
      <c r="P93" s="177"/>
      <c r="Q93" s="177"/>
      <c r="R93" s="177"/>
      <c r="S93" s="177"/>
      <c r="T93" s="177"/>
      <c r="U93" s="177"/>
      <c r="V93" s="177"/>
      <c r="W93" s="177"/>
      <c r="X93" s="177"/>
      <c r="Y93" s="177"/>
      <c r="Z93" s="177"/>
      <c r="AA93" s="177"/>
      <c r="AB93" s="177"/>
      <c r="AC93" s="177"/>
      <c r="AD93" s="177"/>
      <c r="AE93" s="177"/>
      <c r="AF93" s="177"/>
      <c r="AG93" s="177"/>
      <c r="AH93" s="177"/>
      <c r="AI93" s="177"/>
      <c r="AJ93" s="177"/>
      <c r="AK93" s="177"/>
      <c r="AL93" s="177"/>
      <c r="AM93" s="177"/>
      <c r="AN93" s="177"/>
      <c r="AO93" s="177"/>
      <c r="AP93" s="177"/>
      <c r="AQ93" s="177"/>
      <c r="AR93" s="177"/>
      <c r="AS93" s="177"/>
      <c r="AT93" s="177"/>
      <c r="AU93" s="177"/>
      <c r="AV93" s="177"/>
      <c r="AW93" s="177"/>
      <c r="AX93" s="177"/>
      <c r="AY93" s="177"/>
      <c r="AZ93" s="177"/>
      <c r="BA93" s="177"/>
      <c r="BB93" s="177"/>
      <c r="BC93" s="177"/>
    </row>
    <row r="94" customFormat="false" ht="14.25" hidden="false" customHeight="false" outlineLevel="0" collapsed="false">
      <c r="A94" s="249"/>
      <c r="B94" s="249"/>
      <c r="C94" s="249"/>
      <c r="D94" s="177"/>
      <c r="E94" s="177"/>
      <c r="F94" s="177"/>
      <c r="G94" s="177"/>
      <c r="H94" s="177"/>
      <c r="I94" s="177"/>
      <c r="J94" s="177"/>
      <c r="K94" s="177"/>
      <c r="L94" s="177"/>
      <c r="M94" s="177"/>
      <c r="N94" s="177"/>
      <c r="O94" s="177"/>
      <c r="P94" s="177"/>
      <c r="Q94" s="177"/>
      <c r="R94" s="177"/>
      <c r="S94" s="177"/>
      <c r="T94" s="177"/>
      <c r="U94" s="177"/>
      <c r="V94" s="177"/>
      <c r="W94" s="177"/>
      <c r="X94" s="177"/>
      <c r="Y94" s="177"/>
      <c r="Z94" s="177"/>
      <c r="AA94" s="177"/>
      <c r="AB94" s="177"/>
      <c r="AC94" s="177"/>
      <c r="AD94" s="177"/>
      <c r="AE94" s="177"/>
      <c r="AF94" s="177"/>
      <c r="AG94" s="177"/>
      <c r="AH94" s="177"/>
      <c r="AI94" s="177"/>
      <c r="AJ94" s="177"/>
      <c r="AK94" s="177"/>
      <c r="AL94" s="177"/>
      <c r="AM94" s="177"/>
      <c r="AN94" s="177"/>
      <c r="AO94" s="177"/>
      <c r="AP94" s="177"/>
      <c r="AQ94" s="177"/>
      <c r="AR94" s="177"/>
      <c r="AS94" s="177"/>
      <c r="AT94" s="177"/>
      <c r="AU94" s="177"/>
      <c r="AV94" s="177"/>
      <c r="AW94" s="177"/>
      <c r="AX94" s="177"/>
      <c r="AY94" s="177"/>
      <c r="AZ94" s="177"/>
      <c r="BA94" s="177"/>
      <c r="BB94" s="177"/>
      <c r="BC94" s="177"/>
    </row>
    <row r="95" customFormat="false" ht="14.25" hidden="false" customHeight="false" outlineLevel="0" collapsed="false">
      <c r="A95" s="249"/>
      <c r="B95" s="249"/>
      <c r="C95" s="249"/>
      <c r="D95" s="177"/>
      <c r="E95" s="177"/>
      <c r="F95" s="177"/>
      <c r="G95" s="177"/>
      <c r="H95" s="177"/>
      <c r="I95" s="177"/>
      <c r="J95" s="177"/>
      <c r="K95" s="177"/>
      <c r="L95" s="177"/>
      <c r="M95" s="177"/>
      <c r="N95" s="177"/>
      <c r="O95" s="177"/>
      <c r="P95" s="177"/>
      <c r="Q95" s="177"/>
      <c r="R95" s="177"/>
      <c r="S95" s="177"/>
      <c r="T95" s="177"/>
      <c r="U95" s="177"/>
      <c r="V95" s="177"/>
      <c r="W95" s="177"/>
      <c r="X95" s="177"/>
      <c r="Y95" s="177"/>
      <c r="Z95" s="177"/>
      <c r="AA95" s="177"/>
      <c r="AB95" s="177"/>
      <c r="AC95" s="177"/>
      <c r="AD95" s="177"/>
      <c r="AE95" s="177"/>
      <c r="AF95" s="177"/>
      <c r="AG95" s="177"/>
      <c r="AH95" s="177"/>
      <c r="AI95" s="177"/>
      <c r="AJ95" s="177"/>
      <c r="AK95" s="177"/>
      <c r="AL95" s="177"/>
      <c r="AM95" s="177"/>
      <c r="AN95" s="177"/>
      <c r="AO95" s="177"/>
      <c r="AP95" s="177"/>
      <c r="AQ95" s="177"/>
      <c r="AR95" s="177"/>
      <c r="AS95" s="177"/>
      <c r="AT95" s="177"/>
      <c r="AU95" s="177"/>
      <c r="AV95" s="177"/>
      <c r="AW95" s="177"/>
      <c r="AX95" s="177"/>
      <c r="AY95" s="177"/>
      <c r="AZ95" s="177"/>
      <c r="BA95" s="177"/>
      <c r="BB95" s="177"/>
      <c r="BC95" s="177"/>
    </row>
    <row r="96" customFormat="false" ht="14.25" hidden="false" customHeight="false" outlineLevel="0" collapsed="false">
      <c r="A96" s="249"/>
      <c r="B96" s="249"/>
      <c r="C96" s="249"/>
      <c r="D96" s="177"/>
      <c r="E96" s="177"/>
      <c r="F96" s="177"/>
      <c r="G96" s="177"/>
      <c r="H96" s="177"/>
      <c r="I96" s="177"/>
      <c r="J96" s="177"/>
      <c r="K96" s="177"/>
      <c r="L96" s="177"/>
      <c r="M96" s="177"/>
      <c r="N96" s="177"/>
      <c r="O96" s="177"/>
      <c r="P96" s="177"/>
      <c r="Q96" s="177"/>
      <c r="R96" s="177"/>
      <c r="S96" s="177"/>
      <c r="T96" s="177"/>
      <c r="U96" s="177"/>
      <c r="V96" s="177"/>
      <c r="W96" s="177"/>
      <c r="X96" s="177"/>
      <c r="Y96" s="177"/>
      <c r="Z96" s="177"/>
      <c r="AA96" s="177"/>
      <c r="AB96" s="177"/>
      <c r="AC96" s="177"/>
      <c r="AD96" s="177"/>
      <c r="AE96" s="177"/>
      <c r="AF96" s="177"/>
      <c r="AG96" s="177"/>
      <c r="AH96" s="177"/>
      <c r="AI96" s="177"/>
      <c r="AJ96" s="177"/>
      <c r="AK96" s="177"/>
      <c r="AL96" s="177"/>
      <c r="AM96" s="177"/>
      <c r="AN96" s="177"/>
      <c r="AO96" s="177"/>
      <c r="AP96" s="177"/>
      <c r="AQ96" s="177"/>
      <c r="AR96" s="177"/>
      <c r="AS96" s="177"/>
      <c r="AT96" s="177"/>
      <c r="AU96" s="177"/>
      <c r="AV96" s="177"/>
      <c r="AW96" s="177"/>
      <c r="AX96" s="177"/>
      <c r="AY96" s="177"/>
      <c r="AZ96" s="177"/>
      <c r="BA96" s="177"/>
      <c r="BB96" s="177"/>
      <c r="BC96" s="177"/>
    </row>
    <row r="97" customFormat="false" ht="14.25" hidden="false" customHeight="false" outlineLevel="0" collapsed="false">
      <c r="A97" s="249"/>
      <c r="B97" s="249"/>
      <c r="C97" s="249"/>
      <c r="D97" s="177"/>
      <c r="E97" s="177"/>
      <c r="F97" s="177"/>
      <c r="G97" s="177"/>
      <c r="H97" s="177"/>
      <c r="I97" s="177"/>
      <c r="J97" s="177"/>
      <c r="K97" s="177"/>
      <c r="L97" s="177"/>
      <c r="M97" s="177"/>
      <c r="N97" s="177"/>
      <c r="O97" s="177"/>
      <c r="P97" s="177"/>
      <c r="Q97" s="177"/>
      <c r="R97" s="177"/>
      <c r="S97" s="177"/>
      <c r="T97" s="177"/>
      <c r="U97" s="177"/>
      <c r="V97" s="177"/>
      <c r="W97" s="177"/>
      <c r="X97" s="177"/>
      <c r="Y97" s="177"/>
      <c r="Z97" s="177"/>
      <c r="AA97" s="177"/>
      <c r="AB97" s="177"/>
      <c r="AC97" s="177"/>
      <c r="AD97" s="177"/>
      <c r="AE97" s="177"/>
      <c r="AF97" s="177"/>
      <c r="AG97" s="177"/>
      <c r="AH97" s="177"/>
      <c r="AI97" s="177"/>
      <c r="AJ97" s="177"/>
      <c r="AK97" s="177"/>
      <c r="AL97" s="177"/>
      <c r="AM97" s="177"/>
      <c r="AN97" s="177"/>
      <c r="AO97" s="177"/>
      <c r="AP97" s="177"/>
      <c r="AQ97" s="177"/>
      <c r="AR97" s="177"/>
      <c r="AS97" s="177"/>
      <c r="AT97" s="177"/>
      <c r="AU97" s="177"/>
      <c r="AV97" s="177"/>
      <c r="AW97" s="177"/>
      <c r="AX97" s="177"/>
      <c r="AY97" s="177"/>
      <c r="AZ97" s="177"/>
      <c r="BA97" s="177"/>
      <c r="BB97" s="177"/>
      <c r="BC97" s="177"/>
    </row>
    <row r="98" customFormat="false" ht="14.25" hidden="false" customHeight="false" outlineLevel="0" collapsed="false">
      <c r="A98" s="249"/>
      <c r="B98" s="249"/>
      <c r="C98" s="249"/>
      <c r="D98" s="177"/>
      <c r="E98" s="177"/>
      <c r="F98" s="177"/>
      <c r="G98" s="177"/>
      <c r="H98" s="177"/>
      <c r="I98" s="177"/>
      <c r="J98" s="177"/>
      <c r="K98" s="177"/>
      <c r="L98" s="177"/>
      <c r="M98" s="177"/>
      <c r="N98" s="177"/>
      <c r="O98" s="177"/>
      <c r="P98" s="177"/>
      <c r="Q98" s="177"/>
      <c r="R98" s="177"/>
      <c r="S98" s="177"/>
      <c r="T98" s="177"/>
      <c r="U98" s="177"/>
      <c r="V98" s="177"/>
      <c r="W98" s="177"/>
      <c r="X98" s="177"/>
      <c r="Y98" s="177"/>
      <c r="Z98" s="177"/>
      <c r="AA98" s="177"/>
      <c r="AB98" s="177"/>
      <c r="AC98" s="177"/>
      <c r="AD98" s="177"/>
      <c r="AE98" s="177"/>
      <c r="AF98" s="177"/>
      <c r="AG98" s="177"/>
      <c r="AH98" s="177"/>
      <c r="AI98" s="177"/>
      <c r="AJ98" s="177"/>
      <c r="AK98" s="177"/>
      <c r="AL98" s="177"/>
      <c r="AM98" s="177"/>
      <c r="AN98" s="177"/>
      <c r="AO98" s="177"/>
      <c r="AP98" s="177"/>
      <c r="AQ98" s="177"/>
      <c r="AR98" s="177"/>
      <c r="AS98" s="177"/>
      <c r="AT98" s="177"/>
      <c r="AU98" s="177"/>
      <c r="AV98" s="177"/>
      <c r="AW98" s="177"/>
      <c r="AX98" s="177"/>
      <c r="AY98" s="177"/>
      <c r="AZ98" s="177"/>
      <c r="BA98" s="177"/>
      <c r="BB98" s="177"/>
      <c r="BC98" s="177"/>
    </row>
    <row r="99" customFormat="false" ht="14.25" hidden="false" customHeight="false" outlineLevel="0" collapsed="false">
      <c r="A99" s="249"/>
      <c r="B99" s="249"/>
      <c r="C99" s="249"/>
      <c r="D99" s="177"/>
      <c r="E99" s="177"/>
      <c r="F99" s="177"/>
      <c r="G99" s="177"/>
      <c r="H99" s="177"/>
      <c r="I99" s="177"/>
      <c r="J99" s="177"/>
      <c r="K99" s="177"/>
      <c r="L99" s="177"/>
      <c r="M99" s="177"/>
      <c r="N99" s="177"/>
      <c r="O99" s="177"/>
      <c r="P99" s="177"/>
      <c r="Q99" s="177"/>
      <c r="R99" s="177"/>
      <c r="S99" s="177"/>
      <c r="T99" s="177"/>
      <c r="U99" s="177"/>
      <c r="V99" s="177"/>
      <c r="W99" s="177"/>
      <c r="X99" s="177"/>
      <c r="Y99" s="177"/>
      <c r="Z99" s="177"/>
      <c r="AA99" s="177"/>
      <c r="AB99" s="177"/>
      <c r="AC99" s="177"/>
      <c r="AD99" s="177"/>
      <c r="AE99" s="177"/>
      <c r="AF99" s="177"/>
      <c r="AG99" s="177"/>
      <c r="AH99" s="177"/>
      <c r="AI99" s="177"/>
      <c r="AJ99" s="177"/>
      <c r="AK99" s="177"/>
      <c r="AL99" s="177"/>
      <c r="AM99" s="177"/>
      <c r="AN99" s="177"/>
      <c r="AO99" s="177"/>
      <c r="AP99" s="177"/>
      <c r="AQ99" s="177"/>
      <c r="AR99" s="177"/>
      <c r="AS99" s="177"/>
      <c r="AT99" s="177"/>
      <c r="AU99" s="177"/>
      <c r="AV99" s="177"/>
      <c r="AW99" s="177"/>
      <c r="AX99" s="177"/>
      <c r="AY99" s="177"/>
      <c r="AZ99" s="177"/>
      <c r="BA99" s="177"/>
      <c r="BB99" s="177"/>
      <c r="BC99" s="177"/>
    </row>
    <row r="100" customFormat="false" ht="14.25" hidden="false" customHeight="false" outlineLevel="0" collapsed="false">
      <c r="A100" s="249"/>
      <c r="B100" s="249"/>
      <c r="C100" s="249"/>
      <c r="D100" s="177"/>
      <c r="E100" s="177"/>
      <c r="F100" s="177"/>
      <c r="G100" s="177"/>
      <c r="H100" s="177"/>
      <c r="I100" s="177"/>
      <c r="J100" s="177"/>
      <c r="K100" s="177"/>
      <c r="L100" s="177"/>
      <c r="M100" s="177"/>
      <c r="N100" s="177"/>
      <c r="O100" s="177"/>
      <c r="P100" s="177"/>
      <c r="Q100" s="177"/>
      <c r="R100" s="177"/>
      <c r="S100" s="177"/>
      <c r="T100" s="177"/>
      <c r="U100" s="177"/>
      <c r="V100" s="177"/>
      <c r="W100" s="177"/>
      <c r="X100" s="177"/>
      <c r="Y100" s="177"/>
      <c r="Z100" s="177"/>
      <c r="AA100" s="177"/>
      <c r="AB100" s="177"/>
      <c r="AC100" s="177"/>
      <c r="AD100" s="177"/>
      <c r="AE100" s="177"/>
      <c r="AF100" s="177"/>
      <c r="AG100" s="177"/>
      <c r="AH100" s="177"/>
      <c r="AI100" s="177"/>
      <c r="AJ100" s="177"/>
      <c r="AK100" s="177"/>
      <c r="AL100" s="177"/>
      <c r="AM100" s="177"/>
      <c r="AN100" s="177"/>
      <c r="AO100" s="177"/>
      <c r="AP100" s="177"/>
      <c r="AQ100" s="177"/>
      <c r="AR100" s="177"/>
      <c r="AS100" s="177"/>
      <c r="AT100" s="177"/>
      <c r="AU100" s="177"/>
      <c r="AV100" s="177"/>
      <c r="AW100" s="177"/>
      <c r="AX100" s="177"/>
      <c r="AY100" s="177"/>
      <c r="AZ100" s="177"/>
      <c r="BA100" s="177"/>
      <c r="BB100" s="177"/>
      <c r="BC100" s="177"/>
    </row>
    <row r="101" customFormat="false" ht="14.25" hidden="false" customHeight="false" outlineLevel="0" collapsed="false">
      <c r="A101" s="249"/>
      <c r="B101" s="249"/>
      <c r="C101" s="249"/>
      <c r="D101" s="177"/>
      <c r="E101" s="177"/>
      <c r="F101" s="177"/>
      <c r="G101" s="177"/>
      <c r="H101" s="177"/>
      <c r="I101" s="177"/>
      <c r="J101" s="177"/>
      <c r="K101" s="177"/>
      <c r="L101" s="177"/>
      <c r="M101" s="177"/>
      <c r="N101" s="177"/>
      <c r="O101" s="177"/>
      <c r="P101" s="177"/>
      <c r="Q101" s="177"/>
      <c r="R101" s="177"/>
      <c r="S101" s="177"/>
      <c r="T101" s="177"/>
      <c r="U101" s="177"/>
      <c r="V101" s="177"/>
      <c r="W101" s="177"/>
      <c r="X101" s="177"/>
      <c r="Y101" s="177"/>
      <c r="Z101" s="177"/>
      <c r="AA101" s="177"/>
      <c r="AB101" s="177"/>
      <c r="AC101" s="177"/>
      <c r="AD101" s="177"/>
      <c r="AE101" s="177"/>
      <c r="AF101" s="177"/>
      <c r="AG101" s="177"/>
      <c r="AH101" s="177"/>
      <c r="AI101" s="177"/>
      <c r="AJ101" s="177"/>
      <c r="AK101" s="177"/>
      <c r="AL101" s="177"/>
      <c r="AM101" s="177"/>
      <c r="AN101" s="177"/>
      <c r="AO101" s="177"/>
      <c r="AP101" s="177"/>
      <c r="AQ101" s="177"/>
      <c r="AR101" s="177"/>
      <c r="AS101" s="177"/>
      <c r="AT101" s="177"/>
      <c r="AU101" s="177"/>
      <c r="AV101" s="177"/>
      <c r="AW101" s="177"/>
      <c r="AX101" s="177"/>
      <c r="AY101" s="177"/>
      <c r="AZ101" s="177"/>
      <c r="BA101" s="177"/>
      <c r="BB101" s="177"/>
      <c r="BC101" s="177"/>
    </row>
    <row r="102" customFormat="false" ht="14.25" hidden="false" customHeight="false" outlineLevel="0" collapsed="false">
      <c r="A102" s="249"/>
      <c r="B102" s="249"/>
      <c r="C102" s="249"/>
      <c r="D102" s="177"/>
      <c r="E102" s="177"/>
      <c r="F102" s="177"/>
      <c r="G102" s="177"/>
      <c r="H102" s="177"/>
      <c r="I102" s="177"/>
      <c r="J102" s="177"/>
      <c r="K102" s="177"/>
      <c r="L102" s="177"/>
      <c r="M102" s="177"/>
      <c r="N102" s="177"/>
      <c r="O102" s="177"/>
      <c r="P102" s="177"/>
      <c r="Q102" s="177"/>
      <c r="R102" s="177"/>
      <c r="S102" s="177"/>
      <c r="T102" s="177"/>
      <c r="U102" s="177"/>
      <c r="V102" s="177"/>
      <c r="W102" s="177"/>
      <c r="X102" s="177"/>
      <c r="Y102" s="177"/>
      <c r="Z102" s="177"/>
      <c r="AA102" s="177"/>
      <c r="AB102" s="177"/>
      <c r="AC102" s="177"/>
      <c r="AD102" s="177"/>
      <c r="AE102" s="177"/>
      <c r="AF102" s="177"/>
      <c r="AG102" s="177"/>
      <c r="AH102" s="177"/>
      <c r="AI102" s="177"/>
      <c r="AJ102" s="177"/>
      <c r="AK102" s="177"/>
      <c r="AL102" s="177"/>
      <c r="AM102" s="177"/>
      <c r="AN102" s="177"/>
      <c r="AO102" s="177"/>
      <c r="AP102" s="177"/>
      <c r="AQ102" s="177"/>
      <c r="AR102" s="177"/>
      <c r="AS102" s="177"/>
      <c r="AT102" s="177"/>
      <c r="AU102" s="177"/>
      <c r="AV102" s="177"/>
      <c r="AW102" s="177"/>
      <c r="AX102" s="177"/>
      <c r="AY102" s="177"/>
      <c r="AZ102" s="177"/>
      <c r="BA102" s="177"/>
      <c r="BB102" s="177"/>
      <c r="BC102" s="177"/>
    </row>
    <row r="103" customFormat="false" ht="14.25" hidden="false" customHeight="false" outlineLevel="0" collapsed="false">
      <c r="A103" s="249"/>
      <c r="B103" s="249"/>
      <c r="C103" s="249"/>
      <c r="D103" s="177"/>
      <c r="E103" s="177"/>
      <c r="F103" s="177"/>
      <c r="G103" s="177"/>
      <c r="H103" s="177"/>
      <c r="I103" s="177"/>
      <c r="J103" s="177"/>
      <c r="K103" s="177"/>
      <c r="L103" s="177"/>
      <c r="M103" s="177"/>
      <c r="N103" s="177"/>
      <c r="O103" s="177"/>
      <c r="P103" s="177"/>
      <c r="Q103" s="177"/>
      <c r="R103" s="177"/>
      <c r="S103" s="177"/>
      <c r="T103" s="177"/>
      <c r="U103" s="177"/>
      <c r="V103" s="177"/>
      <c r="W103" s="177"/>
      <c r="X103" s="177"/>
      <c r="Y103" s="177"/>
      <c r="Z103" s="177"/>
      <c r="AA103" s="177"/>
      <c r="AB103" s="177"/>
      <c r="AC103" s="177"/>
      <c r="AD103" s="177"/>
      <c r="AE103" s="177"/>
      <c r="AF103" s="177"/>
      <c r="AG103" s="177"/>
      <c r="AH103" s="177"/>
      <c r="AI103" s="177"/>
      <c r="AJ103" s="177"/>
      <c r="AK103" s="177"/>
      <c r="AL103" s="177"/>
      <c r="AM103" s="177"/>
      <c r="AN103" s="177"/>
      <c r="AO103" s="177"/>
      <c r="AP103" s="177"/>
      <c r="AQ103" s="177"/>
      <c r="AR103" s="177"/>
      <c r="AS103" s="177"/>
      <c r="AT103" s="177"/>
      <c r="AU103" s="177"/>
      <c r="AV103" s="177"/>
      <c r="AW103" s="177"/>
      <c r="AX103" s="177"/>
      <c r="AY103" s="177"/>
      <c r="AZ103" s="177"/>
      <c r="BA103" s="177"/>
      <c r="BB103" s="177"/>
      <c r="BC103" s="177"/>
    </row>
    <row r="104" customFormat="false" ht="14.25" hidden="false" customHeight="false" outlineLevel="0" collapsed="false">
      <c r="A104" s="249"/>
      <c r="B104" s="249"/>
      <c r="C104" s="249"/>
      <c r="D104" s="177"/>
      <c r="E104" s="177"/>
      <c r="F104" s="177"/>
      <c r="G104" s="177"/>
      <c r="H104" s="177"/>
      <c r="I104" s="177"/>
      <c r="J104" s="177"/>
      <c r="K104" s="177"/>
      <c r="L104" s="177"/>
      <c r="M104" s="177"/>
      <c r="N104" s="177"/>
      <c r="O104" s="177"/>
      <c r="P104" s="177"/>
      <c r="Q104" s="177"/>
      <c r="R104" s="177"/>
      <c r="S104" s="177"/>
      <c r="T104" s="177"/>
      <c r="U104" s="177"/>
      <c r="V104" s="177"/>
      <c r="W104" s="177"/>
      <c r="X104" s="177"/>
      <c r="Y104" s="177"/>
      <c r="Z104" s="177"/>
      <c r="AA104" s="177"/>
      <c r="AB104" s="177"/>
      <c r="AC104" s="177"/>
      <c r="AD104" s="177"/>
      <c r="AE104" s="177"/>
      <c r="AF104" s="177"/>
      <c r="AG104" s="177"/>
      <c r="AH104" s="177"/>
      <c r="AI104" s="177"/>
      <c r="AJ104" s="177"/>
      <c r="AK104" s="177"/>
      <c r="AL104" s="177"/>
      <c r="AM104" s="177"/>
      <c r="AN104" s="177"/>
      <c r="AO104" s="177"/>
      <c r="AP104" s="177"/>
      <c r="AQ104" s="177"/>
      <c r="AR104" s="177"/>
      <c r="AS104" s="177"/>
      <c r="AT104" s="177"/>
      <c r="AU104" s="177"/>
      <c r="AV104" s="177"/>
      <c r="AW104" s="177"/>
      <c r="AX104" s="177"/>
      <c r="AY104" s="177"/>
      <c r="AZ104" s="177"/>
      <c r="BA104" s="177"/>
      <c r="BB104" s="177"/>
      <c r="BC104" s="177"/>
    </row>
    <row r="105" customFormat="false" ht="14.25" hidden="false" customHeight="false" outlineLevel="0" collapsed="false">
      <c r="A105" s="249"/>
      <c r="B105" s="249"/>
      <c r="C105" s="249"/>
      <c r="D105" s="177"/>
      <c r="E105" s="177"/>
      <c r="F105" s="177"/>
      <c r="G105" s="177"/>
      <c r="H105" s="177"/>
      <c r="I105" s="177"/>
      <c r="J105" s="177"/>
      <c r="K105" s="177"/>
      <c r="L105" s="177"/>
      <c r="M105" s="177"/>
      <c r="N105" s="177"/>
      <c r="O105" s="177"/>
      <c r="P105" s="177"/>
      <c r="Q105" s="177"/>
      <c r="R105" s="177"/>
      <c r="S105" s="177"/>
      <c r="T105" s="177"/>
      <c r="U105" s="177"/>
      <c r="V105" s="177"/>
      <c r="W105" s="177"/>
      <c r="X105" s="177"/>
      <c r="Y105" s="177"/>
      <c r="Z105" s="177"/>
      <c r="AA105" s="177"/>
      <c r="AB105" s="177"/>
      <c r="AC105" s="177"/>
      <c r="AD105" s="177"/>
      <c r="AE105" s="177"/>
      <c r="AF105" s="177"/>
      <c r="AG105" s="177"/>
      <c r="AH105" s="177"/>
      <c r="AI105" s="177"/>
      <c r="AJ105" s="177"/>
      <c r="AK105" s="177"/>
      <c r="AL105" s="177"/>
      <c r="AM105" s="177"/>
      <c r="AN105" s="177"/>
      <c r="AO105" s="177"/>
      <c r="AP105" s="177"/>
      <c r="AQ105" s="177"/>
      <c r="AR105" s="177"/>
      <c r="AS105" s="177"/>
      <c r="AT105" s="177"/>
      <c r="AU105" s="177"/>
      <c r="AV105" s="177"/>
      <c r="AW105" s="177"/>
      <c r="AX105" s="177"/>
      <c r="AY105" s="177"/>
      <c r="AZ105" s="177"/>
      <c r="BA105" s="177"/>
      <c r="BB105" s="177"/>
      <c r="BC105" s="177"/>
    </row>
    <row r="106" customFormat="false" ht="14.25" hidden="false" customHeight="false" outlineLevel="0" collapsed="false">
      <c r="A106" s="249"/>
      <c r="B106" s="249"/>
      <c r="C106" s="249"/>
      <c r="D106" s="177"/>
      <c r="E106" s="177"/>
      <c r="F106" s="177"/>
      <c r="G106" s="177"/>
      <c r="H106" s="177"/>
      <c r="I106" s="177"/>
      <c r="J106" s="177"/>
      <c r="K106" s="177"/>
      <c r="L106" s="177"/>
      <c r="M106" s="177"/>
      <c r="N106" s="177"/>
      <c r="O106" s="177"/>
      <c r="P106" s="177"/>
      <c r="Q106" s="177"/>
      <c r="R106" s="177"/>
      <c r="S106" s="177"/>
      <c r="T106" s="177"/>
      <c r="U106" s="177"/>
      <c r="V106" s="177"/>
      <c r="W106" s="177"/>
      <c r="X106" s="177"/>
      <c r="Y106" s="177"/>
      <c r="Z106" s="177"/>
      <c r="AA106" s="177"/>
      <c r="AB106" s="177"/>
      <c r="AC106" s="177"/>
      <c r="AD106" s="177"/>
      <c r="AE106" s="177"/>
      <c r="AF106" s="177"/>
      <c r="AG106" s="177"/>
      <c r="AH106" s="177"/>
      <c r="AI106" s="177"/>
      <c r="AJ106" s="177"/>
      <c r="AK106" s="177"/>
      <c r="AL106" s="177"/>
      <c r="AM106" s="177"/>
      <c r="AN106" s="177"/>
      <c r="AO106" s="177"/>
      <c r="AP106" s="177"/>
      <c r="AQ106" s="177"/>
      <c r="AR106" s="177"/>
      <c r="AS106" s="177"/>
      <c r="AT106" s="177"/>
      <c r="AU106" s="177"/>
      <c r="AV106" s="177"/>
      <c r="AW106" s="177"/>
      <c r="AX106" s="177"/>
      <c r="AY106" s="177"/>
      <c r="AZ106" s="177"/>
      <c r="BA106" s="177"/>
      <c r="BB106" s="177"/>
      <c r="BC106" s="177"/>
    </row>
    <row r="107" customFormat="false" ht="14.25" hidden="false" customHeight="false" outlineLevel="0" collapsed="false">
      <c r="A107" s="249"/>
      <c r="B107" s="249"/>
      <c r="C107" s="249"/>
      <c r="D107" s="177"/>
      <c r="E107" s="177"/>
      <c r="F107" s="177"/>
      <c r="G107" s="177"/>
      <c r="H107" s="177"/>
      <c r="I107" s="177"/>
      <c r="J107" s="177"/>
      <c r="K107" s="177"/>
      <c r="L107" s="177"/>
      <c r="M107" s="177"/>
      <c r="N107" s="177"/>
      <c r="O107" s="177"/>
      <c r="P107" s="177"/>
      <c r="Q107" s="177"/>
      <c r="R107" s="177"/>
      <c r="S107" s="177"/>
      <c r="T107" s="177"/>
      <c r="U107" s="177"/>
      <c r="V107" s="177"/>
      <c r="W107" s="177"/>
      <c r="X107" s="177"/>
      <c r="Y107" s="177"/>
      <c r="Z107" s="177"/>
      <c r="AA107" s="177"/>
      <c r="AB107" s="177"/>
      <c r="AC107" s="177"/>
      <c r="AD107" s="177"/>
      <c r="AE107" s="177"/>
      <c r="AF107" s="177"/>
      <c r="AG107" s="177"/>
      <c r="AH107" s="177"/>
      <c r="AI107" s="177"/>
      <c r="AJ107" s="177"/>
      <c r="AK107" s="177"/>
      <c r="AL107" s="177"/>
      <c r="AM107" s="177"/>
      <c r="AN107" s="177"/>
      <c r="AO107" s="177"/>
      <c r="AP107" s="177"/>
      <c r="AQ107" s="177"/>
      <c r="AR107" s="177"/>
      <c r="AS107" s="177"/>
      <c r="AT107" s="177"/>
      <c r="AU107" s="177"/>
      <c r="AV107" s="177"/>
      <c r="AW107" s="177"/>
      <c r="AX107" s="177"/>
      <c r="AY107" s="177"/>
      <c r="AZ107" s="177"/>
      <c r="BA107" s="177"/>
      <c r="BB107" s="177"/>
      <c r="BC107" s="177"/>
    </row>
    <row r="108" customFormat="false" ht="14.25" hidden="false" customHeight="false" outlineLevel="0" collapsed="false">
      <c r="A108" s="249"/>
      <c r="B108" s="249"/>
      <c r="C108" s="249"/>
      <c r="D108" s="177"/>
      <c r="E108" s="177"/>
      <c r="F108" s="177"/>
      <c r="G108" s="177"/>
      <c r="H108" s="177"/>
      <c r="I108" s="177"/>
      <c r="J108" s="177"/>
      <c r="K108" s="177"/>
      <c r="L108" s="177"/>
      <c r="M108" s="177"/>
      <c r="N108" s="177"/>
      <c r="O108" s="177"/>
      <c r="P108" s="177"/>
      <c r="Q108" s="177"/>
      <c r="R108" s="177"/>
      <c r="S108" s="177"/>
      <c r="T108" s="177"/>
      <c r="U108" s="177"/>
      <c r="V108" s="177"/>
      <c r="W108" s="177"/>
      <c r="X108" s="177"/>
      <c r="Y108" s="177"/>
      <c r="Z108" s="177"/>
      <c r="AA108" s="177"/>
      <c r="AB108" s="177"/>
      <c r="AC108" s="177"/>
      <c r="AD108" s="177"/>
      <c r="AE108" s="177"/>
      <c r="AF108" s="177"/>
      <c r="AG108" s="177"/>
      <c r="AH108" s="177"/>
      <c r="AI108" s="177"/>
      <c r="AJ108" s="177"/>
      <c r="AK108" s="177"/>
      <c r="AL108" s="177"/>
      <c r="AM108" s="177"/>
      <c r="AN108" s="177"/>
      <c r="AO108" s="177"/>
      <c r="AP108" s="177"/>
      <c r="AQ108" s="177"/>
      <c r="AR108" s="177"/>
      <c r="AS108" s="177"/>
      <c r="AT108" s="177"/>
      <c r="AU108" s="177"/>
      <c r="AV108" s="177"/>
      <c r="AW108" s="177"/>
      <c r="AX108" s="177"/>
      <c r="AY108" s="177"/>
      <c r="AZ108" s="177"/>
      <c r="BA108" s="177"/>
      <c r="BB108" s="177"/>
      <c r="BC108" s="177"/>
    </row>
    <row r="109" customFormat="false" ht="14.25" hidden="false" customHeight="false" outlineLevel="0" collapsed="false">
      <c r="A109" s="249"/>
      <c r="B109" s="249"/>
      <c r="C109" s="249"/>
      <c r="D109" s="177"/>
      <c r="E109" s="177"/>
      <c r="F109" s="177"/>
      <c r="G109" s="177"/>
      <c r="H109" s="177"/>
      <c r="I109" s="177"/>
      <c r="J109" s="177"/>
      <c r="K109" s="177"/>
      <c r="L109" s="177"/>
      <c r="M109" s="177"/>
      <c r="N109" s="177"/>
      <c r="O109" s="177"/>
      <c r="P109" s="177"/>
      <c r="Q109" s="177"/>
      <c r="R109" s="177"/>
      <c r="S109" s="177"/>
      <c r="T109" s="177"/>
      <c r="U109" s="177"/>
      <c r="V109" s="177"/>
      <c r="W109" s="177"/>
      <c r="X109" s="177"/>
      <c r="Y109" s="177"/>
      <c r="Z109" s="177"/>
      <c r="AA109" s="177"/>
      <c r="AB109" s="177"/>
      <c r="AC109" s="177"/>
      <c r="AD109" s="177"/>
      <c r="AE109" s="177"/>
      <c r="AF109" s="177"/>
      <c r="AG109" s="177"/>
      <c r="AH109" s="177"/>
      <c r="AI109" s="177"/>
      <c r="AJ109" s="177"/>
      <c r="AK109" s="177"/>
      <c r="AL109" s="177"/>
      <c r="AM109" s="177"/>
      <c r="AN109" s="177"/>
      <c r="AO109" s="177"/>
      <c r="AP109" s="177"/>
      <c r="AQ109" s="177"/>
      <c r="AR109" s="177"/>
      <c r="AS109" s="177"/>
      <c r="AT109" s="177"/>
      <c r="AU109" s="177"/>
      <c r="AV109" s="177"/>
      <c r="AW109" s="177"/>
      <c r="AX109" s="177"/>
      <c r="AY109" s="177"/>
      <c r="AZ109" s="177"/>
      <c r="BA109" s="177"/>
      <c r="BB109" s="177"/>
      <c r="BC109" s="177"/>
    </row>
    <row r="110" customFormat="false" ht="14.25" hidden="false" customHeight="false" outlineLevel="0" collapsed="false">
      <c r="A110" s="249"/>
      <c r="B110" s="249"/>
      <c r="C110" s="249"/>
      <c r="D110" s="177"/>
      <c r="E110" s="177"/>
      <c r="F110" s="177"/>
      <c r="G110" s="177"/>
      <c r="H110" s="177"/>
      <c r="I110" s="177"/>
      <c r="J110" s="177"/>
      <c r="K110" s="177"/>
      <c r="L110" s="177"/>
      <c r="M110" s="177"/>
      <c r="N110" s="177"/>
      <c r="O110" s="177"/>
      <c r="P110" s="177"/>
      <c r="Q110" s="177"/>
      <c r="R110" s="177"/>
      <c r="S110" s="177"/>
      <c r="T110" s="177"/>
      <c r="U110" s="177"/>
      <c r="V110" s="177"/>
      <c r="W110" s="177"/>
      <c r="X110" s="177"/>
      <c r="Y110" s="177"/>
      <c r="Z110" s="177"/>
      <c r="AA110" s="177"/>
      <c r="AB110" s="177"/>
      <c r="AC110" s="177"/>
      <c r="AD110" s="177"/>
      <c r="AE110" s="177"/>
      <c r="AF110" s="177"/>
      <c r="AG110" s="177"/>
      <c r="AH110" s="177"/>
      <c r="AI110" s="177"/>
      <c r="AJ110" s="177"/>
      <c r="AK110" s="177"/>
      <c r="AL110" s="177"/>
      <c r="AM110" s="177"/>
      <c r="AN110" s="177"/>
      <c r="AO110" s="177"/>
      <c r="AP110" s="177"/>
      <c r="AQ110" s="177"/>
      <c r="AR110" s="177"/>
      <c r="AS110" s="177"/>
      <c r="AT110" s="177"/>
      <c r="AU110" s="177"/>
      <c r="AV110" s="177"/>
      <c r="AW110" s="177"/>
      <c r="AX110" s="177"/>
      <c r="AY110" s="177"/>
      <c r="AZ110" s="177"/>
      <c r="BA110" s="177"/>
      <c r="BB110" s="177"/>
      <c r="BC110" s="177"/>
    </row>
    <row r="111" customFormat="false" ht="14.25" hidden="false" customHeight="false" outlineLevel="0" collapsed="false">
      <c r="A111" s="249"/>
      <c r="B111" s="249"/>
      <c r="C111" s="249"/>
      <c r="D111" s="177"/>
      <c r="E111" s="177"/>
      <c r="F111" s="177"/>
      <c r="G111" s="177"/>
      <c r="H111" s="177"/>
      <c r="I111" s="177"/>
      <c r="J111" s="177"/>
      <c r="K111" s="177"/>
      <c r="L111" s="177"/>
      <c r="M111" s="177"/>
      <c r="N111" s="177"/>
      <c r="O111" s="177"/>
      <c r="P111" s="177"/>
      <c r="Q111" s="177"/>
      <c r="R111" s="177"/>
      <c r="S111" s="177"/>
      <c r="T111" s="177"/>
      <c r="U111" s="177"/>
      <c r="V111" s="177"/>
      <c r="W111" s="177"/>
      <c r="X111" s="177"/>
      <c r="Y111" s="177"/>
      <c r="Z111" s="177"/>
      <c r="AA111" s="177"/>
      <c r="AB111" s="177"/>
      <c r="AC111" s="177"/>
      <c r="AD111" s="177"/>
      <c r="AE111" s="177"/>
      <c r="AF111" s="177"/>
      <c r="AG111" s="177"/>
      <c r="AH111" s="177"/>
      <c r="AI111" s="177"/>
      <c r="AJ111" s="177"/>
      <c r="AK111" s="177"/>
      <c r="AL111" s="177"/>
      <c r="AM111" s="177"/>
      <c r="AN111" s="177"/>
      <c r="AO111" s="177"/>
      <c r="AP111" s="177"/>
      <c r="AQ111" s="177"/>
      <c r="AR111" s="177"/>
      <c r="AS111" s="177"/>
      <c r="AT111" s="177"/>
      <c r="AU111" s="177"/>
      <c r="AV111" s="177"/>
      <c r="AW111" s="177"/>
      <c r="AX111" s="177"/>
      <c r="AY111" s="177"/>
      <c r="AZ111" s="177"/>
      <c r="BA111" s="177"/>
      <c r="BB111" s="177"/>
      <c r="BC111" s="177"/>
    </row>
    <row r="112" customFormat="false" ht="14.25" hidden="false" customHeight="false" outlineLevel="0" collapsed="false">
      <c r="A112" s="249"/>
      <c r="B112" s="249"/>
      <c r="C112" s="249"/>
      <c r="D112" s="177"/>
      <c r="E112" s="177"/>
      <c r="F112" s="177"/>
      <c r="G112" s="177"/>
      <c r="H112" s="177"/>
      <c r="I112" s="177"/>
      <c r="J112" s="177"/>
      <c r="K112" s="177"/>
      <c r="L112" s="177"/>
      <c r="M112" s="177"/>
      <c r="N112" s="177"/>
      <c r="O112" s="177"/>
      <c r="P112" s="177"/>
      <c r="Q112" s="177"/>
      <c r="R112" s="177"/>
      <c r="S112" s="177"/>
      <c r="T112" s="177"/>
      <c r="U112" s="177"/>
      <c r="V112" s="177"/>
      <c r="W112" s="177"/>
      <c r="X112" s="177"/>
      <c r="Y112" s="177"/>
      <c r="Z112" s="177"/>
      <c r="AA112" s="177"/>
      <c r="AB112" s="177"/>
      <c r="AC112" s="177"/>
      <c r="AD112" s="177"/>
      <c r="AE112" s="177"/>
      <c r="AF112" s="177"/>
      <c r="AG112" s="177"/>
      <c r="AH112" s="177"/>
      <c r="AI112" s="177"/>
      <c r="AJ112" s="177"/>
      <c r="AK112" s="177"/>
      <c r="AL112" s="177"/>
      <c r="AM112" s="177"/>
      <c r="AN112" s="177"/>
      <c r="AO112" s="177"/>
      <c r="AP112" s="177"/>
      <c r="AQ112" s="177"/>
      <c r="AR112" s="177"/>
      <c r="AS112" s="177"/>
      <c r="AT112" s="177"/>
      <c r="AU112" s="177"/>
      <c r="AV112" s="177"/>
      <c r="AW112" s="177"/>
      <c r="AX112" s="177"/>
      <c r="AY112" s="177"/>
      <c r="AZ112" s="177"/>
      <c r="BA112" s="177"/>
      <c r="BB112" s="177"/>
      <c r="BC112" s="177"/>
    </row>
    <row r="113" customFormat="false" ht="14.25" hidden="false" customHeight="false" outlineLevel="0" collapsed="false">
      <c r="A113" s="249"/>
      <c r="B113" s="249"/>
      <c r="C113" s="249"/>
      <c r="D113" s="177"/>
      <c r="E113" s="177"/>
      <c r="F113" s="177"/>
      <c r="G113" s="177"/>
      <c r="H113" s="177"/>
      <c r="I113" s="177"/>
      <c r="J113" s="177"/>
      <c r="K113" s="177"/>
      <c r="L113" s="177"/>
      <c r="M113" s="177"/>
      <c r="N113" s="177"/>
      <c r="O113" s="177"/>
      <c r="P113" s="177"/>
      <c r="Q113" s="177"/>
      <c r="R113" s="177"/>
      <c r="S113" s="177"/>
      <c r="T113" s="177"/>
      <c r="U113" s="177"/>
      <c r="V113" s="177"/>
      <c r="W113" s="177"/>
      <c r="X113" s="177"/>
      <c r="Y113" s="177"/>
      <c r="Z113" s="177"/>
      <c r="AA113" s="177"/>
      <c r="AB113" s="177"/>
      <c r="AC113" s="177"/>
      <c r="AD113" s="177"/>
      <c r="AE113" s="177"/>
      <c r="AF113" s="177"/>
      <c r="AG113" s="177"/>
      <c r="AH113" s="177"/>
      <c r="AI113" s="177"/>
      <c r="AJ113" s="177"/>
      <c r="AK113" s="177"/>
      <c r="AL113" s="177"/>
      <c r="AM113" s="177"/>
      <c r="AN113" s="177"/>
      <c r="AO113" s="177"/>
      <c r="AP113" s="177"/>
      <c r="AQ113" s="177"/>
      <c r="AR113" s="177"/>
      <c r="AS113" s="177"/>
      <c r="AT113" s="177"/>
      <c r="AU113" s="177"/>
      <c r="AV113" s="177"/>
      <c r="AW113" s="177"/>
      <c r="AX113" s="177"/>
      <c r="AY113" s="177"/>
      <c r="AZ113" s="177"/>
      <c r="BA113" s="177"/>
      <c r="BB113" s="177"/>
      <c r="BC113" s="177"/>
    </row>
    <row r="114" customFormat="false" ht="14.25" hidden="false" customHeight="false" outlineLevel="0" collapsed="false">
      <c r="A114" s="249"/>
      <c r="B114" s="249"/>
      <c r="C114" s="249"/>
      <c r="D114" s="177"/>
      <c r="E114" s="177"/>
      <c r="F114" s="177"/>
      <c r="G114" s="177"/>
      <c r="H114" s="177"/>
      <c r="I114" s="177"/>
      <c r="J114" s="177"/>
      <c r="K114" s="177"/>
      <c r="L114" s="177"/>
      <c r="M114" s="177"/>
      <c r="N114" s="177"/>
      <c r="O114" s="177"/>
      <c r="P114" s="177"/>
      <c r="Q114" s="177"/>
      <c r="R114" s="177"/>
      <c r="S114" s="177"/>
      <c r="T114" s="177"/>
      <c r="U114" s="177"/>
      <c r="V114" s="177"/>
      <c r="W114" s="177"/>
      <c r="X114" s="177"/>
      <c r="Y114" s="177"/>
      <c r="Z114" s="177"/>
      <c r="AA114" s="177"/>
      <c r="AB114" s="177"/>
      <c r="AC114" s="177"/>
      <c r="AD114" s="177"/>
      <c r="AE114" s="177"/>
      <c r="AF114" s="177"/>
      <c r="AG114" s="177"/>
      <c r="AH114" s="177"/>
      <c r="AI114" s="177"/>
      <c r="AJ114" s="177"/>
      <c r="AK114" s="177"/>
      <c r="AL114" s="177"/>
      <c r="AM114" s="177"/>
      <c r="AN114" s="177"/>
      <c r="AO114" s="177"/>
      <c r="AP114" s="177"/>
      <c r="AQ114" s="177"/>
      <c r="AR114" s="177"/>
      <c r="AS114" s="177"/>
      <c r="AT114" s="177"/>
      <c r="AU114" s="177"/>
      <c r="AV114" s="177"/>
      <c r="AW114" s="177"/>
      <c r="AX114" s="177"/>
      <c r="AY114" s="177"/>
      <c r="AZ114" s="177"/>
      <c r="BA114" s="177"/>
      <c r="BB114" s="177"/>
      <c r="BC114" s="177"/>
    </row>
    <row r="115" customFormat="false" ht="14.25" hidden="false" customHeight="false" outlineLevel="0" collapsed="false">
      <c r="A115" s="249"/>
      <c r="B115" s="249"/>
      <c r="C115" s="249"/>
      <c r="D115" s="177"/>
      <c r="E115" s="177"/>
      <c r="F115" s="177"/>
      <c r="G115" s="177"/>
      <c r="H115" s="177"/>
      <c r="I115" s="177"/>
      <c r="J115" s="177"/>
      <c r="K115" s="177"/>
      <c r="L115" s="177"/>
      <c r="M115" s="177"/>
      <c r="N115" s="177"/>
      <c r="O115" s="177"/>
      <c r="P115" s="177"/>
      <c r="Q115" s="177"/>
      <c r="R115" s="177"/>
      <c r="S115" s="177"/>
      <c r="T115" s="177"/>
      <c r="U115" s="177"/>
      <c r="V115" s="177"/>
      <c r="W115" s="177"/>
      <c r="X115" s="177"/>
      <c r="Y115" s="177"/>
      <c r="Z115" s="177"/>
      <c r="AA115" s="177"/>
      <c r="AB115" s="177"/>
      <c r="AC115" s="177"/>
      <c r="AD115" s="177"/>
      <c r="AE115" s="177"/>
      <c r="AF115" s="177"/>
      <c r="AG115" s="177"/>
      <c r="AH115" s="177"/>
      <c r="AI115" s="177"/>
      <c r="AJ115" s="177"/>
      <c r="AK115" s="177"/>
      <c r="AL115" s="177"/>
      <c r="AM115" s="177"/>
      <c r="AN115" s="177"/>
      <c r="AO115" s="177"/>
      <c r="AP115" s="177"/>
      <c r="AQ115" s="177"/>
      <c r="AR115" s="177"/>
      <c r="AS115" s="177"/>
      <c r="AT115" s="177"/>
      <c r="AU115" s="177"/>
      <c r="AV115" s="177"/>
      <c r="AW115" s="177"/>
      <c r="AX115" s="177"/>
      <c r="AY115" s="177"/>
      <c r="AZ115" s="177"/>
      <c r="BA115" s="177"/>
      <c r="BB115" s="177"/>
      <c r="BC115" s="177"/>
    </row>
    <row r="116" customFormat="false" ht="14.25" hidden="false" customHeight="false" outlineLevel="0" collapsed="false">
      <c r="A116" s="249"/>
      <c r="B116" s="249"/>
      <c r="C116" s="249"/>
      <c r="D116" s="177"/>
      <c r="E116" s="177"/>
      <c r="F116" s="177"/>
      <c r="G116" s="177"/>
      <c r="H116" s="177"/>
      <c r="I116" s="177"/>
      <c r="J116" s="177"/>
      <c r="K116" s="177"/>
      <c r="L116" s="177"/>
      <c r="M116" s="177"/>
      <c r="N116" s="177"/>
      <c r="O116" s="177"/>
      <c r="P116" s="177"/>
      <c r="Q116" s="177"/>
      <c r="R116" s="177"/>
      <c r="S116" s="177"/>
      <c r="T116" s="177"/>
      <c r="U116" s="177"/>
      <c r="V116" s="177"/>
      <c r="W116" s="177"/>
      <c r="X116" s="177"/>
      <c r="Y116" s="177"/>
      <c r="Z116" s="177"/>
      <c r="AA116" s="177"/>
      <c r="AB116" s="177"/>
      <c r="AC116" s="177"/>
      <c r="AD116" s="177"/>
      <c r="AE116" s="177"/>
      <c r="AF116" s="177"/>
      <c r="AG116" s="177"/>
      <c r="AH116" s="177"/>
      <c r="AI116" s="177"/>
      <c r="AJ116" s="177"/>
      <c r="AK116" s="177"/>
      <c r="AL116" s="177"/>
      <c r="AM116" s="177"/>
      <c r="AN116" s="177"/>
      <c r="AO116" s="177"/>
      <c r="AP116" s="177"/>
      <c r="AQ116" s="177"/>
      <c r="AR116" s="177"/>
      <c r="AS116" s="177"/>
      <c r="AT116" s="177"/>
      <c r="AU116" s="177"/>
      <c r="AV116" s="177"/>
      <c r="AW116" s="177"/>
      <c r="AX116" s="177"/>
      <c r="AY116" s="177"/>
      <c r="AZ116" s="177"/>
      <c r="BA116" s="177"/>
      <c r="BB116" s="177"/>
      <c r="BC116" s="177"/>
    </row>
    <row r="117" customFormat="false" ht="14.25" hidden="false" customHeight="false" outlineLevel="0" collapsed="false">
      <c r="A117" s="249"/>
      <c r="B117" s="249"/>
      <c r="C117" s="249"/>
      <c r="D117" s="177"/>
      <c r="E117" s="177"/>
      <c r="F117" s="177"/>
      <c r="G117" s="177"/>
      <c r="H117" s="177"/>
      <c r="I117" s="177"/>
      <c r="J117" s="177"/>
      <c r="K117" s="177"/>
      <c r="L117" s="177"/>
      <c r="M117" s="177"/>
      <c r="N117" s="177"/>
      <c r="O117" s="177"/>
      <c r="P117" s="177"/>
      <c r="Q117" s="177"/>
      <c r="R117" s="177"/>
      <c r="S117" s="177"/>
      <c r="T117" s="177"/>
      <c r="U117" s="177"/>
      <c r="V117" s="177"/>
      <c r="W117" s="177"/>
      <c r="X117" s="177"/>
      <c r="Y117" s="177"/>
      <c r="Z117" s="177"/>
      <c r="AA117" s="177"/>
      <c r="AB117" s="177"/>
      <c r="AC117" s="177"/>
      <c r="AD117" s="177"/>
      <c r="AE117" s="177"/>
      <c r="AF117" s="177"/>
      <c r="AG117" s="177"/>
      <c r="AH117" s="177"/>
      <c r="AI117" s="177"/>
      <c r="AJ117" s="177"/>
      <c r="AK117" s="177"/>
      <c r="AL117" s="177"/>
      <c r="AM117" s="177"/>
      <c r="AN117" s="177"/>
      <c r="AO117" s="177"/>
      <c r="AP117" s="177"/>
      <c r="AQ117" s="177"/>
      <c r="AR117" s="177"/>
      <c r="AS117" s="177"/>
      <c r="AT117" s="177"/>
      <c r="AU117" s="177"/>
      <c r="AV117" s="177"/>
      <c r="AW117" s="177"/>
      <c r="AX117" s="177"/>
      <c r="AY117" s="177"/>
      <c r="AZ117" s="177"/>
      <c r="BA117" s="177"/>
      <c r="BB117" s="177"/>
      <c r="BC117" s="177"/>
    </row>
    <row r="118" customFormat="false" ht="14.25" hidden="false" customHeight="false" outlineLevel="0" collapsed="false">
      <c r="A118" s="249"/>
      <c r="B118" s="249"/>
      <c r="C118" s="249"/>
      <c r="D118" s="177"/>
      <c r="E118" s="177"/>
      <c r="F118" s="177"/>
      <c r="G118" s="177"/>
      <c r="H118" s="177"/>
      <c r="I118" s="177"/>
      <c r="J118" s="177"/>
      <c r="K118" s="177"/>
      <c r="L118" s="177"/>
      <c r="M118" s="177"/>
      <c r="N118" s="177"/>
      <c r="O118" s="177"/>
      <c r="P118" s="177"/>
      <c r="Q118" s="177"/>
      <c r="R118" s="177"/>
      <c r="S118" s="177"/>
      <c r="T118" s="177"/>
      <c r="U118" s="177"/>
      <c r="V118" s="177"/>
      <c r="W118" s="177"/>
      <c r="X118" s="177"/>
      <c r="Y118" s="177"/>
      <c r="Z118" s="177"/>
      <c r="AA118" s="177"/>
      <c r="AB118" s="177"/>
      <c r="AC118" s="177"/>
      <c r="AD118" s="177"/>
      <c r="AE118" s="177"/>
      <c r="AF118" s="177"/>
      <c r="AG118" s="177"/>
      <c r="AH118" s="177"/>
      <c r="AI118" s="177"/>
      <c r="AJ118" s="177"/>
      <c r="AK118" s="177"/>
      <c r="AL118" s="177"/>
      <c r="AM118" s="177"/>
      <c r="AN118" s="177"/>
      <c r="AO118" s="177"/>
      <c r="AP118" s="177"/>
      <c r="AQ118" s="177"/>
      <c r="AR118" s="177"/>
      <c r="AS118" s="177"/>
      <c r="AT118" s="177"/>
      <c r="AU118" s="177"/>
      <c r="AV118" s="177"/>
      <c r="AW118" s="177"/>
      <c r="AX118" s="177"/>
      <c r="AY118" s="177"/>
      <c r="AZ118" s="177"/>
      <c r="BA118" s="177"/>
      <c r="BB118" s="177"/>
      <c r="BC118" s="177"/>
    </row>
    <row r="119" customFormat="false" ht="14.25" hidden="false" customHeight="false" outlineLevel="0" collapsed="false">
      <c r="A119" s="249"/>
      <c r="B119" s="249"/>
      <c r="C119" s="249"/>
      <c r="D119" s="177"/>
      <c r="E119" s="177"/>
      <c r="F119" s="177"/>
      <c r="G119" s="177"/>
      <c r="H119" s="177"/>
      <c r="I119" s="177"/>
      <c r="J119" s="177"/>
      <c r="K119" s="177"/>
      <c r="L119" s="177"/>
      <c r="M119" s="177"/>
      <c r="N119" s="177"/>
      <c r="O119" s="177"/>
      <c r="P119" s="177"/>
      <c r="Q119" s="177"/>
      <c r="R119" s="177"/>
      <c r="S119" s="177"/>
      <c r="T119" s="177"/>
      <c r="U119" s="177"/>
      <c r="V119" s="177"/>
      <c r="W119" s="177"/>
      <c r="X119" s="177"/>
      <c r="Y119" s="177"/>
      <c r="Z119" s="177"/>
      <c r="AA119" s="177"/>
      <c r="AB119" s="177"/>
      <c r="AC119" s="177"/>
      <c r="AD119" s="177"/>
      <c r="AE119" s="177"/>
      <c r="AF119" s="177"/>
      <c r="AG119" s="177"/>
      <c r="AH119" s="177"/>
      <c r="AI119" s="177"/>
      <c r="AJ119" s="177"/>
      <c r="AK119" s="177"/>
      <c r="AL119" s="177"/>
      <c r="AM119" s="177"/>
      <c r="AN119" s="177"/>
      <c r="AO119" s="177"/>
      <c r="AP119" s="177"/>
      <c r="AQ119" s="177"/>
      <c r="AR119" s="177"/>
      <c r="AS119" s="177"/>
      <c r="AT119" s="177"/>
      <c r="AU119" s="177"/>
      <c r="AV119" s="177"/>
      <c r="AW119" s="177"/>
      <c r="AX119" s="177"/>
      <c r="AY119" s="177"/>
      <c r="AZ119" s="177"/>
      <c r="BA119" s="177"/>
      <c r="BB119" s="177"/>
      <c r="BC119" s="177"/>
    </row>
    <row r="120" customFormat="false" ht="14.25" hidden="false" customHeight="false" outlineLevel="0" collapsed="false">
      <c r="A120" s="249"/>
      <c r="B120" s="249"/>
      <c r="C120" s="249"/>
      <c r="D120" s="177"/>
      <c r="E120" s="177"/>
      <c r="F120" s="177"/>
      <c r="G120" s="177"/>
      <c r="H120" s="177"/>
      <c r="I120" s="177"/>
      <c r="J120" s="177"/>
      <c r="K120" s="177"/>
      <c r="L120" s="177"/>
      <c r="M120" s="177"/>
      <c r="N120" s="177"/>
      <c r="O120" s="177"/>
      <c r="P120" s="177"/>
      <c r="Q120" s="177"/>
      <c r="R120" s="177"/>
      <c r="S120" s="177"/>
      <c r="T120" s="177"/>
      <c r="U120" s="177"/>
      <c r="V120" s="177"/>
      <c r="W120" s="177"/>
      <c r="X120" s="177"/>
      <c r="Y120" s="177"/>
      <c r="Z120" s="177"/>
      <c r="AA120" s="177"/>
      <c r="AB120" s="177"/>
      <c r="AC120" s="177"/>
      <c r="AD120" s="177"/>
      <c r="AE120" s="177"/>
      <c r="AF120" s="177"/>
      <c r="AG120" s="177"/>
      <c r="AH120" s="177"/>
      <c r="AI120" s="177"/>
      <c r="AJ120" s="177"/>
      <c r="AK120" s="177"/>
      <c r="AL120" s="177"/>
      <c r="AM120" s="177"/>
      <c r="AN120" s="177"/>
      <c r="AO120" s="177"/>
      <c r="AP120" s="177"/>
      <c r="AQ120" s="177"/>
      <c r="AR120" s="177"/>
      <c r="AS120" s="177"/>
      <c r="AT120" s="177"/>
      <c r="AU120" s="177"/>
      <c r="AV120" s="177"/>
      <c r="AW120" s="177"/>
      <c r="AX120" s="177"/>
      <c r="AY120" s="177"/>
      <c r="AZ120" s="177"/>
      <c r="BA120" s="177"/>
      <c r="BB120" s="177"/>
      <c r="BC120" s="177"/>
    </row>
  </sheetData>
  <mergeCells count="185">
    <mergeCell ref="A5:A8"/>
    <mergeCell ref="AC5:AC8"/>
    <mergeCell ref="B6:E6"/>
    <mergeCell ref="F6:I6"/>
    <mergeCell ref="J6:M6"/>
    <mergeCell ref="N6:Q6"/>
    <mergeCell ref="R6:Y6"/>
    <mergeCell ref="AD6:AG6"/>
    <mergeCell ref="AH6:AK6"/>
    <mergeCell ref="AL6:AO6"/>
    <mergeCell ref="AP6:AS6"/>
    <mergeCell ref="AT6:BA6"/>
    <mergeCell ref="B7:C7"/>
    <mergeCell ref="D7:E7"/>
    <mergeCell ref="F7:G7"/>
    <mergeCell ref="H7:I7"/>
    <mergeCell ref="J7:K7"/>
    <mergeCell ref="L7:M7"/>
    <mergeCell ref="N7:O7"/>
    <mergeCell ref="P7:Q7"/>
    <mergeCell ref="R7:U7"/>
    <mergeCell ref="V7:Y7"/>
    <mergeCell ref="AD7:AE7"/>
    <mergeCell ref="AF7:AG7"/>
    <mergeCell ref="AH7:AI7"/>
    <mergeCell ref="AJ7:AK7"/>
    <mergeCell ref="AL7:AM7"/>
    <mergeCell ref="AN7:AO7"/>
    <mergeCell ref="AP7:AQ7"/>
    <mergeCell ref="AR7:AS7"/>
    <mergeCell ref="AT7:AW7"/>
    <mergeCell ref="AX7:BA7"/>
    <mergeCell ref="B8:C8"/>
    <mergeCell ref="D8:E8"/>
    <mergeCell ref="F8:G8"/>
    <mergeCell ref="H8:I8"/>
    <mergeCell ref="J8:K8"/>
    <mergeCell ref="L8:M8"/>
    <mergeCell ref="N8:O8"/>
    <mergeCell ref="P8:Q8"/>
    <mergeCell ref="R8:S8"/>
    <mergeCell ref="T8:U8"/>
    <mergeCell ref="V8:W8"/>
    <mergeCell ref="X8:Y8"/>
    <mergeCell ref="AD8:AE8"/>
    <mergeCell ref="AF8:AG8"/>
    <mergeCell ref="AH8:AI8"/>
    <mergeCell ref="AJ8:AK8"/>
    <mergeCell ref="AL8:AM8"/>
    <mergeCell ref="AN8:AO8"/>
    <mergeCell ref="AP8:AQ8"/>
    <mergeCell ref="AR8:AS8"/>
    <mergeCell ref="AT8:AU8"/>
    <mergeCell ref="AV8:AW8"/>
    <mergeCell ref="AX8:AY8"/>
    <mergeCell ref="AZ8:BA8"/>
    <mergeCell ref="A26:A29"/>
    <mergeCell ref="AC26:AC29"/>
    <mergeCell ref="B27:E27"/>
    <mergeCell ref="F27:I27"/>
    <mergeCell ref="J27:M27"/>
    <mergeCell ref="N27:Q27"/>
    <mergeCell ref="R27:Y27"/>
    <mergeCell ref="AD27:AG27"/>
    <mergeCell ref="AH27:AK27"/>
    <mergeCell ref="AL27:AO27"/>
    <mergeCell ref="AP27:AS27"/>
    <mergeCell ref="AT27:BA27"/>
    <mergeCell ref="B28:C28"/>
    <mergeCell ref="D28:E28"/>
    <mergeCell ref="F28:G28"/>
    <mergeCell ref="H28:I28"/>
    <mergeCell ref="J28:K28"/>
    <mergeCell ref="L28:M28"/>
    <mergeCell ref="N28:O28"/>
    <mergeCell ref="P28:Q28"/>
    <mergeCell ref="R28:U28"/>
    <mergeCell ref="V28:Y28"/>
    <mergeCell ref="AD28:AE28"/>
    <mergeCell ref="AF28:AG28"/>
    <mergeCell ref="AH28:AI28"/>
    <mergeCell ref="AJ28:AK28"/>
    <mergeCell ref="AL28:AM28"/>
    <mergeCell ref="AN28:AO28"/>
    <mergeCell ref="AP28:AQ28"/>
    <mergeCell ref="AR28:AS28"/>
    <mergeCell ref="AT28:AW28"/>
    <mergeCell ref="AX28:BA28"/>
    <mergeCell ref="B29:C29"/>
    <mergeCell ref="D29:E29"/>
    <mergeCell ref="F29:G29"/>
    <mergeCell ref="H29:I29"/>
    <mergeCell ref="J29:K29"/>
    <mergeCell ref="L29:M29"/>
    <mergeCell ref="N29:O29"/>
    <mergeCell ref="P29:Q29"/>
    <mergeCell ref="R29:S29"/>
    <mergeCell ref="T29:U29"/>
    <mergeCell ref="V29:W29"/>
    <mergeCell ref="X29:Y29"/>
    <mergeCell ref="AD29:AE29"/>
    <mergeCell ref="AF29:AG29"/>
    <mergeCell ref="AH29:AI29"/>
    <mergeCell ref="AJ29:AK29"/>
    <mergeCell ref="AL29:AM29"/>
    <mergeCell ref="AN29:AO29"/>
    <mergeCell ref="AP29:AQ29"/>
    <mergeCell ref="AR29:AS29"/>
    <mergeCell ref="AT29:AU29"/>
    <mergeCell ref="AV29:AW29"/>
    <mergeCell ref="AX29:AY29"/>
    <mergeCell ref="AZ29:BA29"/>
    <mergeCell ref="A46:A49"/>
    <mergeCell ref="AC46:AC49"/>
    <mergeCell ref="B47:E47"/>
    <mergeCell ref="F47:I47"/>
    <mergeCell ref="J47:M47"/>
    <mergeCell ref="N47:Q47"/>
    <mergeCell ref="R47:Y47"/>
    <mergeCell ref="AD47:AG47"/>
    <mergeCell ref="AH47:AK47"/>
    <mergeCell ref="AL47:AO47"/>
    <mergeCell ref="AP47:AS47"/>
    <mergeCell ref="AT47:BA47"/>
    <mergeCell ref="B48:C48"/>
    <mergeCell ref="D48:E48"/>
    <mergeCell ref="F48:G48"/>
    <mergeCell ref="H48:I48"/>
    <mergeCell ref="J48:K48"/>
    <mergeCell ref="L48:M48"/>
    <mergeCell ref="N48:O48"/>
    <mergeCell ref="P48:Q48"/>
    <mergeCell ref="R48:U48"/>
    <mergeCell ref="V48:Y48"/>
    <mergeCell ref="AD48:AE48"/>
    <mergeCell ref="AF48:AG48"/>
    <mergeCell ref="AH48:AI48"/>
    <mergeCell ref="AJ48:AK48"/>
    <mergeCell ref="AL48:AM48"/>
    <mergeCell ref="AN48:AO48"/>
    <mergeCell ref="AP48:AQ48"/>
    <mergeCell ref="AR48:AS48"/>
    <mergeCell ref="AT48:AW48"/>
    <mergeCell ref="AX48:BA48"/>
    <mergeCell ref="B49:C49"/>
    <mergeCell ref="D49:E49"/>
    <mergeCell ref="F49:G49"/>
    <mergeCell ref="H49:I49"/>
    <mergeCell ref="J49:K49"/>
    <mergeCell ref="L49:M49"/>
    <mergeCell ref="N49:O49"/>
    <mergeCell ref="P49:Q49"/>
    <mergeCell ref="R49:S49"/>
    <mergeCell ref="T49:U49"/>
    <mergeCell ref="V49:W49"/>
    <mergeCell ref="X49:Y49"/>
    <mergeCell ref="AD49:AE49"/>
    <mergeCell ref="AF49:AG49"/>
    <mergeCell ref="AH49:AI49"/>
    <mergeCell ref="AJ49:AK49"/>
    <mergeCell ref="AL49:AM49"/>
    <mergeCell ref="AN49:AO49"/>
    <mergeCell ref="AP49:AQ49"/>
    <mergeCell ref="AR49:AS49"/>
    <mergeCell ref="AT49:AU49"/>
    <mergeCell ref="AV49:AW49"/>
    <mergeCell ref="AX49:AY49"/>
    <mergeCell ref="AZ49:BA49"/>
    <mergeCell ref="B69:C69"/>
    <mergeCell ref="D69:E69"/>
    <mergeCell ref="F69:G69"/>
    <mergeCell ref="H69:I69"/>
    <mergeCell ref="J69:M69"/>
    <mergeCell ref="B70:C70"/>
    <mergeCell ref="D70:E70"/>
    <mergeCell ref="F70:G70"/>
    <mergeCell ref="H70:I70"/>
    <mergeCell ref="J70:K70"/>
    <mergeCell ref="L70:M70"/>
    <mergeCell ref="B71:C71"/>
    <mergeCell ref="D71:E71"/>
    <mergeCell ref="F71:G71"/>
    <mergeCell ref="H71:I71"/>
    <mergeCell ref="J71:K71"/>
    <mergeCell ref="L71:M71"/>
  </mergeCells>
  <printOptions headings="false" gridLines="false" gridLinesSet="true" horizontalCentered="true" verticalCentered="true"/>
  <pageMargins left="0.39375" right="0.39375" top="0.39375" bottom="0.393055555555556" header="0.511811023622047" footer="0.196527777777778"/>
  <pageSetup paperSize="9" scale="100" fitToWidth="1" fitToHeight="0" pageOrder="overThenDown" orientation="landscape" blackAndWhite="false" draft="false" cellComments="none" firstPageNumber="32" useFirstPageNumber="true" horizontalDpi="300" verticalDpi="300" copies="1"/>
  <headerFooter differentFirst="false" differentOddEven="false">
    <oddHeader/>
    <oddFooter>&amp;C&amp;8&amp;P</oddFooter>
  </headerFooter>
  <rowBreaks count="1" manualBreakCount="1">
    <brk id="43"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36"/>
  <sheetViews>
    <sheetView showFormulas="false" showGridLines="false" showRowColHeaders="true" showZeros="true" rightToLeft="false" tabSelected="false" showOutlineSymbols="true" defaultGridColor="true" view="normal" topLeftCell="A1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4" width="5.28"/>
    <col collapsed="false" customWidth="true" hidden="false" outlineLevel="0" max="2" min="2" style="14" width="26.7"/>
    <col collapsed="false" customWidth="true" hidden="false" outlineLevel="0" max="3" min="3" style="14" width="15.7"/>
    <col collapsed="false" customWidth="true" hidden="false" outlineLevel="0" max="4" min="4" style="14" width="2.28"/>
    <col collapsed="false" customWidth="true" hidden="false" outlineLevel="0" max="5" min="5" style="14" width="15.13"/>
    <col collapsed="false" customWidth="true" hidden="false" outlineLevel="0" max="6" min="6" style="14" width="9.7"/>
    <col collapsed="false" customWidth="true" hidden="false" outlineLevel="0" max="7" min="7" style="14" width="10.13"/>
    <col collapsed="false" customWidth="true" hidden="false" outlineLevel="0" max="8" min="8" style="14" width="28.7"/>
    <col collapsed="false" customWidth="true" hidden="false" outlineLevel="0" max="9" min="9" style="14" width="16.28"/>
    <col collapsed="false" customWidth="true" hidden="false" outlineLevel="0" max="10" min="10" style="14" width="1.99"/>
    <col collapsed="false" customWidth="true" hidden="false" outlineLevel="0" max="11" min="11" style="14" width="15.41"/>
    <col collapsed="false" customWidth="true" hidden="false" outlineLevel="0" max="12" min="12" style="15" width="11.28"/>
    <col collapsed="false" customWidth="true" hidden="false" outlineLevel="0" max="13" min="13" style="14" width="5.56"/>
    <col collapsed="false" customWidth="false" hidden="false" outlineLevel="0" max="257" min="14" style="14" width="9.14"/>
  </cols>
  <sheetData>
    <row r="1" customFormat="false" ht="22.5" hidden="false" customHeight="true" outlineLevel="0" collapsed="false">
      <c r="B1" s="16" t="s">
        <v>13</v>
      </c>
      <c r="C1" s="16"/>
      <c r="D1" s="16"/>
      <c r="E1" s="16"/>
      <c r="F1" s="16"/>
      <c r="G1" s="16"/>
      <c r="H1" s="16"/>
      <c r="I1" s="16"/>
      <c r="J1" s="16"/>
      <c r="K1" s="16"/>
      <c r="L1" s="16"/>
    </row>
    <row r="2" customFormat="false" ht="33.75" hidden="false" customHeight="true" outlineLevel="0" collapsed="false">
      <c r="B2" s="17"/>
    </row>
    <row r="3" s="18" customFormat="true" ht="24.95" hidden="false" customHeight="true" outlineLevel="0" collapsed="false">
      <c r="B3" s="19" t="s">
        <v>14</v>
      </c>
      <c r="C3" s="20" t="s">
        <v>15</v>
      </c>
      <c r="D3" s="20"/>
      <c r="E3" s="20"/>
      <c r="F3" s="21" t="s">
        <v>16</v>
      </c>
      <c r="I3" s="22" t="s">
        <v>17</v>
      </c>
      <c r="J3" s="22"/>
      <c r="K3" s="19" t="s">
        <v>18</v>
      </c>
      <c r="L3" s="23" t="s">
        <v>19</v>
      </c>
    </row>
    <row r="4" s="18" customFormat="true" ht="24.95" hidden="false" customHeight="true" outlineLevel="0" collapsed="false">
      <c r="B4" s="19" t="s">
        <v>20</v>
      </c>
      <c r="C4" s="22" t="s">
        <v>21</v>
      </c>
      <c r="D4" s="22"/>
      <c r="E4" s="19" t="s">
        <v>18</v>
      </c>
      <c r="F4" s="21" t="s">
        <v>22</v>
      </c>
      <c r="I4" s="22" t="s">
        <v>23</v>
      </c>
      <c r="J4" s="22"/>
      <c r="K4" s="19" t="s">
        <v>18</v>
      </c>
      <c r="L4" s="23" t="s">
        <v>24</v>
      </c>
    </row>
    <row r="5" s="18" customFormat="true" ht="24.95" hidden="false" customHeight="true" outlineLevel="0" collapsed="false">
      <c r="C5" s="22" t="s">
        <v>25</v>
      </c>
      <c r="D5" s="22"/>
      <c r="E5" s="19" t="s">
        <v>18</v>
      </c>
      <c r="F5" s="21" t="s">
        <v>26</v>
      </c>
      <c r="I5" s="22" t="s">
        <v>27</v>
      </c>
      <c r="J5" s="22"/>
      <c r="K5" s="19" t="s">
        <v>18</v>
      </c>
      <c r="L5" s="23" t="s">
        <v>28</v>
      </c>
    </row>
    <row r="6" s="18" customFormat="true" ht="24.95" hidden="false" customHeight="true" outlineLevel="0" collapsed="false">
      <c r="C6" s="22" t="s">
        <v>29</v>
      </c>
      <c r="D6" s="19"/>
      <c r="E6" s="19" t="s">
        <v>18</v>
      </c>
      <c r="F6" s="21" t="s">
        <v>30</v>
      </c>
      <c r="H6" s="19" t="s">
        <v>31</v>
      </c>
      <c r="I6" s="24" t="s">
        <v>15</v>
      </c>
      <c r="J6" s="25"/>
      <c r="K6" s="25"/>
      <c r="L6" s="23" t="s">
        <v>32</v>
      </c>
    </row>
    <row r="7" s="18" customFormat="true" ht="24.95" hidden="false" customHeight="true" outlineLevel="0" collapsed="false">
      <c r="C7" s="22" t="s">
        <v>33</v>
      </c>
      <c r="D7" s="19"/>
      <c r="E7" s="19" t="s">
        <v>18</v>
      </c>
      <c r="F7" s="21" t="s">
        <v>34</v>
      </c>
      <c r="H7" s="19" t="s">
        <v>35</v>
      </c>
      <c r="I7" s="22" t="s">
        <v>21</v>
      </c>
      <c r="J7" s="19"/>
      <c r="K7" s="19" t="s">
        <v>18</v>
      </c>
      <c r="L7" s="23" t="s">
        <v>36</v>
      </c>
    </row>
    <row r="8" s="18" customFormat="true" ht="24.95" hidden="false" customHeight="true" outlineLevel="0" collapsed="false">
      <c r="C8" s="26" t="s">
        <v>37</v>
      </c>
      <c r="D8" s="19"/>
      <c r="E8" s="19" t="s">
        <v>18</v>
      </c>
      <c r="F8" s="21" t="s">
        <v>38</v>
      </c>
      <c r="G8" s="19"/>
      <c r="H8" s="19" t="s">
        <v>39</v>
      </c>
      <c r="I8" s="27" t="s">
        <v>15</v>
      </c>
      <c r="J8" s="25"/>
      <c r="K8" s="25"/>
      <c r="L8" s="23" t="s">
        <v>40</v>
      </c>
    </row>
    <row r="9" s="18" customFormat="true" ht="24.95" hidden="false" customHeight="true" outlineLevel="0" collapsed="false">
      <c r="C9" s="22" t="s">
        <v>41</v>
      </c>
      <c r="D9" s="19"/>
      <c r="E9" s="19" t="s">
        <v>18</v>
      </c>
      <c r="F9" s="23" t="s">
        <v>42</v>
      </c>
      <c r="G9" s="19"/>
      <c r="H9" s="28" t="s">
        <v>43</v>
      </c>
      <c r="I9" s="29"/>
      <c r="J9" s="29"/>
      <c r="K9" s="29"/>
      <c r="L9" s="23" t="s">
        <v>44</v>
      </c>
    </row>
    <row r="10" s="18" customFormat="true" ht="24.95" hidden="false" customHeight="true" outlineLevel="0" collapsed="false">
      <c r="C10" s="22" t="s">
        <v>45</v>
      </c>
      <c r="D10" s="19"/>
      <c r="E10" s="19" t="s">
        <v>18</v>
      </c>
      <c r="F10" s="23" t="s">
        <v>46</v>
      </c>
      <c r="H10" s="28" t="s">
        <v>47</v>
      </c>
      <c r="I10" s="29"/>
      <c r="J10" s="29"/>
      <c r="K10" s="29"/>
      <c r="L10" s="30" t="s">
        <v>48</v>
      </c>
    </row>
    <row r="11" s="18" customFormat="true" ht="24.95" hidden="false" customHeight="true" outlineLevel="0" collapsed="false">
      <c r="C11" s="22" t="s">
        <v>17</v>
      </c>
      <c r="D11" s="19"/>
      <c r="E11" s="19" t="s">
        <v>18</v>
      </c>
      <c r="F11" s="23" t="s">
        <v>49</v>
      </c>
      <c r="G11" s="19"/>
      <c r="H11" s="28" t="s">
        <v>50</v>
      </c>
      <c r="I11" s="29"/>
      <c r="J11" s="29"/>
      <c r="K11" s="29"/>
      <c r="L11" s="30" t="s">
        <v>51</v>
      </c>
    </row>
    <row r="12" s="18" customFormat="true" ht="24.95" hidden="false" customHeight="true" outlineLevel="0" collapsed="false">
      <c r="C12" s="22" t="s">
        <v>23</v>
      </c>
      <c r="D12" s="19"/>
      <c r="E12" s="19" t="s">
        <v>18</v>
      </c>
      <c r="F12" s="23" t="s">
        <v>52</v>
      </c>
      <c r="I12" s="19"/>
      <c r="J12" s="19"/>
    </row>
    <row r="13" s="18" customFormat="true" ht="24.95" hidden="false" customHeight="true" outlineLevel="0" collapsed="false">
      <c r="C13" s="22" t="s">
        <v>27</v>
      </c>
      <c r="D13" s="19"/>
      <c r="E13" s="19" t="s">
        <v>18</v>
      </c>
      <c r="F13" s="23" t="s">
        <v>53</v>
      </c>
      <c r="L13" s="21"/>
    </row>
    <row r="14" s="18" customFormat="true" ht="24.95" hidden="false" customHeight="true" outlineLevel="0" collapsed="false">
      <c r="B14" s="19" t="s">
        <v>54</v>
      </c>
      <c r="C14" s="27" t="s">
        <v>55</v>
      </c>
      <c r="D14" s="25"/>
      <c r="E14" s="25"/>
      <c r="F14" s="23" t="s">
        <v>56</v>
      </c>
      <c r="L14" s="21"/>
    </row>
    <row r="15" s="18" customFormat="true" ht="24.95" hidden="false" customHeight="true" outlineLevel="0" collapsed="false">
      <c r="B15" s="19" t="s">
        <v>57</v>
      </c>
      <c r="C15" s="22" t="s">
        <v>21</v>
      </c>
      <c r="D15" s="19"/>
      <c r="E15" s="19" t="s">
        <v>18</v>
      </c>
      <c r="F15" s="23" t="s">
        <v>58</v>
      </c>
      <c r="H15" s="14"/>
      <c r="I15" s="14"/>
      <c r="J15" s="14"/>
      <c r="K15" s="14"/>
      <c r="L15" s="15"/>
      <c r="M15" s="14"/>
    </row>
    <row r="16" s="18" customFormat="true" ht="24.95" hidden="false" customHeight="true" outlineLevel="0" collapsed="false">
      <c r="C16" s="22" t="s">
        <v>25</v>
      </c>
      <c r="D16" s="19"/>
      <c r="E16" s="19" t="s">
        <v>18</v>
      </c>
      <c r="F16" s="23" t="s">
        <v>59</v>
      </c>
      <c r="H16" s="31"/>
      <c r="I16" s="31"/>
      <c r="J16" s="31"/>
      <c r="K16" s="31"/>
      <c r="L16" s="31"/>
      <c r="M16" s="31"/>
    </row>
    <row r="17" s="18" customFormat="true" ht="24.95" hidden="false" customHeight="true" outlineLevel="0" collapsed="false">
      <c r="C17" s="22" t="s">
        <v>29</v>
      </c>
      <c r="D17" s="19"/>
      <c r="E17" s="19" t="s">
        <v>18</v>
      </c>
      <c r="F17" s="23" t="s">
        <v>60</v>
      </c>
      <c r="H17" s="31"/>
      <c r="I17" s="31"/>
      <c r="J17" s="31"/>
      <c r="K17" s="31"/>
      <c r="L17" s="31"/>
      <c r="M17" s="31"/>
    </row>
    <row r="18" s="18" customFormat="true" ht="24.95" hidden="false" customHeight="true" outlineLevel="0" collapsed="false">
      <c r="C18" s="22" t="s">
        <v>33</v>
      </c>
      <c r="D18" s="19"/>
      <c r="E18" s="19" t="s">
        <v>18</v>
      </c>
      <c r="F18" s="23" t="s">
        <v>61</v>
      </c>
      <c r="H18" s="31"/>
      <c r="I18" s="31"/>
      <c r="J18" s="31"/>
      <c r="K18" s="31"/>
      <c r="L18" s="31"/>
      <c r="M18" s="31"/>
    </row>
    <row r="19" s="18" customFormat="true" ht="24.95" hidden="false" customHeight="true" outlineLevel="0" collapsed="false">
      <c r="C19" s="26" t="s">
        <v>37</v>
      </c>
      <c r="D19" s="22"/>
      <c r="E19" s="19" t="s">
        <v>18</v>
      </c>
      <c r="F19" s="23" t="s">
        <v>62</v>
      </c>
      <c r="H19" s="31"/>
      <c r="I19" s="31"/>
      <c r="J19" s="31"/>
      <c r="K19" s="31"/>
      <c r="L19" s="31"/>
      <c r="M19" s="31"/>
    </row>
    <row r="20" customFormat="false" ht="24.95" hidden="false" customHeight="true" outlineLevel="0" collapsed="false">
      <c r="B20" s="18"/>
      <c r="C20" s="22" t="s">
        <v>41</v>
      </c>
      <c r="D20" s="22"/>
      <c r="E20" s="19" t="s">
        <v>18</v>
      </c>
      <c r="F20" s="23" t="s">
        <v>63</v>
      </c>
    </row>
    <row r="21" customFormat="false" ht="24.95" hidden="false" customHeight="true" outlineLevel="0" collapsed="false">
      <c r="B21" s="18"/>
      <c r="C21" s="22" t="s">
        <v>45</v>
      </c>
      <c r="D21" s="22"/>
      <c r="E21" s="19" t="s">
        <v>18</v>
      </c>
      <c r="F21" s="23" t="s">
        <v>64</v>
      </c>
    </row>
    <row r="31" customFormat="false" ht="13.5" hidden="false" customHeight="false" outlineLevel="0" collapsed="false">
      <c r="H31" s="18"/>
      <c r="I31" s="18"/>
      <c r="J31" s="18"/>
      <c r="K31" s="18"/>
      <c r="L31" s="21"/>
      <c r="M31" s="18"/>
    </row>
    <row r="33" customFormat="false" ht="12" hidden="false" customHeight="false" outlineLevel="0" collapsed="false">
      <c r="H33" s="31"/>
      <c r="I33" s="31"/>
      <c r="J33" s="31"/>
      <c r="K33" s="31"/>
      <c r="L33" s="31"/>
      <c r="M33" s="31"/>
    </row>
    <row r="34" customFormat="false" ht="12" hidden="false" customHeight="false" outlineLevel="0" collapsed="false">
      <c r="H34" s="31"/>
      <c r="I34" s="31"/>
      <c r="J34" s="31"/>
      <c r="K34" s="31"/>
      <c r="L34" s="31"/>
      <c r="M34" s="31"/>
    </row>
    <row r="35" customFormat="false" ht="12" hidden="false" customHeight="false" outlineLevel="0" collapsed="false">
      <c r="H35" s="31"/>
      <c r="I35" s="31"/>
      <c r="J35" s="31"/>
      <c r="K35" s="31"/>
      <c r="L35" s="31"/>
      <c r="M35" s="31"/>
    </row>
    <row r="36" customFormat="false" ht="12" hidden="false" customHeight="false" outlineLevel="0" collapsed="false">
      <c r="H36" s="31"/>
      <c r="I36" s="31"/>
      <c r="J36" s="31"/>
      <c r="K36" s="31"/>
      <c r="L36" s="31"/>
      <c r="M36" s="31"/>
    </row>
  </sheetData>
  <mergeCells count="8">
    <mergeCell ref="B1:L1"/>
    <mergeCell ref="C3:E3"/>
    <mergeCell ref="H16:M16"/>
    <mergeCell ref="H17:M18"/>
    <mergeCell ref="H19:M19"/>
    <mergeCell ref="H33:M33"/>
    <mergeCell ref="H34:M35"/>
    <mergeCell ref="H36:M36"/>
  </mergeCells>
  <printOptions headings="false" gridLines="false" gridLinesSet="true" horizontalCentered="true" verticalCentered="false"/>
  <pageMargins left="0.39375" right="0.39375" top="0.9840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C120"/>
  <sheetViews>
    <sheetView showFormulas="false" showGridLines="false" showRowColHeaders="true" showZeros="true" rightToLeft="false" tabSelected="false" showOutlineSymbols="true" defaultGridColor="true" view="normal" topLeftCell="A1" colorId="64" zoomScale="50" zoomScaleNormal="50" zoomScalePageLayoutView="50"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252" width="21.7"/>
    <col collapsed="false" customWidth="true" hidden="false" outlineLevel="0" max="2" min="2" style="252" width="4.14"/>
    <col collapsed="false" customWidth="true" hidden="false" outlineLevel="0" max="3" min="3" style="252" width="16.7"/>
    <col collapsed="false" customWidth="true" hidden="false" outlineLevel="0" max="4" min="4" style="173" width="2.99"/>
    <col collapsed="false" customWidth="true" hidden="false" outlineLevel="0" max="5" min="5" style="173" width="16.7"/>
    <col collapsed="false" customWidth="true" hidden="false" outlineLevel="0" max="6" min="6" style="173" width="2.99"/>
    <col collapsed="false" customWidth="true" hidden="false" outlineLevel="0" max="7" min="7" style="173" width="16.7"/>
    <col collapsed="false" customWidth="true" hidden="false" outlineLevel="0" max="8" min="8" style="173" width="2.99"/>
    <col collapsed="false" customWidth="true" hidden="false" outlineLevel="0" max="9" min="9" style="173" width="16.7"/>
    <col collapsed="false" customWidth="true" hidden="false" outlineLevel="0" max="10" min="10" style="173" width="2.99"/>
    <col collapsed="false" customWidth="true" hidden="false" outlineLevel="0" max="11" min="11" style="173" width="16.7"/>
    <col collapsed="false" customWidth="true" hidden="false" outlineLevel="0" max="12" min="12" style="173" width="2.99"/>
    <col collapsed="false" customWidth="true" hidden="false" outlineLevel="0" max="13" min="13" style="173" width="16.7"/>
    <col collapsed="false" customWidth="true" hidden="false" outlineLevel="0" max="14" min="14" style="173" width="3.56"/>
    <col collapsed="false" customWidth="true" hidden="false" outlineLevel="0" max="15" min="15" style="173" width="16.7"/>
    <col collapsed="false" customWidth="true" hidden="false" outlineLevel="0" max="16" min="16" style="173" width="2.99"/>
    <col collapsed="false" customWidth="true" hidden="false" outlineLevel="0" max="17" min="17" style="173" width="16.7"/>
    <col collapsed="false" customWidth="true" hidden="false" outlineLevel="0" max="18" min="18" style="173" width="3.85"/>
    <col collapsed="false" customWidth="true" hidden="false" outlineLevel="0" max="19" min="19" style="173" width="16.7"/>
    <col collapsed="false" customWidth="true" hidden="false" outlineLevel="0" max="20" min="20" style="173" width="3.85"/>
    <col collapsed="false" customWidth="true" hidden="false" outlineLevel="0" max="21" min="21" style="173" width="16.7"/>
    <col collapsed="false" customWidth="true" hidden="false" outlineLevel="0" max="22" min="22" style="173" width="3.28"/>
    <col collapsed="false" customWidth="true" hidden="false" outlineLevel="0" max="23" min="23" style="173" width="16.7"/>
    <col collapsed="false" customWidth="true" hidden="false" outlineLevel="0" max="24" min="24" style="173" width="3.56"/>
    <col collapsed="false" customWidth="true" hidden="false" outlineLevel="0" max="25" min="25" style="173" width="16.7"/>
    <col collapsed="false" customWidth="true" hidden="false" outlineLevel="0" max="26" min="26" style="173" width="1.99"/>
    <col collapsed="false" customWidth="true" hidden="false" outlineLevel="0" max="27" min="27" style="173" width="2.56"/>
    <col collapsed="false" customWidth="true" hidden="false" outlineLevel="0" max="28" min="28" style="173" width="2.13"/>
    <col collapsed="false" customWidth="true" hidden="false" outlineLevel="0" max="29" min="29" style="173" width="21.7"/>
    <col collapsed="false" customWidth="true" hidden="false" outlineLevel="0" max="30" min="30" style="173" width="3.28"/>
    <col collapsed="false" customWidth="true" hidden="false" outlineLevel="0" max="31" min="31" style="173" width="16.7"/>
    <col collapsed="false" customWidth="true" hidden="false" outlineLevel="0" max="32" min="32" style="173" width="2.99"/>
    <col collapsed="false" customWidth="true" hidden="false" outlineLevel="0" max="33" min="33" style="173" width="16.7"/>
    <col collapsed="false" customWidth="true" hidden="false" outlineLevel="0" max="34" min="34" style="173" width="2.99"/>
    <col collapsed="false" customWidth="true" hidden="false" outlineLevel="0" max="35" min="35" style="173" width="16.7"/>
    <col collapsed="false" customWidth="true" hidden="false" outlineLevel="0" max="36" min="36" style="173" width="2.99"/>
    <col collapsed="false" customWidth="true" hidden="false" outlineLevel="0" max="37" min="37" style="173" width="16.7"/>
    <col collapsed="false" customWidth="true" hidden="false" outlineLevel="0" max="38" min="38" style="173" width="2.99"/>
    <col collapsed="false" customWidth="true" hidden="false" outlineLevel="0" max="39" min="39" style="173" width="16.7"/>
    <col collapsed="false" customWidth="true" hidden="false" outlineLevel="0" max="40" min="40" style="173" width="3.28"/>
    <col collapsed="false" customWidth="true" hidden="false" outlineLevel="0" max="41" min="41" style="173" width="16.7"/>
    <col collapsed="false" customWidth="true" hidden="false" outlineLevel="0" max="42" min="42" style="173" width="2.99"/>
    <col collapsed="false" customWidth="true" hidden="false" outlineLevel="0" max="43" min="43" style="173" width="16.7"/>
    <col collapsed="false" customWidth="true" hidden="false" outlineLevel="0" max="44" min="44" style="173" width="2.99"/>
    <col collapsed="false" customWidth="true" hidden="false" outlineLevel="0" max="45" min="45" style="173" width="16.7"/>
    <col collapsed="false" customWidth="true" hidden="false" outlineLevel="0" max="46" min="46" style="173" width="2.99"/>
    <col collapsed="false" customWidth="true" hidden="false" outlineLevel="0" max="47" min="47" style="173" width="16.7"/>
    <col collapsed="false" customWidth="true" hidden="false" outlineLevel="0" max="48" min="48" style="173" width="3.7"/>
    <col collapsed="false" customWidth="true" hidden="false" outlineLevel="0" max="49" min="49" style="173" width="16.7"/>
    <col collapsed="false" customWidth="true" hidden="false" outlineLevel="0" max="50" min="50" style="173" width="3.28"/>
    <col collapsed="false" customWidth="true" hidden="false" outlineLevel="0" max="51" min="51" style="173" width="16.7"/>
    <col collapsed="false" customWidth="true" hidden="false" outlineLevel="0" max="52" min="52" style="173" width="3.14"/>
    <col collapsed="false" customWidth="true" hidden="false" outlineLevel="0" max="53" min="53" style="173" width="16.7"/>
    <col collapsed="false" customWidth="false" hidden="false" outlineLevel="0" max="54" min="54" style="173" width="9.14"/>
    <col collapsed="false" customWidth="true" hidden="false" outlineLevel="0" max="55" min="55" style="173" width="2.84"/>
    <col collapsed="false" customWidth="false" hidden="false" outlineLevel="0" max="257" min="56" style="173" width="9.14"/>
  </cols>
  <sheetData>
    <row r="1" s="360" customFormat="true" ht="37.5" hidden="false" customHeight="true" outlineLevel="0" collapsed="false">
      <c r="A1" s="253" t="s">
        <v>177</v>
      </c>
      <c r="B1" s="254"/>
      <c r="C1" s="254"/>
      <c r="D1" s="358"/>
      <c r="E1" s="358"/>
      <c r="F1" s="358"/>
      <c r="G1" s="358"/>
      <c r="H1" s="358"/>
      <c r="I1" s="358"/>
      <c r="J1" s="358"/>
      <c r="K1" s="358"/>
      <c r="L1" s="358"/>
      <c r="M1" s="359" t="s">
        <v>120</v>
      </c>
      <c r="N1" s="358"/>
      <c r="O1" s="358"/>
      <c r="P1" s="358"/>
      <c r="Q1" s="358"/>
      <c r="R1" s="358"/>
      <c r="S1" s="358"/>
      <c r="T1" s="358"/>
      <c r="U1" s="358"/>
      <c r="V1" s="358"/>
      <c r="W1" s="358"/>
      <c r="X1" s="358"/>
      <c r="Y1" s="358"/>
      <c r="Z1" s="358"/>
      <c r="AA1" s="358"/>
      <c r="AB1" s="358"/>
      <c r="AC1" s="358"/>
      <c r="AD1" s="358"/>
      <c r="AE1" s="358"/>
      <c r="AF1" s="358"/>
      <c r="AG1" s="358"/>
      <c r="AH1" s="358"/>
      <c r="AI1" s="358"/>
      <c r="AJ1" s="358"/>
      <c r="AK1" s="358"/>
      <c r="AL1" s="358"/>
      <c r="AM1" s="358"/>
      <c r="AN1" s="358"/>
      <c r="AO1" s="358"/>
      <c r="AP1" s="358"/>
      <c r="AQ1" s="358"/>
      <c r="AR1" s="358"/>
      <c r="AS1" s="358"/>
      <c r="AT1" s="358"/>
      <c r="AU1" s="358"/>
      <c r="AV1" s="358"/>
      <c r="AW1" s="358"/>
      <c r="AX1" s="358"/>
      <c r="AY1" s="358"/>
      <c r="AZ1" s="358"/>
      <c r="BA1" s="358"/>
      <c r="BB1" s="358"/>
      <c r="BC1" s="358"/>
    </row>
    <row r="2" customFormat="false" ht="30" hidden="false" customHeight="true" outlineLevel="0" collapsed="false">
      <c r="A2" s="257"/>
      <c r="B2" s="257"/>
      <c r="C2" s="257"/>
      <c r="D2" s="177"/>
      <c r="E2" s="177"/>
      <c r="F2" s="177"/>
      <c r="G2" s="177"/>
      <c r="H2" s="177"/>
      <c r="I2" s="177"/>
      <c r="J2" s="177"/>
      <c r="K2" s="177"/>
      <c r="L2" s="177"/>
      <c r="M2" s="177"/>
      <c r="N2" s="177"/>
      <c r="O2" s="177"/>
      <c r="P2" s="177"/>
      <c r="Q2" s="177"/>
      <c r="R2" s="258"/>
      <c r="S2" s="256"/>
      <c r="T2" s="177"/>
      <c r="U2" s="177"/>
      <c r="V2" s="177"/>
      <c r="W2" s="177"/>
      <c r="X2" s="177"/>
      <c r="Y2" s="177"/>
      <c r="Z2" s="177"/>
      <c r="AA2" s="177"/>
      <c r="AB2" s="177"/>
      <c r="AC2" s="177"/>
      <c r="AD2" s="177"/>
      <c r="AE2" s="177"/>
      <c r="AF2" s="177"/>
      <c r="AG2" s="177"/>
      <c r="AH2" s="177"/>
      <c r="AI2" s="177"/>
      <c r="AJ2" s="177"/>
      <c r="AK2" s="177"/>
      <c r="AL2" s="177"/>
      <c r="AM2" s="177"/>
      <c r="AN2" s="177"/>
      <c r="AO2" s="177"/>
      <c r="AP2" s="177"/>
      <c r="AQ2" s="177"/>
      <c r="AR2" s="177"/>
      <c r="AS2" s="177"/>
      <c r="AT2" s="177"/>
      <c r="AU2" s="177"/>
      <c r="AV2" s="177"/>
      <c r="AW2" s="177"/>
      <c r="AX2" s="177"/>
      <c r="AY2" s="177"/>
      <c r="AZ2" s="177"/>
      <c r="BA2" s="177"/>
      <c r="BB2" s="177"/>
      <c r="BC2" s="177"/>
    </row>
    <row r="3" customFormat="false" ht="30" hidden="false" customHeight="true" outlineLevel="0" collapsed="false">
      <c r="A3" s="257"/>
      <c r="B3" s="257"/>
      <c r="C3" s="257"/>
      <c r="D3" s="177"/>
      <c r="E3" s="177"/>
      <c r="F3" s="177"/>
      <c r="G3" s="259"/>
      <c r="H3" s="177"/>
      <c r="I3" s="177"/>
      <c r="J3" s="177"/>
      <c r="K3" s="177"/>
      <c r="L3" s="177"/>
      <c r="M3" s="177"/>
      <c r="N3" s="177"/>
      <c r="O3" s="177"/>
      <c r="P3" s="177"/>
      <c r="Q3" s="177"/>
      <c r="R3" s="258"/>
      <c r="S3" s="256"/>
      <c r="T3" s="177"/>
      <c r="U3" s="177"/>
      <c r="V3" s="177"/>
      <c r="W3" s="177"/>
      <c r="X3" s="177"/>
      <c r="Y3" s="177"/>
      <c r="Z3" s="177"/>
      <c r="AA3" s="177"/>
      <c r="AB3" s="177"/>
      <c r="AC3" s="177"/>
      <c r="AD3" s="177"/>
      <c r="AE3" s="177"/>
      <c r="AF3" s="177"/>
      <c r="AG3" s="177"/>
      <c r="AH3" s="177"/>
      <c r="AI3" s="177"/>
      <c r="AJ3" s="177"/>
      <c r="AK3" s="177"/>
      <c r="AL3" s="177"/>
      <c r="AM3" s="177"/>
      <c r="AN3" s="177"/>
      <c r="AO3" s="177"/>
      <c r="AP3" s="177"/>
      <c r="AQ3" s="177"/>
      <c r="AR3" s="177"/>
      <c r="AS3" s="177"/>
      <c r="AT3" s="177"/>
      <c r="AU3" s="177"/>
      <c r="AV3" s="177"/>
      <c r="AW3" s="177"/>
      <c r="AX3" s="177"/>
      <c r="AY3" s="177"/>
      <c r="AZ3" s="177"/>
      <c r="BA3" s="177"/>
      <c r="BB3" s="177"/>
      <c r="BC3" s="177"/>
    </row>
    <row r="4" customFormat="false" ht="30" hidden="false" customHeight="true" outlineLevel="0" collapsed="false">
      <c r="A4" s="249"/>
      <c r="B4" s="249"/>
      <c r="C4" s="249"/>
      <c r="D4" s="177"/>
      <c r="E4" s="177"/>
      <c r="F4" s="177"/>
      <c r="G4" s="177"/>
      <c r="H4" s="177"/>
      <c r="I4" s="177"/>
      <c r="J4" s="177"/>
      <c r="K4" s="177"/>
      <c r="L4" s="177"/>
      <c r="M4" s="177"/>
      <c r="N4" s="177"/>
      <c r="O4" s="177"/>
      <c r="P4" s="177"/>
      <c r="Q4" s="177"/>
      <c r="R4" s="177"/>
      <c r="S4" s="177"/>
      <c r="T4" s="177"/>
      <c r="U4" s="177"/>
      <c r="V4" s="177"/>
      <c r="W4" s="177"/>
      <c r="X4" s="177"/>
      <c r="Y4" s="177"/>
      <c r="Z4" s="177"/>
      <c r="AA4" s="177"/>
      <c r="AB4" s="177"/>
      <c r="AC4" s="260"/>
      <c r="AD4" s="260"/>
      <c r="AE4" s="260"/>
      <c r="AF4" s="177"/>
      <c r="AG4" s="261"/>
      <c r="AH4" s="261"/>
      <c r="AI4" s="261"/>
      <c r="AJ4" s="177"/>
      <c r="AK4" s="262"/>
      <c r="AL4" s="177"/>
      <c r="AM4" s="261"/>
      <c r="AN4" s="177"/>
      <c r="AO4" s="262"/>
      <c r="AP4" s="177"/>
      <c r="AQ4" s="261"/>
      <c r="AR4" s="177"/>
      <c r="AS4" s="262"/>
      <c r="AT4" s="177"/>
      <c r="AU4" s="261"/>
      <c r="AV4" s="262"/>
      <c r="AW4" s="177"/>
      <c r="AX4" s="261"/>
      <c r="AY4" s="177"/>
      <c r="AZ4" s="262"/>
      <c r="BA4" s="177"/>
      <c r="BB4" s="261"/>
      <c r="BC4" s="177"/>
    </row>
    <row r="5" customFormat="false" ht="33" hidden="false" customHeight="true" outlineLevel="0" collapsed="false">
      <c r="A5" s="263" t="s">
        <v>138</v>
      </c>
      <c r="B5" s="264"/>
      <c r="C5" s="265" t="s">
        <v>121</v>
      </c>
      <c r="D5" s="266"/>
      <c r="E5" s="265"/>
      <c r="F5" s="265"/>
      <c r="G5" s="265"/>
      <c r="H5" s="266"/>
      <c r="I5" s="266"/>
      <c r="J5" s="266"/>
      <c r="K5" s="266"/>
      <c r="L5" s="266"/>
      <c r="M5" s="266"/>
      <c r="N5" s="266"/>
      <c r="O5" s="266"/>
      <c r="P5" s="266"/>
      <c r="Q5" s="266"/>
      <c r="R5" s="266"/>
      <c r="S5" s="266"/>
      <c r="T5" s="266"/>
      <c r="U5" s="266"/>
      <c r="V5" s="266"/>
      <c r="W5" s="266"/>
      <c r="X5" s="266"/>
      <c r="Y5" s="267"/>
      <c r="Z5" s="177"/>
      <c r="AA5" s="177"/>
      <c r="AB5" s="177"/>
      <c r="AC5" s="268" t="s">
        <v>139</v>
      </c>
      <c r="AD5" s="264"/>
      <c r="AE5" s="265" t="s">
        <v>121</v>
      </c>
      <c r="AF5" s="266"/>
      <c r="AG5" s="265"/>
      <c r="AH5" s="265"/>
      <c r="AI5" s="265"/>
      <c r="AJ5" s="266"/>
      <c r="AK5" s="266"/>
      <c r="AL5" s="266"/>
      <c r="AM5" s="266"/>
      <c r="AN5" s="266"/>
      <c r="AO5" s="266"/>
      <c r="AP5" s="266"/>
      <c r="AQ5" s="266"/>
      <c r="AR5" s="266"/>
      <c r="AS5" s="266"/>
      <c r="AT5" s="266"/>
      <c r="AU5" s="266"/>
      <c r="AV5" s="266"/>
      <c r="AW5" s="266"/>
      <c r="AX5" s="266"/>
      <c r="AY5" s="266"/>
      <c r="AZ5" s="266"/>
      <c r="BA5" s="267"/>
      <c r="BB5" s="269"/>
      <c r="BC5" s="269"/>
    </row>
    <row r="6" customFormat="false" ht="33" hidden="false" customHeight="true" outlineLevel="0" collapsed="false">
      <c r="A6" s="263"/>
      <c r="B6" s="270" t="s">
        <v>140</v>
      </c>
      <c r="C6" s="270"/>
      <c r="D6" s="270"/>
      <c r="E6" s="270"/>
      <c r="F6" s="270" t="s">
        <v>141</v>
      </c>
      <c r="G6" s="270"/>
      <c r="H6" s="270"/>
      <c r="I6" s="270"/>
      <c r="J6" s="270" t="s">
        <v>142</v>
      </c>
      <c r="K6" s="270"/>
      <c r="L6" s="270"/>
      <c r="M6" s="270"/>
      <c r="N6" s="270" t="s">
        <v>143</v>
      </c>
      <c r="O6" s="270"/>
      <c r="P6" s="270"/>
      <c r="Q6" s="270"/>
      <c r="R6" s="271" t="s">
        <v>144</v>
      </c>
      <c r="S6" s="271"/>
      <c r="T6" s="271"/>
      <c r="U6" s="271"/>
      <c r="V6" s="271"/>
      <c r="W6" s="271"/>
      <c r="X6" s="271"/>
      <c r="Y6" s="271"/>
      <c r="Z6" s="177"/>
      <c r="AA6" s="177"/>
      <c r="AB6" s="269"/>
      <c r="AC6" s="268"/>
      <c r="AD6" s="270" t="s">
        <v>140</v>
      </c>
      <c r="AE6" s="270"/>
      <c r="AF6" s="270"/>
      <c r="AG6" s="270"/>
      <c r="AH6" s="270" t="s">
        <v>141</v>
      </c>
      <c r="AI6" s="270"/>
      <c r="AJ6" s="270"/>
      <c r="AK6" s="270"/>
      <c r="AL6" s="270" t="s">
        <v>142</v>
      </c>
      <c r="AM6" s="270"/>
      <c r="AN6" s="270"/>
      <c r="AO6" s="270"/>
      <c r="AP6" s="270" t="s">
        <v>143</v>
      </c>
      <c r="AQ6" s="270"/>
      <c r="AR6" s="270"/>
      <c r="AS6" s="270"/>
      <c r="AT6" s="271" t="s">
        <v>144</v>
      </c>
      <c r="AU6" s="271"/>
      <c r="AV6" s="271"/>
      <c r="AW6" s="271"/>
      <c r="AX6" s="271"/>
      <c r="AY6" s="271"/>
      <c r="AZ6" s="271"/>
      <c r="BA6" s="271"/>
      <c r="BB6" s="177"/>
      <c r="BC6" s="177"/>
    </row>
    <row r="7" customFormat="false" ht="33" hidden="false" customHeight="true" outlineLevel="0" collapsed="false">
      <c r="A7" s="263"/>
      <c r="B7" s="272" t="s">
        <v>7</v>
      </c>
      <c r="C7" s="272"/>
      <c r="D7" s="273" t="s">
        <v>9</v>
      </c>
      <c r="E7" s="273"/>
      <c r="F7" s="272" t="s">
        <v>7</v>
      </c>
      <c r="G7" s="272"/>
      <c r="H7" s="273" t="s">
        <v>9</v>
      </c>
      <c r="I7" s="273"/>
      <c r="J7" s="272" t="s">
        <v>7</v>
      </c>
      <c r="K7" s="272"/>
      <c r="L7" s="273" t="s">
        <v>9</v>
      </c>
      <c r="M7" s="273"/>
      <c r="N7" s="272" t="s">
        <v>7</v>
      </c>
      <c r="O7" s="272"/>
      <c r="P7" s="273" t="s">
        <v>9</v>
      </c>
      <c r="Q7" s="273"/>
      <c r="R7" s="274" t="s">
        <v>7</v>
      </c>
      <c r="S7" s="274"/>
      <c r="T7" s="274"/>
      <c r="U7" s="274"/>
      <c r="V7" s="275" t="s">
        <v>9</v>
      </c>
      <c r="W7" s="275"/>
      <c r="X7" s="275"/>
      <c r="Y7" s="275"/>
      <c r="Z7" s="177"/>
      <c r="AA7" s="177"/>
      <c r="AB7" s="177"/>
      <c r="AC7" s="268"/>
      <c r="AD7" s="272" t="s">
        <v>7</v>
      </c>
      <c r="AE7" s="272"/>
      <c r="AF7" s="273" t="s">
        <v>9</v>
      </c>
      <c r="AG7" s="273"/>
      <c r="AH7" s="272" t="s">
        <v>7</v>
      </c>
      <c r="AI7" s="272"/>
      <c r="AJ7" s="273" t="s">
        <v>9</v>
      </c>
      <c r="AK7" s="273"/>
      <c r="AL7" s="272" t="s">
        <v>7</v>
      </c>
      <c r="AM7" s="272"/>
      <c r="AN7" s="273" t="s">
        <v>9</v>
      </c>
      <c r="AO7" s="273"/>
      <c r="AP7" s="272" t="s">
        <v>7</v>
      </c>
      <c r="AQ7" s="272"/>
      <c r="AR7" s="273" t="s">
        <v>9</v>
      </c>
      <c r="AS7" s="273"/>
      <c r="AT7" s="274" t="s">
        <v>7</v>
      </c>
      <c r="AU7" s="274"/>
      <c r="AV7" s="274"/>
      <c r="AW7" s="274"/>
      <c r="AX7" s="275" t="s">
        <v>9</v>
      </c>
      <c r="AY7" s="275"/>
      <c r="AZ7" s="275"/>
      <c r="BA7" s="275"/>
      <c r="BB7" s="177"/>
      <c r="BC7" s="177"/>
    </row>
    <row r="8" customFormat="false" ht="33" hidden="false" customHeight="true" outlineLevel="0" collapsed="false">
      <c r="A8" s="263"/>
      <c r="B8" s="276" t="s">
        <v>145</v>
      </c>
      <c r="C8" s="276"/>
      <c r="D8" s="277" t="s">
        <v>146</v>
      </c>
      <c r="E8" s="277"/>
      <c r="F8" s="276" t="s">
        <v>146</v>
      </c>
      <c r="G8" s="276"/>
      <c r="H8" s="277" t="s">
        <v>147</v>
      </c>
      <c r="I8" s="277"/>
      <c r="J8" s="276" t="s">
        <v>147</v>
      </c>
      <c r="K8" s="276"/>
      <c r="L8" s="277" t="s">
        <v>148</v>
      </c>
      <c r="M8" s="277"/>
      <c r="N8" s="276" t="s">
        <v>148</v>
      </c>
      <c r="O8" s="276"/>
      <c r="P8" s="277" t="s">
        <v>149</v>
      </c>
      <c r="Q8" s="277"/>
      <c r="R8" s="278" t="s">
        <v>149</v>
      </c>
      <c r="S8" s="278"/>
      <c r="T8" s="279" t="s">
        <v>132</v>
      </c>
      <c r="U8" s="279"/>
      <c r="V8" s="278" t="s">
        <v>150</v>
      </c>
      <c r="W8" s="278"/>
      <c r="X8" s="280" t="s">
        <v>132</v>
      </c>
      <c r="Y8" s="280"/>
      <c r="Z8" s="177"/>
      <c r="AA8" s="177"/>
      <c r="AB8" s="177"/>
      <c r="AC8" s="268"/>
      <c r="AD8" s="276" t="s">
        <v>145</v>
      </c>
      <c r="AE8" s="276"/>
      <c r="AF8" s="277" t="s">
        <v>146</v>
      </c>
      <c r="AG8" s="277"/>
      <c r="AH8" s="276" t="s">
        <v>146</v>
      </c>
      <c r="AI8" s="276"/>
      <c r="AJ8" s="277" t="s">
        <v>147</v>
      </c>
      <c r="AK8" s="277"/>
      <c r="AL8" s="276" t="s">
        <v>147</v>
      </c>
      <c r="AM8" s="276"/>
      <c r="AN8" s="277" t="s">
        <v>148</v>
      </c>
      <c r="AO8" s="277"/>
      <c r="AP8" s="276" t="s">
        <v>148</v>
      </c>
      <c r="AQ8" s="276"/>
      <c r="AR8" s="277" t="s">
        <v>149</v>
      </c>
      <c r="AS8" s="277"/>
      <c r="AT8" s="278" t="s">
        <v>149</v>
      </c>
      <c r="AU8" s="278"/>
      <c r="AV8" s="279" t="s">
        <v>132</v>
      </c>
      <c r="AW8" s="279"/>
      <c r="AX8" s="278" t="s">
        <v>150</v>
      </c>
      <c r="AY8" s="278"/>
      <c r="AZ8" s="280" t="s">
        <v>132</v>
      </c>
      <c r="BA8" s="280"/>
      <c r="BB8" s="177"/>
      <c r="BC8" s="177"/>
    </row>
    <row r="9" s="214" customFormat="true" ht="43.5" hidden="false" customHeight="true" outlineLevel="0" collapsed="false">
      <c r="A9" s="281" t="s">
        <v>94</v>
      </c>
      <c r="B9" s="282" t="s">
        <v>69</v>
      </c>
      <c r="C9" s="283" t="n">
        <v>3.2</v>
      </c>
      <c r="D9" s="284" t="s">
        <v>69</v>
      </c>
      <c r="E9" s="283" t="n">
        <v>9.4</v>
      </c>
      <c r="F9" s="285" t="s">
        <v>69</v>
      </c>
      <c r="G9" s="283" t="n">
        <v>5.2</v>
      </c>
      <c r="H9" s="284" t="s">
        <v>69</v>
      </c>
      <c r="I9" s="286" t="n">
        <v>17.3</v>
      </c>
      <c r="J9" s="285" t="s">
        <v>69</v>
      </c>
      <c r="K9" s="283" t="n">
        <v>20.4</v>
      </c>
      <c r="L9" s="284" t="s">
        <v>69</v>
      </c>
      <c r="M9" s="287" t="n">
        <v>12</v>
      </c>
      <c r="N9" s="285" t="s">
        <v>69</v>
      </c>
      <c r="O9" s="283" t="n">
        <v>11.6</v>
      </c>
      <c r="P9" s="288" t="s">
        <v>69</v>
      </c>
      <c r="Q9" s="283" t="n">
        <v>5.2</v>
      </c>
      <c r="R9" s="289" t="s">
        <v>78</v>
      </c>
      <c r="S9" s="283" t="n">
        <v>-0.2</v>
      </c>
      <c r="T9" s="290" t="s">
        <v>78</v>
      </c>
      <c r="U9" s="286" t="n">
        <v>-3.4</v>
      </c>
      <c r="V9" s="289" t="s">
        <v>78</v>
      </c>
      <c r="W9" s="283" t="n">
        <v>6.9</v>
      </c>
      <c r="X9" s="291" t="s">
        <v>78</v>
      </c>
      <c r="Y9" s="292" t="n">
        <v>-2.5</v>
      </c>
      <c r="Z9" s="293"/>
      <c r="AA9" s="293"/>
      <c r="AB9" s="293"/>
      <c r="AC9" s="281" t="s">
        <v>94</v>
      </c>
      <c r="AD9" s="282" t="s">
        <v>69</v>
      </c>
      <c r="AE9" s="283" t="n">
        <v>0.4</v>
      </c>
      <c r="AF9" s="284" t="s">
        <v>69</v>
      </c>
      <c r="AG9" s="283" t="n">
        <v>4.8</v>
      </c>
      <c r="AH9" s="285" t="s">
        <v>69</v>
      </c>
      <c r="AI9" s="283" t="n">
        <v>6.2</v>
      </c>
      <c r="AJ9" s="284" t="s">
        <v>69</v>
      </c>
      <c r="AK9" s="286" t="n">
        <v>9.6</v>
      </c>
      <c r="AL9" s="285" t="s">
        <v>69</v>
      </c>
      <c r="AM9" s="283" t="n">
        <v>12.9</v>
      </c>
      <c r="AN9" s="284" t="s">
        <v>69</v>
      </c>
      <c r="AO9" s="287" t="n">
        <v>7</v>
      </c>
      <c r="AP9" s="285" t="s">
        <v>69</v>
      </c>
      <c r="AQ9" s="283" t="n">
        <v>6.6</v>
      </c>
      <c r="AR9" s="288" t="s">
        <v>69</v>
      </c>
      <c r="AS9" s="283" t="n">
        <v>2.5</v>
      </c>
      <c r="AT9" s="289" t="s">
        <v>78</v>
      </c>
      <c r="AU9" s="283" t="n">
        <v>-2.2</v>
      </c>
      <c r="AV9" s="290" t="s">
        <v>78</v>
      </c>
      <c r="AW9" s="286" t="n">
        <v>-2.6</v>
      </c>
      <c r="AX9" s="289" t="s">
        <v>78</v>
      </c>
      <c r="AY9" s="283" t="n">
        <v>4.3</v>
      </c>
      <c r="AZ9" s="291" t="s">
        <v>78</v>
      </c>
      <c r="BA9" s="292" t="n">
        <v>-0.5</v>
      </c>
      <c r="BB9" s="293"/>
      <c r="BC9" s="293"/>
    </row>
    <row r="10" s="214" customFormat="true" ht="43.5" hidden="false" customHeight="true" outlineLevel="0" collapsed="false">
      <c r="A10" s="294" t="s">
        <v>95</v>
      </c>
      <c r="B10" s="295" t="s">
        <v>69</v>
      </c>
      <c r="C10" s="296" t="n">
        <v>12.8</v>
      </c>
      <c r="D10" s="297" t="s">
        <v>69</v>
      </c>
      <c r="E10" s="296" t="n">
        <v>12.7</v>
      </c>
      <c r="F10" s="298" t="s">
        <v>69</v>
      </c>
      <c r="G10" s="296" t="n">
        <v>16.3</v>
      </c>
      <c r="H10" s="297" t="s">
        <v>69</v>
      </c>
      <c r="I10" s="299" t="n">
        <v>20.9</v>
      </c>
      <c r="J10" s="298" t="s">
        <v>69</v>
      </c>
      <c r="K10" s="296" t="n">
        <v>24.5</v>
      </c>
      <c r="L10" s="297" t="s">
        <v>69</v>
      </c>
      <c r="M10" s="300" t="n">
        <v>28.6</v>
      </c>
      <c r="N10" s="298" t="s">
        <v>69</v>
      </c>
      <c r="O10" s="296" t="n">
        <v>13</v>
      </c>
      <c r="P10" s="301" t="s">
        <v>69</v>
      </c>
      <c r="Q10" s="296" t="n">
        <v>4.4</v>
      </c>
      <c r="R10" s="302" t="s">
        <v>78</v>
      </c>
      <c r="S10" s="296" t="n">
        <v>16.3</v>
      </c>
      <c r="T10" s="303" t="s">
        <v>78</v>
      </c>
      <c r="U10" s="299" t="n">
        <v>3.5</v>
      </c>
      <c r="V10" s="302" t="s">
        <v>78</v>
      </c>
      <c r="W10" s="296" t="n">
        <v>20.4</v>
      </c>
      <c r="X10" s="304" t="s">
        <v>78</v>
      </c>
      <c r="Y10" s="305" t="n">
        <v>7.7</v>
      </c>
      <c r="Z10" s="293"/>
      <c r="AA10" s="293"/>
      <c r="AB10" s="293"/>
      <c r="AC10" s="294" t="s">
        <v>95</v>
      </c>
      <c r="AD10" s="295" t="s">
        <v>69</v>
      </c>
      <c r="AE10" s="296" t="n">
        <v>0</v>
      </c>
      <c r="AF10" s="297" t="s">
        <v>69</v>
      </c>
      <c r="AG10" s="296" t="n">
        <v>-4</v>
      </c>
      <c r="AH10" s="298" t="s">
        <v>69</v>
      </c>
      <c r="AI10" s="296" t="n">
        <v>7.7</v>
      </c>
      <c r="AJ10" s="297" t="s">
        <v>69</v>
      </c>
      <c r="AK10" s="299" t="n">
        <v>7.7</v>
      </c>
      <c r="AL10" s="298" t="s">
        <v>69</v>
      </c>
      <c r="AM10" s="296" t="n">
        <v>11.6</v>
      </c>
      <c r="AN10" s="297" t="s">
        <v>69</v>
      </c>
      <c r="AO10" s="300" t="n">
        <v>16</v>
      </c>
      <c r="AP10" s="298" t="s">
        <v>69</v>
      </c>
      <c r="AQ10" s="296" t="n">
        <v>4.1</v>
      </c>
      <c r="AR10" s="301" t="s">
        <v>69</v>
      </c>
      <c r="AS10" s="296" t="n">
        <v>0</v>
      </c>
      <c r="AT10" s="302" t="s">
        <v>78</v>
      </c>
      <c r="AU10" s="296" t="n">
        <v>7.7</v>
      </c>
      <c r="AV10" s="303" t="s">
        <v>78</v>
      </c>
      <c r="AW10" s="299" t="n">
        <v>7.7</v>
      </c>
      <c r="AX10" s="302" t="s">
        <v>78</v>
      </c>
      <c r="AY10" s="296" t="n">
        <v>15.4</v>
      </c>
      <c r="AZ10" s="304" t="s">
        <v>78</v>
      </c>
      <c r="BA10" s="305" t="n">
        <v>19.4</v>
      </c>
      <c r="BB10" s="293"/>
      <c r="BC10" s="293"/>
    </row>
    <row r="11" s="214" customFormat="true" ht="43.5" hidden="false" customHeight="true" outlineLevel="0" collapsed="false">
      <c r="A11" s="306" t="s">
        <v>151</v>
      </c>
      <c r="B11" s="307" t="s">
        <v>69</v>
      </c>
      <c r="C11" s="296" t="n">
        <v>9.8</v>
      </c>
      <c r="D11" s="297" t="s">
        <v>69</v>
      </c>
      <c r="E11" s="296" t="n">
        <v>11.8</v>
      </c>
      <c r="F11" s="298" t="s">
        <v>69</v>
      </c>
      <c r="G11" s="296" t="n">
        <v>-1.9</v>
      </c>
      <c r="H11" s="297" t="s">
        <v>69</v>
      </c>
      <c r="I11" s="299" t="n">
        <v>19.7</v>
      </c>
      <c r="J11" s="298" t="s">
        <v>69</v>
      </c>
      <c r="K11" s="296" t="n">
        <v>32</v>
      </c>
      <c r="L11" s="297" t="s">
        <v>69</v>
      </c>
      <c r="M11" s="300" t="n">
        <v>20</v>
      </c>
      <c r="N11" s="298" t="s">
        <v>69</v>
      </c>
      <c r="O11" s="296" t="n">
        <v>20.8</v>
      </c>
      <c r="P11" s="301" t="s">
        <v>69</v>
      </c>
      <c r="Q11" s="296" t="n">
        <v>15.1</v>
      </c>
      <c r="R11" s="302" t="s">
        <v>78</v>
      </c>
      <c r="S11" s="296" t="n">
        <v>-6</v>
      </c>
      <c r="T11" s="303" t="s">
        <v>78</v>
      </c>
      <c r="U11" s="299" t="n">
        <v>-15.8</v>
      </c>
      <c r="V11" s="302" t="s">
        <v>78</v>
      </c>
      <c r="W11" s="296" t="n">
        <v>12</v>
      </c>
      <c r="X11" s="304" t="s">
        <v>78</v>
      </c>
      <c r="Y11" s="305" t="n">
        <v>0.2</v>
      </c>
      <c r="Z11" s="293"/>
      <c r="AA11" s="293"/>
      <c r="AB11" s="293"/>
      <c r="AC11" s="306" t="s">
        <v>151</v>
      </c>
      <c r="AD11" s="307" t="s">
        <v>69</v>
      </c>
      <c r="AE11" s="296" t="n">
        <v>0</v>
      </c>
      <c r="AF11" s="297" t="s">
        <v>69</v>
      </c>
      <c r="AG11" s="296" t="n">
        <v>6.9</v>
      </c>
      <c r="AH11" s="298" t="s">
        <v>69</v>
      </c>
      <c r="AI11" s="296" t="n">
        <v>-10.5</v>
      </c>
      <c r="AJ11" s="297" t="s">
        <v>69</v>
      </c>
      <c r="AK11" s="299" t="n">
        <v>0</v>
      </c>
      <c r="AL11" s="298" t="s">
        <v>69</v>
      </c>
      <c r="AM11" s="296" t="n">
        <v>14.6</v>
      </c>
      <c r="AN11" s="297" t="s">
        <v>69</v>
      </c>
      <c r="AO11" s="300" t="n">
        <v>4.9</v>
      </c>
      <c r="AP11" s="298" t="s">
        <v>69</v>
      </c>
      <c r="AQ11" s="296" t="n">
        <v>20</v>
      </c>
      <c r="AR11" s="301" t="s">
        <v>69</v>
      </c>
      <c r="AS11" s="296" t="n">
        <v>7.5</v>
      </c>
      <c r="AT11" s="302" t="s">
        <v>78</v>
      </c>
      <c r="AU11" s="296" t="n">
        <v>-2.5</v>
      </c>
      <c r="AV11" s="303" t="s">
        <v>78</v>
      </c>
      <c r="AW11" s="299" t="n">
        <v>-2.5</v>
      </c>
      <c r="AX11" s="302" t="s">
        <v>78</v>
      </c>
      <c r="AY11" s="296" t="n">
        <v>0</v>
      </c>
      <c r="AZ11" s="304" t="s">
        <v>78</v>
      </c>
      <c r="BA11" s="305" t="n">
        <v>-6.9</v>
      </c>
      <c r="BB11" s="293"/>
      <c r="BC11" s="293"/>
    </row>
    <row r="12" s="214" customFormat="true" ht="43.5" hidden="false" customHeight="true" outlineLevel="0" collapsed="false">
      <c r="A12" s="294" t="s">
        <v>152</v>
      </c>
      <c r="B12" s="295" t="s">
        <v>69</v>
      </c>
      <c r="C12" s="296" t="n">
        <v>3.7</v>
      </c>
      <c r="D12" s="297" t="s">
        <v>69</v>
      </c>
      <c r="E12" s="296" t="n">
        <v>59.3</v>
      </c>
      <c r="F12" s="298" t="s">
        <v>69</v>
      </c>
      <c r="G12" s="296" t="n">
        <v>46.1</v>
      </c>
      <c r="H12" s="297" t="s">
        <v>69</v>
      </c>
      <c r="I12" s="299" t="n">
        <v>53.9</v>
      </c>
      <c r="J12" s="298" t="s">
        <v>69</v>
      </c>
      <c r="K12" s="296" t="n">
        <v>29.6</v>
      </c>
      <c r="L12" s="297" t="s">
        <v>69</v>
      </c>
      <c r="M12" s="300" t="n">
        <v>30.8</v>
      </c>
      <c r="N12" s="298" t="s">
        <v>69</v>
      </c>
      <c r="O12" s="296" t="n">
        <v>34.8</v>
      </c>
      <c r="P12" s="301" t="s">
        <v>69</v>
      </c>
      <c r="Q12" s="296" t="n">
        <v>13</v>
      </c>
      <c r="R12" s="302" t="s">
        <v>78</v>
      </c>
      <c r="S12" s="296" t="n">
        <v>10.7</v>
      </c>
      <c r="T12" s="303" t="s">
        <v>78</v>
      </c>
      <c r="U12" s="299" t="n">
        <v>7</v>
      </c>
      <c r="V12" s="302" t="s">
        <v>78</v>
      </c>
      <c r="W12" s="296" t="n">
        <v>50</v>
      </c>
      <c r="X12" s="304" t="s">
        <v>78</v>
      </c>
      <c r="Y12" s="305" t="n">
        <v>-9.3</v>
      </c>
      <c r="Z12" s="293"/>
      <c r="AA12" s="293"/>
      <c r="AB12" s="293"/>
      <c r="AC12" s="294" t="s">
        <v>152</v>
      </c>
      <c r="AD12" s="295" t="s">
        <v>69</v>
      </c>
      <c r="AE12" s="296" t="n">
        <v>-14.3</v>
      </c>
      <c r="AF12" s="297" t="s">
        <v>69</v>
      </c>
      <c r="AG12" s="296" t="n">
        <v>33.3</v>
      </c>
      <c r="AH12" s="298" t="s">
        <v>69</v>
      </c>
      <c r="AI12" s="296" t="n">
        <v>27.3</v>
      </c>
      <c r="AJ12" s="297" t="s">
        <v>69</v>
      </c>
      <c r="AK12" s="299" t="n">
        <v>22.8</v>
      </c>
      <c r="AL12" s="298" t="s">
        <v>69</v>
      </c>
      <c r="AM12" s="296" t="n">
        <v>16</v>
      </c>
      <c r="AN12" s="297" t="s">
        <v>69</v>
      </c>
      <c r="AO12" s="300" t="n">
        <v>16</v>
      </c>
      <c r="AP12" s="298" t="s">
        <v>69</v>
      </c>
      <c r="AQ12" s="296" t="n">
        <v>15</v>
      </c>
      <c r="AR12" s="301" t="s">
        <v>69</v>
      </c>
      <c r="AS12" s="296" t="n">
        <v>25</v>
      </c>
      <c r="AT12" s="302" t="s">
        <v>78</v>
      </c>
      <c r="AU12" s="296" t="n">
        <v>4</v>
      </c>
      <c r="AV12" s="303" t="s">
        <v>78</v>
      </c>
      <c r="AW12" s="299" t="n">
        <v>18.3</v>
      </c>
      <c r="AX12" s="302" t="s">
        <v>78</v>
      </c>
      <c r="AY12" s="296" t="n">
        <v>36</v>
      </c>
      <c r="AZ12" s="304" t="s">
        <v>78</v>
      </c>
      <c r="BA12" s="305" t="n">
        <v>2.7</v>
      </c>
      <c r="BB12" s="293"/>
      <c r="BC12" s="293"/>
    </row>
    <row r="13" s="214" customFormat="true" ht="43.5" hidden="false" customHeight="true" outlineLevel="0" collapsed="false">
      <c r="A13" s="306" t="s">
        <v>153</v>
      </c>
      <c r="B13" s="307" t="s">
        <v>69</v>
      </c>
      <c r="C13" s="296" t="n">
        <v>7.6</v>
      </c>
      <c r="D13" s="297" t="s">
        <v>69</v>
      </c>
      <c r="E13" s="296" t="n">
        <v>4.2</v>
      </c>
      <c r="F13" s="298" t="s">
        <v>69</v>
      </c>
      <c r="G13" s="296" t="n">
        <v>8.4</v>
      </c>
      <c r="H13" s="297" t="s">
        <v>69</v>
      </c>
      <c r="I13" s="299" t="n">
        <v>17.6</v>
      </c>
      <c r="J13" s="298" t="s">
        <v>69</v>
      </c>
      <c r="K13" s="296" t="n">
        <v>12.5</v>
      </c>
      <c r="L13" s="297" t="s">
        <v>69</v>
      </c>
      <c r="M13" s="300" t="n">
        <v>8.4</v>
      </c>
      <c r="N13" s="298" t="s">
        <v>69</v>
      </c>
      <c r="O13" s="296" t="n">
        <v>5.8</v>
      </c>
      <c r="P13" s="301" t="s">
        <v>69</v>
      </c>
      <c r="Q13" s="296" t="n">
        <v>8.4</v>
      </c>
      <c r="R13" s="302" t="s">
        <v>78</v>
      </c>
      <c r="S13" s="296" t="n">
        <v>6.5</v>
      </c>
      <c r="T13" s="303" t="s">
        <v>78</v>
      </c>
      <c r="U13" s="299" t="n">
        <v>-1.1</v>
      </c>
      <c r="V13" s="302" t="s">
        <v>78</v>
      </c>
      <c r="W13" s="296" t="n">
        <v>9.1</v>
      </c>
      <c r="X13" s="304" t="s">
        <v>78</v>
      </c>
      <c r="Y13" s="305" t="n">
        <v>4.9</v>
      </c>
      <c r="Z13" s="293"/>
      <c r="AA13" s="293"/>
      <c r="AB13" s="293"/>
      <c r="AC13" s="306" t="s">
        <v>153</v>
      </c>
      <c r="AD13" s="307" t="s">
        <v>69</v>
      </c>
      <c r="AE13" s="296" t="n">
        <v>8.7</v>
      </c>
      <c r="AF13" s="297" t="s">
        <v>69</v>
      </c>
      <c r="AG13" s="296" t="n">
        <v>4.4</v>
      </c>
      <c r="AH13" s="298" t="s">
        <v>69</v>
      </c>
      <c r="AI13" s="296" t="n">
        <v>9.6</v>
      </c>
      <c r="AJ13" s="297" t="s">
        <v>69</v>
      </c>
      <c r="AK13" s="299" t="n">
        <v>12</v>
      </c>
      <c r="AL13" s="298" t="s">
        <v>69</v>
      </c>
      <c r="AM13" s="296" t="n">
        <v>6.2</v>
      </c>
      <c r="AN13" s="297" t="s">
        <v>69</v>
      </c>
      <c r="AO13" s="300" t="n">
        <v>10.5</v>
      </c>
      <c r="AP13" s="298" t="s">
        <v>69</v>
      </c>
      <c r="AQ13" s="296" t="n">
        <v>-1.1</v>
      </c>
      <c r="AR13" s="301" t="s">
        <v>69</v>
      </c>
      <c r="AS13" s="296" t="n">
        <v>3.2</v>
      </c>
      <c r="AT13" s="302" t="s">
        <v>78</v>
      </c>
      <c r="AU13" s="296" t="n">
        <v>1</v>
      </c>
      <c r="AV13" s="303" t="s">
        <v>78</v>
      </c>
      <c r="AW13" s="299" t="n">
        <v>-7.7</v>
      </c>
      <c r="AX13" s="302" t="s">
        <v>78</v>
      </c>
      <c r="AY13" s="296" t="n">
        <v>7.2</v>
      </c>
      <c r="AZ13" s="304" t="s">
        <v>78</v>
      </c>
      <c r="BA13" s="305" t="n">
        <v>2.8</v>
      </c>
      <c r="BB13" s="293"/>
      <c r="BC13" s="293"/>
    </row>
    <row r="14" s="214" customFormat="true" ht="43.5" hidden="false" customHeight="true" outlineLevel="0" collapsed="false">
      <c r="A14" s="306" t="s">
        <v>99</v>
      </c>
      <c r="B14" s="307" t="s">
        <v>69</v>
      </c>
      <c r="C14" s="296" t="n">
        <v>7.1</v>
      </c>
      <c r="D14" s="297" t="s">
        <v>69</v>
      </c>
      <c r="E14" s="296" t="n">
        <v>0</v>
      </c>
      <c r="F14" s="298" t="s">
        <v>69</v>
      </c>
      <c r="G14" s="296" t="n">
        <v>0</v>
      </c>
      <c r="H14" s="297" t="s">
        <v>69</v>
      </c>
      <c r="I14" s="299" t="n">
        <v>38.5</v>
      </c>
      <c r="J14" s="298" t="s">
        <v>69</v>
      </c>
      <c r="K14" s="296" t="n">
        <v>28.5</v>
      </c>
      <c r="L14" s="297" t="s">
        <v>69</v>
      </c>
      <c r="M14" s="300" t="n">
        <v>14.3</v>
      </c>
      <c r="N14" s="298" t="s">
        <v>69</v>
      </c>
      <c r="O14" s="296" t="n">
        <v>12</v>
      </c>
      <c r="P14" s="301" t="s">
        <v>69</v>
      </c>
      <c r="Q14" s="296" t="n">
        <v>12</v>
      </c>
      <c r="R14" s="302" t="s">
        <v>78</v>
      </c>
      <c r="S14" s="296" t="n">
        <v>-4</v>
      </c>
      <c r="T14" s="303" t="s">
        <v>78</v>
      </c>
      <c r="U14" s="299" t="n">
        <v>-11.1</v>
      </c>
      <c r="V14" s="302" t="s">
        <v>78</v>
      </c>
      <c r="W14" s="296" t="n">
        <v>0</v>
      </c>
      <c r="X14" s="304" t="s">
        <v>78</v>
      </c>
      <c r="Y14" s="305" t="n">
        <v>0</v>
      </c>
      <c r="Z14" s="293"/>
      <c r="AA14" s="293"/>
      <c r="AB14" s="293"/>
      <c r="AC14" s="306" t="s">
        <v>99</v>
      </c>
      <c r="AD14" s="307" t="s">
        <v>69</v>
      </c>
      <c r="AE14" s="296" t="n">
        <v>10</v>
      </c>
      <c r="AF14" s="297" t="s">
        <v>69</v>
      </c>
      <c r="AG14" s="296" t="n">
        <v>15</v>
      </c>
      <c r="AH14" s="298" t="s">
        <v>69</v>
      </c>
      <c r="AI14" s="296" t="n">
        <v>20</v>
      </c>
      <c r="AJ14" s="297" t="s">
        <v>69</v>
      </c>
      <c r="AK14" s="299" t="n">
        <v>35</v>
      </c>
      <c r="AL14" s="298" t="s">
        <v>69</v>
      </c>
      <c r="AM14" s="296" t="n">
        <v>30</v>
      </c>
      <c r="AN14" s="297" t="s">
        <v>69</v>
      </c>
      <c r="AO14" s="300" t="n">
        <v>30</v>
      </c>
      <c r="AP14" s="298" t="s">
        <v>69</v>
      </c>
      <c r="AQ14" s="296" t="n">
        <v>0</v>
      </c>
      <c r="AR14" s="301" t="s">
        <v>69</v>
      </c>
      <c r="AS14" s="296" t="n">
        <v>-10.5</v>
      </c>
      <c r="AT14" s="302" t="s">
        <v>78</v>
      </c>
      <c r="AU14" s="296" t="n">
        <v>-11.1</v>
      </c>
      <c r="AV14" s="303" t="s">
        <v>78</v>
      </c>
      <c r="AW14" s="299" t="n">
        <v>-21.1</v>
      </c>
      <c r="AX14" s="302" t="s">
        <v>78</v>
      </c>
      <c r="AY14" s="296" t="n">
        <v>0</v>
      </c>
      <c r="AZ14" s="304" t="s">
        <v>78</v>
      </c>
      <c r="BA14" s="305" t="n">
        <v>-15</v>
      </c>
      <c r="BB14" s="293"/>
      <c r="BC14" s="293"/>
    </row>
    <row r="15" s="214" customFormat="true" ht="43.5" hidden="false" customHeight="true" outlineLevel="0" collapsed="false">
      <c r="A15" s="306" t="s">
        <v>154</v>
      </c>
      <c r="B15" s="307" t="s">
        <v>69</v>
      </c>
      <c r="C15" s="296" t="n">
        <v>25.6</v>
      </c>
      <c r="D15" s="297" t="s">
        <v>69</v>
      </c>
      <c r="E15" s="296" t="n">
        <v>16.3</v>
      </c>
      <c r="F15" s="298" t="s">
        <v>69</v>
      </c>
      <c r="G15" s="296" t="n">
        <v>4.5</v>
      </c>
      <c r="H15" s="297" t="s">
        <v>69</v>
      </c>
      <c r="I15" s="299" t="n">
        <v>11.4</v>
      </c>
      <c r="J15" s="298" t="s">
        <v>69</v>
      </c>
      <c r="K15" s="296" t="n">
        <v>28.9</v>
      </c>
      <c r="L15" s="297" t="s">
        <v>69</v>
      </c>
      <c r="M15" s="300" t="n">
        <v>4.4</v>
      </c>
      <c r="N15" s="298" t="s">
        <v>69</v>
      </c>
      <c r="O15" s="296" t="n">
        <v>19.2</v>
      </c>
      <c r="P15" s="301" t="s">
        <v>69</v>
      </c>
      <c r="Q15" s="296" t="n">
        <v>12.8</v>
      </c>
      <c r="R15" s="302" t="s">
        <v>78</v>
      </c>
      <c r="S15" s="296" t="n">
        <v>4</v>
      </c>
      <c r="T15" s="303" t="s">
        <v>78</v>
      </c>
      <c r="U15" s="299" t="n">
        <v>-21.6</v>
      </c>
      <c r="V15" s="302" t="s">
        <v>78</v>
      </c>
      <c r="W15" s="296" t="n">
        <v>14</v>
      </c>
      <c r="X15" s="304" t="s">
        <v>78</v>
      </c>
      <c r="Y15" s="305" t="n">
        <v>-2.3</v>
      </c>
      <c r="Z15" s="293"/>
      <c r="AA15" s="293"/>
      <c r="AB15" s="293"/>
      <c r="AC15" s="306" t="s">
        <v>154</v>
      </c>
      <c r="AD15" s="307" t="s">
        <v>69</v>
      </c>
      <c r="AE15" s="296" t="n">
        <v>10.3</v>
      </c>
      <c r="AF15" s="297" t="s">
        <v>69</v>
      </c>
      <c r="AG15" s="296" t="n">
        <v>6.9</v>
      </c>
      <c r="AH15" s="298" t="s">
        <v>69</v>
      </c>
      <c r="AI15" s="296" t="n">
        <v>6.7</v>
      </c>
      <c r="AJ15" s="297" t="s">
        <v>69</v>
      </c>
      <c r="AK15" s="299" t="n">
        <v>3.4</v>
      </c>
      <c r="AL15" s="298" t="s">
        <v>69</v>
      </c>
      <c r="AM15" s="296" t="n">
        <v>13.8</v>
      </c>
      <c r="AN15" s="297" t="s">
        <v>69</v>
      </c>
      <c r="AO15" s="300" t="n">
        <v>-6.9</v>
      </c>
      <c r="AP15" s="298" t="s">
        <v>69</v>
      </c>
      <c r="AQ15" s="296" t="n">
        <v>9.3</v>
      </c>
      <c r="AR15" s="301" t="s">
        <v>69</v>
      </c>
      <c r="AS15" s="296" t="n">
        <v>3.2</v>
      </c>
      <c r="AT15" s="302" t="s">
        <v>78</v>
      </c>
      <c r="AU15" s="296" t="n">
        <v>-3.3</v>
      </c>
      <c r="AV15" s="303" t="s">
        <v>78</v>
      </c>
      <c r="AW15" s="299" t="n">
        <v>-13.6</v>
      </c>
      <c r="AX15" s="302" t="s">
        <v>78</v>
      </c>
      <c r="AY15" s="296" t="n">
        <v>13.4</v>
      </c>
      <c r="AZ15" s="304" t="s">
        <v>78</v>
      </c>
      <c r="BA15" s="305" t="n">
        <v>6.5</v>
      </c>
      <c r="BB15" s="293"/>
      <c r="BC15" s="293"/>
    </row>
    <row r="16" s="214" customFormat="true" ht="43.5" hidden="false" customHeight="true" outlineLevel="0" collapsed="false">
      <c r="A16" s="306" t="s">
        <v>101</v>
      </c>
      <c r="B16" s="307" t="s">
        <v>69</v>
      </c>
      <c r="C16" s="296" t="n">
        <v>10.8</v>
      </c>
      <c r="D16" s="297" t="s">
        <v>69</v>
      </c>
      <c r="E16" s="296" t="n">
        <v>17.9</v>
      </c>
      <c r="F16" s="298" t="s">
        <v>69</v>
      </c>
      <c r="G16" s="296" t="n">
        <v>27.8</v>
      </c>
      <c r="H16" s="297" t="s">
        <v>69</v>
      </c>
      <c r="I16" s="299" t="n">
        <v>29.6</v>
      </c>
      <c r="J16" s="298" t="s">
        <v>69</v>
      </c>
      <c r="K16" s="296" t="n">
        <v>38.8</v>
      </c>
      <c r="L16" s="297" t="s">
        <v>69</v>
      </c>
      <c r="M16" s="300" t="n">
        <v>8.2</v>
      </c>
      <c r="N16" s="298" t="s">
        <v>69</v>
      </c>
      <c r="O16" s="296" t="n">
        <v>0</v>
      </c>
      <c r="P16" s="301" t="s">
        <v>69</v>
      </c>
      <c r="Q16" s="296" t="n">
        <v>12.3</v>
      </c>
      <c r="R16" s="302" t="s">
        <v>78</v>
      </c>
      <c r="S16" s="296" t="n">
        <v>8.3</v>
      </c>
      <c r="T16" s="303" t="s">
        <v>78</v>
      </c>
      <c r="U16" s="299" t="n">
        <v>-2.5</v>
      </c>
      <c r="V16" s="302" t="s">
        <v>78</v>
      </c>
      <c r="W16" s="296" t="n">
        <v>8.3</v>
      </c>
      <c r="X16" s="304" t="s">
        <v>78</v>
      </c>
      <c r="Y16" s="305" t="n">
        <v>-9.6</v>
      </c>
      <c r="Z16" s="293"/>
      <c r="AA16" s="293"/>
      <c r="AB16" s="293"/>
      <c r="AC16" s="306" t="s">
        <v>101</v>
      </c>
      <c r="AD16" s="307" t="s">
        <v>69</v>
      </c>
      <c r="AE16" s="296" t="n">
        <v>7</v>
      </c>
      <c r="AF16" s="297" t="s">
        <v>69</v>
      </c>
      <c r="AG16" s="296" t="n">
        <v>11.7</v>
      </c>
      <c r="AH16" s="298" t="s">
        <v>69</v>
      </c>
      <c r="AI16" s="296" t="n">
        <v>27.9</v>
      </c>
      <c r="AJ16" s="297" t="s">
        <v>69</v>
      </c>
      <c r="AK16" s="299" t="n">
        <v>20.9</v>
      </c>
      <c r="AL16" s="298" t="s">
        <v>69</v>
      </c>
      <c r="AM16" s="296" t="n">
        <v>28.9</v>
      </c>
      <c r="AN16" s="297" t="s">
        <v>69</v>
      </c>
      <c r="AO16" s="300" t="n">
        <v>5.3</v>
      </c>
      <c r="AP16" s="298" t="s">
        <v>69</v>
      </c>
      <c r="AQ16" s="296" t="n">
        <v>2.1</v>
      </c>
      <c r="AR16" s="301" t="s">
        <v>69</v>
      </c>
      <c r="AS16" s="296" t="n">
        <v>10.6</v>
      </c>
      <c r="AT16" s="302" t="s">
        <v>78</v>
      </c>
      <c r="AU16" s="296" t="n">
        <v>6.1</v>
      </c>
      <c r="AV16" s="303" t="s">
        <v>78</v>
      </c>
      <c r="AW16" s="299" t="n">
        <v>-0.9</v>
      </c>
      <c r="AX16" s="302" t="s">
        <v>78</v>
      </c>
      <c r="AY16" s="296" t="n">
        <v>2.1</v>
      </c>
      <c r="AZ16" s="304" t="s">
        <v>78</v>
      </c>
      <c r="BA16" s="305" t="n">
        <v>-9.6</v>
      </c>
      <c r="BB16" s="293"/>
      <c r="BC16" s="293"/>
    </row>
    <row r="17" s="214" customFormat="true" ht="43.5" hidden="false" customHeight="true" outlineLevel="0" collapsed="false">
      <c r="A17" s="306" t="s">
        <v>155</v>
      </c>
      <c r="B17" s="307" t="s">
        <v>69</v>
      </c>
      <c r="C17" s="296" t="n">
        <v>-7.4</v>
      </c>
      <c r="D17" s="297" t="s">
        <v>69</v>
      </c>
      <c r="E17" s="296" t="n">
        <v>22.5</v>
      </c>
      <c r="F17" s="298" t="s">
        <v>69</v>
      </c>
      <c r="G17" s="296" t="n">
        <v>16.7</v>
      </c>
      <c r="H17" s="297" t="s">
        <v>69</v>
      </c>
      <c r="I17" s="299" t="n">
        <v>17.5</v>
      </c>
      <c r="J17" s="298" t="s">
        <v>69</v>
      </c>
      <c r="K17" s="296" t="n">
        <v>31.7</v>
      </c>
      <c r="L17" s="297" t="s">
        <v>69</v>
      </c>
      <c r="M17" s="300" t="n">
        <v>5</v>
      </c>
      <c r="N17" s="298" t="s">
        <v>69</v>
      </c>
      <c r="O17" s="296" t="n">
        <v>17</v>
      </c>
      <c r="P17" s="301" t="s">
        <v>69</v>
      </c>
      <c r="Q17" s="296" t="n">
        <v>-5.1</v>
      </c>
      <c r="R17" s="302" t="s">
        <v>78</v>
      </c>
      <c r="S17" s="296" t="n">
        <v>4.9</v>
      </c>
      <c r="T17" s="303" t="s">
        <v>78</v>
      </c>
      <c r="U17" s="299" t="n">
        <v>12.3</v>
      </c>
      <c r="V17" s="302" t="s">
        <v>78</v>
      </c>
      <c r="W17" s="296" t="n">
        <v>15</v>
      </c>
      <c r="X17" s="304" t="s">
        <v>78</v>
      </c>
      <c r="Y17" s="305" t="n">
        <v>-7.5</v>
      </c>
      <c r="Z17" s="293"/>
      <c r="AA17" s="293"/>
      <c r="AB17" s="293"/>
      <c r="AC17" s="306" t="s">
        <v>155</v>
      </c>
      <c r="AD17" s="307" t="s">
        <v>69</v>
      </c>
      <c r="AE17" s="296" t="n">
        <v>-6.2</v>
      </c>
      <c r="AF17" s="297" t="s">
        <v>69</v>
      </c>
      <c r="AG17" s="296" t="n">
        <v>6.3</v>
      </c>
      <c r="AH17" s="298" t="s">
        <v>69</v>
      </c>
      <c r="AI17" s="296" t="n">
        <v>11.4</v>
      </c>
      <c r="AJ17" s="297" t="s">
        <v>69</v>
      </c>
      <c r="AK17" s="299" t="n">
        <v>18.1</v>
      </c>
      <c r="AL17" s="298" t="s">
        <v>69</v>
      </c>
      <c r="AM17" s="296" t="n">
        <v>19.4</v>
      </c>
      <c r="AN17" s="297" t="s">
        <v>69</v>
      </c>
      <c r="AO17" s="300" t="n">
        <v>6.7</v>
      </c>
      <c r="AP17" s="298" t="s">
        <v>69</v>
      </c>
      <c r="AQ17" s="296" t="n">
        <v>10.4</v>
      </c>
      <c r="AR17" s="301" t="s">
        <v>69</v>
      </c>
      <c r="AS17" s="296" t="n">
        <v>10.7</v>
      </c>
      <c r="AT17" s="302" t="s">
        <v>78</v>
      </c>
      <c r="AU17" s="296" t="n">
        <v>9.1</v>
      </c>
      <c r="AV17" s="303" t="s">
        <v>78</v>
      </c>
      <c r="AW17" s="299" t="n">
        <v>15.3</v>
      </c>
      <c r="AX17" s="302" t="s">
        <v>78</v>
      </c>
      <c r="AY17" s="296" t="n">
        <v>9.4</v>
      </c>
      <c r="AZ17" s="304" t="s">
        <v>78</v>
      </c>
      <c r="BA17" s="305" t="n">
        <v>3.1</v>
      </c>
      <c r="BB17" s="293"/>
      <c r="BC17" s="293"/>
    </row>
    <row r="18" s="214" customFormat="true" ht="43.5" hidden="false" customHeight="true" outlineLevel="0" collapsed="false">
      <c r="A18" s="294" t="s">
        <v>103</v>
      </c>
      <c r="B18" s="307" t="s">
        <v>69</v>
      </c>
      <c r="C18" s="296" t="n">
        <v>10.9</v>
      </c>
      <c r="D18" s="297" t="s">
        <v>69</v>
      </c>
      <c r="E18" s="296" t="n">
        <v>17.8</v>
      </c>
      <c r="F18" s="298" t="s">
        <v>69</v>
      </c>
      <c r="G18" s="296" t="n">
        <v>6.8</v>
      </c>
      <c r="H18" s="297" t="s">
        <v>69</v>
      </c>
      <c r="I18" s="299" t="n">
        <v>5.8</v>
      </c>
      <c r="J18" s="298" t="s">
        <v>69</v>
      </c>
      <c r="K18" s="296" t="n">
        <v>5.8</v>
      </c>
      <c r="L18" s="297" t="s">
        <v>69</v>
      </c>
      <c r="M18" s="300" t="n">
        <v>16.5</v>
      </c>
      <c r="N18" s="298" t="s">
        <v>69</v>
      </c>
      <c r="O18" s="296" t="n">
        <v>6.2</v>
      </c>
      <c r="P18" s="301" t="s">
        <v>69</v>
      </c>
      <c r="Q18" s="296" t="n">
        <v>-1.1</v>
      </c>
      <c r="R18" s="302" t="s">
        <v>78</v>
      </c>
      <c r="S18" s="296" t="n">
        <v>-4.8</v>
      </c>
      <c r="T18" s="303" t="s">
        <v>78</v>
      </c>
      <c r="U18" s="299" t="n">
        <v>-15.7</v>
      </c>
      <c r="V18" s="302" t="s">
        <v>78</v>
      </c>
      <c r="W18" s="296" t="n">
        <v>10.6</v>
      </c>
      <c r="X18" s="304" t="s">
        <v>78</v>
      </c>
      <c r="Y18" s="305" t="n">
        <v>-7.2</v>
      </c>
      <c r="Z18" s="293"/>
      <c r="AA18" s="293"/>
      <c r="AB18" s="293"/>
      <c r="AC18" s="294" t="s">
        <v>103</v>
      </c>
      <c r="AD18" s="307" t="s">
        <v>69</v>
      </c>
      <c r="AE18" s="296" t="n">
        <v>15.4</v>
      </c>
      <c r="AF18" s="297" t="s">
        <v>69</v>
      </c>
      <c r="AG18" s="296" t="n">
        <v>14.1</v>
      </c>
      <c r="AH18" s="298" t="s">
        <v>69</v>
      </c>
      <c r="AI18" s="296" t="n">
        <v>-3.7</v>
      </c>
      <c r="AJ18" s="297" t="s">
        <v>69</v>
      </c>
      <c r="AK18" s="299" t="n">
        <v>10</v>
      </c>
      <c r="AL18" s="298" t="s">
        <v>69</v>
      </c>
      <c r="AM18" s="296" t="n">
        <v>5.2</v>
      </c>
      <c r="AN18" s="297" t="s">
        <v>69</v>
      </c>
      <c r="AO18" s="300" t="n">
        <v>13</v>
      </c>
      <c r="AP18" s="298" t="s">
        <v>69</v>
      </c>
      <c r="AQ18" s="296" t="n">
        <v>9</v>
      </c>
      <c r="AR18" s="301" t="s">
        <v>69</v>
      </c>
      <c r="AS18" s="296" t="n">
        <v>2.5</v>
      </c>
      <c r="AT18" s="302" t="s">
        <v>78</v>
      </c>
      <c r="AU18" s="296" t="n">
        <v>0</v>
      </c>
      <c r="AV18" s="303" t="s">
        <v>78</v>
      </c>
      <c r="AW18" s="299" t="n">
        <v>-15.4</v>
      </c>
      <c r="AX18" s="302" t="s">
        <v>78</v>
      </c>
      <c r="AY18" s="296" t="n">
        <v>1.2</v>
      </c>
      <c r="AZ18" s="304" t="s">
        <v>78</v>
      </c>
      <c r="BA18" s="305" t="n">
        <v>-12.9</v>
      </c>
      <c r="BB18" s="293"/>
      <c r="BC18" s="293"/>
    </row>
    <row r="19" s="214" customFormat="true" ht="43.5" hidden="false" customHeight="true" outlineLevel="0" collapsed="false">
      <c r="A19" s="306" t="s">
        <v>104</v>
      </c>
      <c r="B19" s="307" t="s">
        <v>69</v>
      </c>
      <c r="C19" s="296" t="n">
        <v>-1.8</v>
      </c>
      <c r="D19" s="297" t="s">
        <v>69</v>
      </c>
      <c r="E19" s="296" t="n">
        <v>9.2</v>
      </c>
      <c r="F19" s="298" t="s">
        <v>69</v>
      </c>
      <c r="G19" s="296" t="n">
        <v>8.9</v>
      </c>
      <c r="H19" s="297" t="s">
        <v>69</v>
      </c>
      <c r="I19" s="299" t="n">
        <v>10.9</v>
      </c>
      <c r="J19" s="298" t="s">
        <v>69</v>
      </c>
      <c r="K19" s="296" t="n">
        <v>15</v>
      </c>
      <c r="L19" s="297" t="s">
        <v>69</v>
      </c>
      <c r="M19" s="300" t="n">
        <v>11.9</v>
      </c>
      <c r="N19" s="298" t="s">
        <v>69</v>
      </c>
      <c r="O19" s="296" t="n">
        <v>16.3</v>
      </c>
      <c r="P19" s="301" t="s">
        <v>69</v>
      </c>
      <c r="Q19" s="296" t="n">
        <v>4.6</v>
      </c>
      <c r="R19" s="302" t="s">
        <v>78</v>
      </c>
      <c r="S19" s="296" t="n">
        <v>-7.9</v>
      </c>
      <c r="T19" s="303" t="s">
        <v>78</v>
      </c>
      <c r="U19" s="299" t="n">
        <v>-6.1</v>
      </c>
      <c r="V19" s="302" t="s">
        <v>78</v>
      </c>
      <c r="W19" s="296" t="n">
        <v>5.3</v>
      </c>
      <c r="X19" s="304" t="s">
        <v>78</v>
      </c>
      <c r="Y19" s="305" t="n">
        <v>-3.9</v>
      </c>
      <c r="Z19" s="293"/>
      <c r="AA19" s="293"/>
      <c r="AB19" s="293"/>
      <c r="AC19" s="306" t="s">
        <v>104</v>
      </c>
      <c r="AD19" s="307" t="s">
        <v>69</v>
      </c>
      <c r="AE19" s="296" t="n">
        <v>-5.2</v>
      </c>
      <c r="AF19" s="297" t="s">
        <v>69</v>
      </c>
      <c r="AG19" s="296" t="n">
        <v>6.6</v>
      </c>
      <c r="AH19" s="298" t="s">
        <v>69</v>
      </c>
      <c r="AI19" s="296" t="n">
        <v>11.9</v>
      </c>
      <c r="AJ19" s="297" t="s">
        <v>69</v>
      </c>
      <c r="AK19" s="299" t="n">
        <v>3.8</v>
      </c>
      <c r="AL19" s="298" t="s">
        <v>69</v>
      </c>
      <c r="AM19" s="296" t="n">
        <v>7.6</v>
      </c>
      <c r="AN19" s="297" t="s">
        <v>69</v>
      </c>
      <c r="AO19" s="300" t="n">
        <v>7</v>
      </c>
      <c r="AP19" s="298" t="s">
        <v>69</v>
      </c>
      <c r="AQ19" s="296" t="n">
        <v>11.6</v>
      </c>
      <c r="AR19" s="301" t="s">
        <v>69</v>
      </c>
      <c r="AS19" s="296" t="n">
        <v>-0.6</v>
      </c>
      <c r="AT19" s="302" t="s">
        <v>78</v>
      </c>
      <c r="AU19" s="296" t="n">
        <v>-10.5</v>
      </c>
      <c r="AV19" s="303" t="s">
        <v>78</v>
      </c>
      <c r="AW19" s="299" t="n">
        <v>-5.3</v>
      </c>
      <c r="AX19" s="302" t="s">
        <v>78</v>
      </c>
      <c r="AY19" s="296" t="n">
        <v>1.9</v>
      </c>
      <c r="AZ19" s="304" t="s">
        <v>78</v>
      </c>
      <c r="BA19" s="305" t="n">
        <v>-4.7</v>
      </c>
      <c r="BB19" s="293"/>
      <c r="BC19" s="293"/>
    </row>
    <row r="20" s="214" customFormat="true" ht="43.5" hidden="false" customHeight="true" outlineLevel="0" collapsed="false">
      <c r="A20" s="306" t="s">
        <v>105</v>
      </c>
      <c r="B20" s="307" t="s">
        <v>69</v>
      </c>
      <c r="C20" s="296" t="n">
        <v>1.6</v>
      </c>
      <c r="D20" s="297" t="s">
        <v>69</v>
      </c>
      <c r="E20" s="296" t="n">
        <v>-0.4</v>
      </c>
      <c r="F20" s="298" t="s">
        <v>69</v>
      </c>
      <c r="G20" s="296" t="n">
        <v>-7</v>
      </c>
      <c r="H20" s="297" t="s">
        <v>69</v>
      </c>
      <c r="I20" s="299" t="n">
        <v>19.3</v>
      </c>
      <c r="J20" s="298" t="s">
        <v>69</v>
      </c>
      <c r="K20" s="296" t="n">
        <v>23.2</v>
      </c>
      <c r="L20" s="297" t="s">
        <v>69</v>
      </c>
      <c r="M20" s="300" t="n">
        <v>12</v>
      </c>
      <c r="N20" s="298" t="s">
        <v>69</v>
      </c>
      <c r="O20" s="296" t="n">
        <v>12</v>
      </c>
      <c r="P20" s="301" t="s">
        <v>69</v>
      </c>
      <c r="Q20" s="296" t="n">
        <v>6.7</v>
      </c>
      <c r="R20" s="302" t="s">
        <v>78</v>
      </c>
      <c r="S20" s="296" t="n">
        <v>-0.6</v>
      </c>
      <c r="T20" s="303" t="s">
        <v>78</v>
      </c>
      <c r="U20" s="299" t="n">
        <v>-2.2</v>
      </c>
      <c r="V20" s="302" t="s">
        <v>78</v>
      </c>
      <c r="W20" s="296" t="n">
        <v>-3.1</v>
      </c>
      <c r="X20" s="304" t="s">
        <v>78</v>
      </c>
      <c r="Y20" s="305" t="n">
        <v>-2.7</v>
      </c>
      <c r="Z20" s="293"/>
      <c r="AA20" s="293"/>
      <c r="AB20" s="293"/>
      <c r="AC20" s="306" t="s">
        <v>105</v>
      </c>
      <c r="AD20" s="307" t="s">
        <v>69</v>
      </c>
      <c r="AE20" s="296" t="n">
        <v>-3.9</v>
      </c>
      <c r="AF20" s="297" t="s">
        <v>69</v>
      </c>
      <c r="AG20" s="296" t="n">
        <v>-3.7</v>
      </c>
      <c r="AH20" s="298" t="s">
        <v>69</v>
      </c>
      <c r="AI20" s="296" t="n">
        <v>0.8</v>
      </c>
      <c r="AJ20" s="297" t="s">
        <v>69</v>
      </c>
      <c r="AK20" s="299" t="n">
        <v>7.1</v>
      </c>
      <c r="AL20" s="298" t="s">
        <v>69</v>
      </c>
      <c r="AM20" s="296" t="n">
        <v>13.1</v>
      </c>
      <c r="AN20" s="297" t="s">
        <v>69</v>
      </c>
      <c r="AO20" s="300" t="n">
        <v>3.1</v>
      </c>
      <c r="AP20" s="298" t="s">
        <v>69</v>
      </c>
      <c r="AQ20" s="296" t="n">
        <v>4.1</v>
      </c>
      <c r="AR20" s="301" t="s">
        <v>69</v>
      </c>
      <c r="AS20" s="296" t="n">
        <v>3.3</v>
      </c>
      <c r="AT20" s="302" t="s">
        <v>78</v>
      </c>
      <c r="AU20" s="296" t="n">
        <v>-3</v>
      </c>
      <c r="AV20" s="303" t="s">
        <v>78</v>
      </c>
      <c r="AW20" s="299" t="n">
        <v>0.9</v>
      </c>
      <c r="AX20" s="302" t="s">
        <v>78</v>
      </c>
      <c r="AY20" s="296" t="n">
        <v>-0.9</v>
      </c>
      <c r="AZ20" s="304" t="s">
        <v>78</v>
      </c>
      <c r="BA20" s="305" t="n">
        <v>2.8</v>
      </c>
      <c r="BB20" s="293"/>
      <c r="BC20" s="293"/>
    </row>
    <row r="21" s="214" customFormat="true" ht="43.5" hidden="false" customHeight="true" outlineLevel="0" collapsed="false">
      <c r="A21" s="308" t="s">
        <v>27</v>
      </c>
      <c r="B21" s="309" t="s">
        <v>69</v>
      </c>
      <c r="C21" s="310" t="n">
        <v>-8.3</v>
      </c>
      <c r="D21" s="311" t="s">
        <v>69</v>
      </c>
      <c r="E21" s="310" t="n">
        <v>9</v>
      </c>
      <c r="F21" s="312" t="s">
        <v>69</v>
      </c>
      <c r="G21" s="310" t="n">
        <v>2.4</v>
      </c>
      <c r="H21" s="311" t="s">
        <v>69</v>
      </c>
      <c r="I21" s="313" t="n">
        <v>15.8</v>
      </c>
      <c r="J21" s="312" t="s">
        <v>69</v>
      </c>
      <c r="K21" s="310" t="n">
        <v>18.1</v>
      </c>
      <c r="L21" s="311" t="s">
        <v>69</v>
      </c>
      <c r="M21" s="314" t="n">
        <v>4.5</v>
      </c>
      <c r="N21" s="312" t="s">
        <v>69</v>
      </c>
      <c r="O21" s="310" t="n">
        <v>4.7</v>
      </c>
      <c r="P21" s="315" t="s">
        <v>69</v>
      </c>
      <c r="Q21" s="310" t="n">
        <v>-4.6</v>
      </c>
      <c r="R21" s="316" t="s">
        <v>78</v>
      </c>
      <c r="S21" s="310" t="n">
        <v>-2.4</v>
      </c>
      <c r="T21" s="317" t="s">
        <v>78</v>
      </c>
      <c r="U21" s="313" t="n">
        <v>5.9</v>
      </c>
      <c r="V21" s="316" t="s">
        <v>78</v>
      </c>
      <c r="W21" s="310" t="n">
        <v>6.4</v>
      </c>
      <c r="X21" s="318" t="s">
        <v>78</v>
      </c>
      <c r="Y21" s="319" t="n">
        <v>-2.6</v>
      </c>
      <c r="Z21" s="293"/>
      <c r="AA21" s="293"/>
      <c r="AB21" s="293"/>
      <c r="AC21" s="308" t="s">
        <v>27</v>
      </c>
      <c r="AD21" s="309" t="s">
        <v>69</v>
      </c>
      <c r="AE21" s="310" t="n">
        <v>-3</v>
      </c>
      <c r="AF21" s="311" t="s">
        <v>69</v>
      </c>
      <c r="AG21" s="310" t="n">
        <v>3.1</v>
      </c>
      <c r="AH21" s="312" t="s">
        <v>69</v>
      </c>
      <c r="AI21" s="310" t="n">
        <v>1.1</v>
      </c>
      <c r="AJ21" s="311" t="s">
        <v>69</v>
      </c>
      <c r="AK21" s="313" t="n">
        <v>12</v>
      </c>
      <c r="AL21" s="312" t="s">
        <v>69</v>
      </c>
      <c r="AM21" s="310" t="n">
        <v>20.2</v>
      </c>
      <c r="AN21" s="311" t="s">
        <v>69</v>
      </c>
      <c r="AO21" s="314" t="n">
        <v>4.3</v>
      </c>
      <c r="AP21" s="312" t="s">
        <v>69</v>
      </c>
      <c r="AQ21" s="310" t="n">
        <v>4.2</v>
      </c>
      <c r="AR21" s="315" t="s">
        <v>69</v>
      </c>
      <c r="AS21" s="310" t="n">
        <v>-5.2</v>
      </c>
      <c r="AT21" s="316" t="s">
        <v>78</v>
      </c>
      <c r="AU21" s="310" t="n">
        <v>-2.1</v>
      </c>
      <c r="AV21" s="317" t="s">
        <v>78</v>
      </c>
      <c r="AW21" s="313" t="n">
        <v>0.9</v>
      </c>
      <c r="AX21" s="316" t="s">
        <v>78</v>
      </c>
      <c r="AY21" s="310" t="n">
        <v>7.3</v>
      </c>
      <c r="AZ21" s="318" t="s">
        <v>78</v>
      </c>
      <c r="BA21" s="319" t="n">
        <v>4.2</v>
      </c>
      <c r="BB21" s="293"/>
      <c r="BC21" s="293"/>
    </row>
    <row r="22" customFormat="false" ht="15" hidden="false" customHeight="true" outlineLevel="0" collapsed="false">
      <c r="A22" s="320"/>
      <c r="B22" s="320"/>
      <c r="C22" s="320"/>
      <c r="D22" s="262"/>
      <c r="E22" s="262"/>
      <c r="F22" s="262"/>
      <c r="G22" s="262"/>
      <c r="H22" s="262"/>
      <c r="I22" s="321"/>
      <c r="J22" s="262"/>
      <c r="K22" s="262"/>
      <c r="L22" s="321"/>
      <c r="M22" s="321"/>
      <c r="N22" s="321"/>
      <c r="O22" s="262"/>
      <c r="P22" s="321"/>
      <c r="Q22" s="321"/>
      <c r="R22" s="321"/>
      <c r="S22" s="321"/>
      <c r="T22" s="321"/>
      <c r="U22" s="321"/>
      <c r="V22" s="321"/>
      <c r="W22" s="321"/>
      <c r="X22" s="262"/>
      <c r="Y22" s="262"/>
      <c r="Z22" s="262"/>
      <c r="AA22" s="177"/>
      <c r="AB22" s="177"/>
      <c r="AC22" s="177"/>
      <c r="AD22" s="260"/>
      <c r="AE22" s="260"/>
      <c r="AF22" s="262"/>
      <c r="AG22" s="262"/>
      <c r="AH22" s="262"/>
      <c r="AI22" s="262"/>
      <c r="AJ22" s="262"/>
      <c r="AK22" s="321"/>
      <c r="AL22" s="262"/>
      <c r="AM22" s="262"/>
      <c r="AN22" s="262"/>
      <c r="AO22" s="321"/>
      <c r="AP22" s="262"/>
      <c r="AQ22" s="262"/>
      <c r="AR22" s="262"/>
      <c r="AS22" s="262"/>
      <c r="AT22" s="262"/>
      <c r="AU22" s="262"/>
      <c r="AV22" s="262"/>
      <c r="AW22" s="262"/>
      <c r="AX22" s="321"/>
      <c r="AY22" s="262"/>
      <c r="AZ22" s="262"/>
      <c r="BA22" s="262"/>
      <c r="BB22" s="321"/>
      <c r="BC22" s="262"/>
    </row>
    <row r="23" customFormat="false" ht="15" hidden="false" customHeight="true" outlineLevel="0" collapsed="false">
      <c r="A23" s="320"/>
      <c r="B23" s="320"/>
      <c r="C23" s="320"/>
      <c r="D23" s="262"/>
      <c r="E23" s="262"/>
      <c r="F23" s="262"/>
      <c r="G23" s="262"/>
      <c r="H23" s="262"/>
      <c r="I23" s="321"/>
      <c r="J23" s="262"/>
      <c r="K23" s="262"/>
      <c r="L23" s="321"/>
      <c r="M23" s="321"/>
      <c r="N23" s="321"/>
      <c r="O23" s="262"/>
      <c r="P23" s="321"/>
      <c r="Q23" s="321"/>
      <c r="R23" s="321"/>
      <c r="S23" s="321"/>
      <c r="T23" s="321"/>
      <c r="U23" s="321"/>
      <c r="V23" s="321"/>
      <c r="W23" s="321"/>
      <c r="X23" s="262"/>
      <c r="Y23" s="262"/>
      <c r="Z23" s="262"/>
      <c r="AA23" s="177"/>
      <c r="AB23" s="177"/>
      <c r="AC23" s="177"/>
      <c r="AD23" s="260"/>
      <c r="AE23" s="260"/>
      <c r="AF23" s="262"/>
      <c r="AG23" s="262"/>
      <c r="AH23" s="262"/>
      <c r="AI23" s="262"/>
      <c r="AJ23" s="262"/>
      <c r="AK23" s="321"/>
      <c r="AL23" s="262"/>
      <c r="AM23" s="262"/>
      <c r="AN23" s="262"/>
      <c r="AO23" s="321"/>
      <c r="AP23" s="262"/>
      <c r="AQ23" s="262"/>
      <c r="AR23" s="262"/>
      <c r="AS23" s="262"/>
      <c r="AT23" s="262"/>
      <c r="AU23" s="262"/>
      <c r="AV23" s="262"/>
      <c r="AW23" s="262"/>
      <c r="AX23" s="321"/>
      <c r="AY23" s="262"/>
      <c r="AZ23" s="262"/>
      <c r="BA23" s="262"/>
      <c r="BB23" s="321"/>
      <c r="BC23" s="262"/>
    </row>
    <row r="24" customFormat="false" ht="15" hidden="false" customHeight="true" outlineLevel="0" collapsed="false">
      <c r="A24" s="320"/>
      <c r="B24" s="320"/>
      <c r="C24" s="320"/>
      <c r="D24" s="262"/>
      <c r="E24" s="262"/>
      <c r="F24" s="262"/>
      <c r="G24" s="262"/>
      <c r="H24" s="262"/>
      <c r="I24" s="321"/>
      <c r="J24" s="262"/>
      <c r="K24" s="262"/>
      <c r="L24" s="321"/>
      <c r="M24" s="321"/>
      <c r="N24" s="321"/>
      <c r="O24" s="262"/>
      <c r="P24" s="321"/>
      <c r="Q24" s="321"/>
      <c r="R24" s="321"/>
      <c r="S24" s="321"/>
      <c r="T24" s="321"/>
      <c r="U24" s="321"/>
      <c r="V24" s="321"/>
      <c r="W24" s="321"/>
      <c r="X24" s="262"/>
      <c r="Y24" s="262"/>
      <c r="Z24" s="262"/>
      <c r="AA24" s="177"/>
      <c r="AB24" s="177"/>
      <c r="AC24" s="177"/>
      <c r="AD24" s="260"/>
      <c r="AE24" s="260"/>
      <c r="AF24" s="262"/>
      <c r="AG24" s="262"/>
      <c r="AH24" s="262"/>
      <c r="AI24" s="262"/>
      <c r="AJ24" s="262"/>
      <c r="AK24" s="321"/>
      <c r="AL24" s="262"/>
      <c r="AM24" s="262"/>
      <c r="AN24" s="262"/>
      <c r="AO24" s="321"/>
      <c r="AP24" s="262"/>
      <c r="AQ24" s="262"/>
      <c r="AR24" s="262"/>
      <c r="AS24" s="262"/>
      <c r="AT24" s="262"/>
      <c r="AU24" s="262"/>
      <c r="AV24" s="262"/>
      <c r="AW24" s="262"/>
      <c r="AX24" s="321"/>
      <c r="AY24" s="262"/>
      <c r="AZ24" s="262"/>
      <c r="BA24" s="262"/>
      <c r="BB24" s="321"/>
      <c r="BC24" s="262"/>
    </row>
    <row r="25" customFormat="false" ht="15" hidden="false" customHeight="true" outlineLevel="0" collapsed="false">
      <c r="A25" s="249"/>
      <c r="B25" s="249"/>
      <c r="C25" s="249"/>
      <c r="D25" s="262"/>
      <c r="E25" s="262"/>
      <c r="F25" s="262"/>
      <c r="G25" s="262"/>
      <c r="H25" s="262"/>
      <c r="I25" s="262"/>
      <c r="J25" s="262"/>
      <c r="K25" s="262"/>
      <c r="L25" s="262"/>
      <c r="M25" s="262"/>
      <c r="N25" s="262"/>
      <c r="O25" s="262"/>
      <c r="P25" s="262"/>
      <c r="Q25" s="262"/>
      <c r="R25" s="262"/>
      <c r="S25" s="262"/>
      <c r="T25" s="262"/>
      <c r="U25" s="262"/>
      <c r="V25" s="262"/>
      <c r="W25" s="262"/>
      <c r="X25" s="262"/>
      <c r="Y25" s="262"/>
      <c r="Z25" s="177"/>
      <c r="AA25" s="177"/>
      <c r="AB25" s="177"/>
      <c r="AC25" s="177"/>
      <c r="AD25" s="177"/>
      <c r="AE25" s="177"/>
      <c r="AF25" s="262"/>
      <c r="AG25" s="262"/>
      <c r="AH25" s="262"/>
      <c r="AI25" s="262"/>
      <c r="AJ25" s="262"/>
      <c r="AK25" s="262"/>
      <c r="AL25" s="262"/>
      <c r="AM25" s="262"/>
      <c r="AN25" s="262"/>
      <c r="AO25" s="262"/>
      <c r="AP25" s="262"/>
      <c r="AQ25" s="262"/>
      <c r="AR25" s="262"/>
      <c r="AS25" s="262"/>
      <c r="AT25" s="262"/>
      <c r="AU25" s="262"/>
      <c r="AV25" s="262"/>
      <c r="AW25" s="262"/>
      <c r="AX25" s="262"/>
      <c r="AY25" s="262"/>
      <c r="AZ25" s="262"/>
      <c r="BA25" s="262"/>
      <c r="BB25" s="262"/>
      <c r="BC25" s="262"/>
    </row>
    <row r="26" customFormat="false" ht="33" hidden="false" customHeight="true" outlineLevel="0" collapsed="false">
      <c r="A26" s="263" t="s">
        <v>79</v>
      </c>
      <c r="B26" s="264"/>
      <c r="C26" s="265" t="s">
        <v>121</v>
      </c>
      <c r="D26" s="266"/>
      <c r="E26" s="265"/>
      <c r="F26" s="265"/>
      <c r="G26" s="265"/>
      <c r="H26" s="266"/>
      <c r="I26" s="266"/>
      <c r="J26" s="266"/>
      <c r="K26" s="266"/>
      <c r="L26" s="266"/>
      <c r="M26" s="266"/>
      <c r="N26" s="266"/>
      <c r="O26" s="266"/>
      <c r="P26" s="266"/>
      <c r="Q26" s="266"/>
      <c r="R26" s="266"/>
      <c r="S26" s="266"/>
      <c r="T26" s="266"/>
      <c r="U26" s="266"/>
      <c r="V26" s="266"/>
      <c r="W26" s="266"/>
      <c r="X26" s="266"/>
      <c r="Y26" s="267"/>
      <c r="Z26" s="177"/>
      <c r="AA26" s="177"/>
      <c r="AB26" s="177"/>
      <c r="AC26" s="268" t="s">
        <v>156</v>
      </c>
      <c r="AD26" s="264"/>
      <c r="AE26" s="265" t="s">
        <v>121</v>
      </c>
      <c r="AF26" s="266"/>
      <c r="AG26" s="265"/>
      <c r="AH26" s="265"/>
      <c r="AI26" s="265"/>
      <c r="AJ26" s="266"/>
      <c r="AK26" s="266"/>
      <c r="AL26" s="266"/>
      <c r="AM26" s="266"/>
      <c r="AN26" s="266"/>
      <c r="AO26" s="266"/>
      <c r="AP26" s="266"/>
      <c r="AQ26" s="266"/>
      <c r="AR26" s="266"/>
      <c r="AS26" s="266"/>
      <c r="AT26" s="266"/>
      <c r="AU26" s="266"/>
      <c r="AV26" s="266"/>
      <c r="AW26" s="266"/>
      <c r="AX26" s="266"/>
      <c r="AY26" s="266"/>
      <c r="AZ26" s="266"/>
      <c r="BA26" s="267"/>
      <c r="BB26" s="322"/>
      <c r="BC26" s="322"/>
    </row>
    <row r="27" customFormat="false" ht="33" hidden="false" customHeight="true" outlineLevel="0" collapsed="false">
      <c r="A27" s="263"/>
      <c r="B27" s="270" t="s">
        <v>140</v>
      </c>
      <c r="C27" s="270"/>
      <c r="D27" s="270"/>
      <c r="E27" s="270"/>
      <c r="F27" s="270" t="s">
        <v>141</v>
      </c>
      <c r="G27" s="270"/>
      <c r="H27" s="270"/>
      <c r="I27" s="270"/>
      <c r="J27" s="270" t="s">
        <v>142</v>
      </c>
      <c r="K27" s="270"/>
      <c r="L27" s="270"/>
      <c r="M27" s="270"/>
      <c r="N27" s="270" t="s">
        <v>143</v>
      </c>
      <c r="O27" s="270"/>
      <c r="P27" s="270"/>
      <c r="Q27" s="270"/>
      <c r="R27" s="271" t="s">
        <v>144</v>
      </c>
      <c r="S27" s="271"/>
      <c r="T27" s="271"/>
      <c r="U27" s="271"/>
      <c r="V27" s="271"/>
      <c r="W27" s="271"/>
      <c r="X27" s="271"/>
      <c r="Y27" s="271"/>
      <c r="Z27" s="177"/>
      <c r="AA27" s="177"/>
      <c r="AB27" s="269"/>
      <c r="AC27" s="268"/>
      <c r="AD27" s="270" t="s">
        <v>140</v>
      </c>
      <c r="AE27" s="270"/>
      <c r="AF27" s="270"/>
      <c r="AG27" s="270"/>
      <c r="AH27" s="270" t="s">
        <v>141</v>
      </c>
      <c r="AI27" s="270"/>
      <c r="AJ27" s="270"/>
      <c r="AK27" s="270"/>
      <c r="AL27" s="270" t="s">
        <v>142</v>
      </c>
      <c r="AM27" s="270"/>
      <c r="AN27" s="270"/>
      <c r="AO27" s="270"/>
      <c r="AP27" s="270" t="s">
        <v>143</v>
      </c>
      <c r="AQ27" s="270"/>
      <c r="AR27" s="270"/>
      <c r="AS27" s="270"/>
      <c r="AT27" s="271" t="s">
        <v>144</v>
      </c>
      <c r="AU27" s="271"/>
      <c r="AV27" s="271"/>
      <c r="AW27" s="271"/>
      <c r="AX27" s="271"/>
      <c r="AY27" s="271"/>
      <c r="AZ27" s="271"/>
      <c r="BA27" s="271"/>
      <c r="BB27" s="177"/>
      <c r="BC27" s="177"/>
    </row>
    <row r="28" customFormat="false" ht="33" hidden="false" customHeight="true" outlineLevel="0" collapsed="false">
      <c r="A28" s="263"/>
      <c r="B28" s="272" t="s">
        <v>7</v>
      </c>
      <c r="C28" s="272"/>
      <c r="D28" s="273" t="s">
        <v>9</v>
      </c>
      <c r="E28" s="273"/>
      <c r="F28" s="272" t="s">
        <v>7</v>
      </c>
      <c r="G28" s="272"/>
      <c r="H28" s="273" t="s">
        <v>9</v>
      </c>
      <c r="I28" s="273"/>
      <c r="J28" s="272" t="s">
        <v>7</v>
      </c>
      <c r="K28" s="272"/>
      <c r="L28" s="273" t="s">
        <v>9</v>
      </c>
      <c r="M28" s="273"/>
      <c r="N28" s="272" t="s">
        <v>7</v>
      </c>
      <c r="O28" s="272"/>
      <c r="P28" s="273" t="s">
        <v>9</v>
      </c>
      <c r="Q28" s="273"/>
      <c r="R28" s="274" t="s">
        <v>7</v>
      </c>
      <c r="S28" s="274"/>
      <c r="T28" s="274"/>
      <c r="U28" s="274"/>
      <c r="V28" s="275" t="s">
        <v>9</v>
      </c>
      <c r="W28" s="275"/>
      <c r="X28" s="275"/>
      <c r="Y28" s="275"/>
      <c r="Z28" s="177"/>
      <c r="AA28" s="177"/>
      <c r="AB28" s="177"/>
      <c r="AC28" s="268"/>
      <c r="AD28" s="272" t="s">
        <v>7</v>
      </c>
      <c r="AE28" s="272"/>
      <c r="AF28" s="273" t="s">
        <v>9</v>
      </c>
      <c r="AG28" s="273"/>
      <c r="AH28" s="272" t="s">
        <v>7</v>
      </c>
      <c r="AI28" s="272"/>
      <c r="AJ28" s="273" t="s">
        <v>9</v>
      </c>
      <c r="AK28" s="273"/>
      <c r="AL28" s="272" t="s">
        <v>7</v>
      </c>
      <c r="AM28" s="272"/>
      <c r="AN28" s="273" t="s">
        <v>9</v>
      </c>
      <c r="AO28" s="273"/>
      <c r="AP28" s="272" t="s">
        <v>7</v>
      </c>
      <c r="AQ28" s="272"/>
      <c r="AR28" s="273" t="s">
        <v>9</v>
      </c>
      <c r="AS28" s="273"/>
      <c r="AT28" s="274" t="s">
        <v>7</v>
      </c>
      <c r="AU28" s="274"/>
      <c r="AV28" s="274"/>
      <c r="AW28" s="274"/>
      <c r="AX28" s="275" t="s">
        <v>9</v>
      </c>
      <c r="AY28" s="275"/>
      <c r="AZ28" s="275"/>
      <c r="BA28" s="275"/>
      <c r="BB28" s="177"/>
      <c r="BC28" s="177"/>
    </row>
    <row r="29" customFormat="false" ht="33" hidden="false" customHeight="true" outlineLevel="0" collapsed="false">
      <c r="A29" s="263"/>
      <c r="B29" s="276" t="s">
        <v>145</v>
      </c>
      <c r="C29" s="276"/>
      <c r="D29" s="277" t="s">
        <v>146</v>
      </c>
      <c r="E29" s="277"/>
      <c r="F29" s="276" t="s">
        <v>146</v>
      </c>
      <c r="G29" s="276"/>
      <c r="H29" s="277" t="s">
        <v>147</v>
      </c>
      <c r="I29" s="277"/>
      <c r="J29" s="276" t="s">
        <v>147</v>
      </c>
      <c r="K29" s="276"/>
      <c r="L29" s="277" t="s">
        <v>148</v>
      </c>
      <c r="M29" s="277"/>
      <c r="N29" s="276" t="s">
        <v>148</v>
      </c>
      <c r="O29" s="276"/>
      <c r="P29" s="277" t="s">
        <v>149</v>
      </c>
      <c r="Q29" s="277"/>
      <c r="R29" s="278" t="s">
        <v>149</v>
      </c>
      <c r="S29" s="278"/>
      <c r="T29" s="279" t="s">
        <v>132</v>
      </c>
      <c r="U29" s="279"/>
      <c r="V29" s="278" t="s">
        <v>150</v>
      </c>
      <c r="W29" s="278"/>
      <c r="X29" s="280" t="s">
        <v>132</v>
      </c>
      <c r="Y29" s="280"/>
      <c r="Z29" s="177"/>
      <c r="AA29" s="177"/>
      <c r="AB29" s="177"/>
      <c r="AC29" s="268"/>
      <c r="AD29" s="276" t="s">
        <v>145</v>
      </c>
      <c r="AE29" s="276"/>
      <c r="AF29" s="277" t="s">
        <v>146</v>
      </c>
      <c r="AG29" s="277"/>
      <c r="AH29" s="276" t="s">
        <v>146</v>
      </c>
      <c r="AI29" s="276"/>
      <c r="AJ29" s="277" t="s">
        <v>147</v>
      </c>
      <c r="AK29" s="277"/>
      <c r="AL29" s="276" t="s">
        <v>147</v>
      </c>
      <c r="AM29" s="276"/>
      <c r="AN29" s="277" t="s">
        <v>148</v>
      </c>
      <c r="AO29" s="277"/>
      <c r="AP29" s="276" t="s">
        <v>148</v>
      </c>
      <c r="AQ29" s="276"/>
      <c r="AR29" s="277" t="s">
        <v>149</v>
      </c>
      <c r="AS29" s="277"/>
      <c r="AT29" s="278" t="s">
        <v>149</v>
      </c>
      <c r="AU29" s="278"/>
      <c r="AV29" s="279" t="s">
        <v>132</v>
      </c>
      <c r="AW29" s="279"/>
      <c r="AX29" s="278" t="s">
        <v>150</v>
      </c>
      <c r="AY29" s="278"/>
      <c r="AZ29" s="280" t="s">
        <v>132</v>
      </c>
      <c r="BA29" s="280"/>
      <c r="BB29" s="177"/>
      <c r="BC29" s="177"/>
    </row>
    <row r="30" s="214" customFormat="true" ht="43.5" hidden="false" customHeight="true" outlineLevel="0" collapsed="false">
      <c r="A30" s="281" t="s">
        <v>94</v>
      </c>
      <c r="B30" s="282" t="s">
        <v>69</v>
      </c>
      <c r="C30" s="283" t="n">
        <v>4.1</v>
      </c>
      <c r="D30" s="284" t="s">
        <v>69</v>
      </c>
      <c r="E30" s="283" t="n">
        <v>7.9</v>
      </c>
      <c r="F30" s="285" t="s">
        <v>69</v>
      </c>
      <c r="G30" s="283" t="n">
        <v>4.5</v>
      </c>
      <c r="H30" s="284" t="s">
        <v>69</v>
      </c>
      <c r="I30" s="286" t="n">
        <v>14</v>
      </c>
      <c r="J30" s="285" t="s">
        <v>69</v>
      </c>
      <c r="K30" s="283" t="n">
        <v>18.9</v>
      </c>
      <c r="L30" s="284" t="s">
        <v>69</v>
      </c>
      <c r="M30" s="287" t="n">
        <v>10.9</v>
      </c>
      <c r="N30" s="285" t="s">
        <v>69</v>
      </c>
      <c r="O30" s="283" t="n">
        <v>6.9</v>
      </c>
      <c r="P30" s="288" t="s">
        <v>69</v>
      </c>
      <c r="Q30" s="283" t="n">
        <v>3.6</v>
      </c>
      <c r="R30" s="289" t="s">
        <v>78</v>
      </c>
      <c r="S30" s="283" t="n">
        <v>0.4</v>
      </c>
      <c r="T30" s="290" t="s">
        <v>78</v>
      </c>
      <c r="U30" s="286" t="n">
        <v>-3.7</v>
      </c>
      <c r="V30" s="289" t="s">
        <v>78</v>
      </c>
      <c r="W30" s="283" t="n">
        <v>6.4</v>
      </c>
      <c r="X30" s="291" t="s">
        <v>78</v>
      </c>
      <c r="Y30" s="292" t="n">
        <v>-1.5</v>
      </c>
      <c r="Z30" s="293"/>
      <c r="AA30" s="293"/>
      <c r="AB30" s="293"/>
      <c r="AC30" s="281" t="s">
        <v>94</v>
      </c>
      <c r="AD30" s="282" t="s">
        <v>69</v>
      </c>
      <c r="AE30" s="283" t="n">
        <v>12.6</v>
      </c>
      <c r="AF30" s="284" t="s">
        <v>69</v>
      </c>
      <c r="AG30" s="283" t="n">
        <v>8.6</v>
      </c>
      <c r="AH30" s="285" t="s">
        <v>69</v>
      </c>
      <c r="AI30" s="283" t="n">
        <v>12.7</v>
      </c>
      <c r="AJ30" s="284" t="s">
        <v>69</v>
      </c>
      <c r="AK30" s="286" t="n">
        <v>11.9</v>
      </c>
      <c r="AL30" s="285" t="s">
        <v>69</v>
      </c>
      <c r="AM30" s="283" t="n">
        <v>18.4</v>
      </c>
      <c r="AN30" s="284" t="s">
        <v>69</v>
      </c>
      <c r="AO30" s="287" t="n">
        <v>10</v>
      </c>
      <c r="AP30" s="285" t="s">
        <v>69</v>
      </c>
      <c r="AQ30" s="283" t="n">
        <v>16</v>
      </c>
      <c r="AR30" s="288" t="s">
        <v>69</v>
      </c>
      <c r="AS30" s="283" t="n">
        <v>9.6</v>
      </c>
      <c r="AT30" s="289" t="s">
        <v>78</v>
      </c>
      <c r="AU30" s="283" t="n">
        <v>14.2</v>
      </c>
      <c r="AV30" s="290" t="s">
        <v>78</v>
      </c>
      <c r="AW30" s="286" t="n">
        <v>1.6</v>
      </c>
      <c r="AX30" s="289" t="s">
        <v>78</v>
      </c>
      <c r="AY30" s="283" t="n">
        <v>8.1</v>
      </c>
      <c r="AZ30" s="291" t="s">
        <v>78</v>
      </c>
      <c r="BA30" s="292" t="n">
        <v>-0.5</v>
      </c>
      <c r="BB30" s="293"/>
      <c r="BC30" s="293"/>
    </row>
    <row r="31" s="214" customFormat="true" ht="43.5" hidden="false" customHeight="true" outlineLevel="0" collapsed="false">
      <c r="A31" s="294" t="s">
        <v>95</v>
      </c>
      <c r="B31" s="295" t="s">
        <v>69</v>
      </c>
      <c r="C31" s="296" t="n">
        <v>13.5</v>
      </c>
      <c r="D31" s="297" t="s">
        <v>69</v>
      </c>
      <c r="E31" s="296" t="n">
        <v>10.8</v>
      </c>
      <c r="F31" s="298" t="s">
        <v>69</v>
      </c>
      <c r="G31" s="296" t="n">
        <v>23.6</v>
      </c>
      <c r="H31" s="297" t="s">
        <v>69</v>
      </c>
      <c r="I31" s="299" t="n">
        <v>29.4</v>
      </c>
      <c r="J31" s="298" t="s">
        <v>69</v>
      </c>
      <c r="K31" s="296" t="n">
        <v>30</v>
      </c>
      <c r="L31" s="297" t="s">
        <v>69</v>
      </c>
      <c r="M31" s="300" t="n">
        <v>30</v>
      </c>
      <c r="N31" s="298" t="s">
        <v>69</v>
      </c>
      <c r="O31" s="296" t="n">
        <v>13.9</v>
      </c>
      <c r="P31" s="301" t="s">
        <v>69</v>
      </c>
      <c r="Q31" s="296" t="n">
        <v>2.7</v>
      </c>
      <c r="R31" s="302" t="s">
        <v>78</v>
      </c>
      <c r="S31" s="296" t="n">
        <v>21.4</v>
      </c>
      <c r="T31" s="303" t="s">
        <v>78</v>
      </c>
      <c r="U31" s="299" t="n">
        <v>7.9</v>
      </c>
      <c r="V31" s="302" t="s">
        <v>78</v>
      </c>
      <c r="W31" s="296" t="n">
        <v>21.4</v>
      </c>
      <c r="X31" s="304" t="s">
        <v>78</v>
      </c>
      <c r="Y31" s="305" t="n">
        <v>10.6</v>
      </c>
      <c r="Z31" s="293"/>
      <c r="AA31" s="293"/>
      <c r="AB31" s="293"/>
      <c r="AC31" s="294" t="s">
        <v>95</v>
      </c>
      <c r="AD31" s="295" t="s">
        <v>69</v>
      </c>
      <c r="AE31" s="296" t="n">
        <v>5.6</v>
      </c>
      <c r="AF31" s="297" t="s">
        <v>69</v>
      </c>
      <c r="AG31" s="296" t="n">
        <v>11.1</v>
      </c>
      <c r="AH31" s="298" t="s">
        <v>69</v>
      </c>
      <c r="AI31" s="296" t="n">
        <v>18.1</v>
      </c>
      <c r="AJ31" s="297" t="s">
        <v>69</v>
      </c>
      <c r="AK31" s="299" t="n">
        <v>18.2</v>
      </c>
      <c r="AL31" s="298" t="s">
        <v>69</v>
      </c>
      <c r="AM31" s="296" t="n">
        <v>14.2</v>
      </c>
      <c r="AN31" s="297" t="s">
        <v>69</v>
      </c>
      <c r="AO31" s="300" t="n">
        <v>14.2</v>
      </c>
      <c r="AP31" s="298" t="s">
        <v>69</v>
      </c>
      <c r="AQ31" s="296" t="n">
        <v>14.7</v>
      </c>
      <c r="AR31" s="301" t="s">
        <v>69</v>
      </c>
      <c r="AS31" s="296" t="n">
        <v>8.9</v>
      </c>
      <c r="AT31" s="302" t="s">
        <v>78</v>
      </c>
      <c r="AU31" s="296" t="n">
        <v>10.8</v>
      </c>
      <c r="AV31" s="303" t="s">
        <v>78</v>
      </c>
      <c r="AW31" s="299" t="n">
        <v>5.2</v>
      </c>
      <c r="AX31" s="302" t="s">
        <v>78</v>
      </c>
      <c r="AY31" s="296" t="n">
        <v>13.5</v>
      </c>
      <c r="AZ31" s="304" t="s">
        <v>78</v>
      </c>
      <c r="BA31" s="305" t="n">
        <v>2.4</v>
      </c>
      <c r="BB31" s="293"/>
      <c r="BC31" s="293"/>
    </row>
    <row r="32" s="214" customFormat="true" ht="43.5" hidden="false" customHeight="true" outlineLevel="0" collapsed="false">
      <c r="A32" s="306" t="s">
        <v>151</v>
      </c>
      <c r="B32" s="307" t="s">
        <v>69</v>
      </c>
      <c r="C32" s="296" t="n">
        <v>4.5</v>
      </c>
      <c r="D32" s="297" t="s">
        <v>69</v>
      </c>
      <c r="E32" s="296" t="n">
        <v>6.5</v>
      </c>
      <c r="F32" s="298" t="s">
        <v>69</v>
      </c>
      <c r="G32" s="296" t="n">
        <v>2.4</v>
      </c>
      <c r="H32" s="297" t="s">
        <v>69</v>
      </c>
      <c r="I32" s="299" t="n">
        <v>4.6</v>
      </c>
      <c r="J32" s="298" t="s">
        <v>69</v>
      </c>
      <c r="K32" s="296" t="n">
        <v>15.9</v>
      </c>
      <c r="L32" s="297" t="s">
        <v>69</v>
      </c>
      <c r="M32" s="300" t="n">
        <v>6.8</v>
      </c>
      <c r="N32" s="298" t="s">
        <v>69</v>
      </c>
      <c r="O32" s="296" t="n">
        <v>-2.4</v>
      </c>
      <c r="P32" s="301" t="s">
        <v>69</v>
      </c>
      <c r="Q32" s="296" t="n">
        <v>-9.3</v>
      </c>
      <c r="R32" s="302" t="s">
        <v>78</v>
      </c>
      <c r="S32" s="296" t="n">
        <v>-6.8</v>
      </c>
      <c r="T32" s="303" t="s">
        <v>78</v>
      </c>
      <c r="U32" s="299" t="n">
        <v>-11.3</v>
      </c>
      <c r="V32" s="302" t="s">
        <v>78</v>
      </c>
      <c r="W32" s="296" t="n">
        <v>-4.5</v>
      </c>
      <c r="X32" s="304" t="s">
        <v>78</v>
      </c>
      <c r="Y32" s="305" t="n">
        <v>-11</v>
      </c>
      <c r="Z32" s="293"/>
      <c r="AA32" s="293"/>
      <c r="AB32" s="293"/>
      <c r="AC32" s="306" t="s">
        <v>151</v>
      </c>
      <c r="AD32" s="307" t="s">
        <v>69</v>
      </c>
      <c r="AE32" s="296" t="n">
        <v>2.4</v>
      </c>
      <c r="AF32" s="297" t="s">
        <v>69</v>
      </c>
      <c r="AG32" s="296" t="n">
        <v>0</v>
      </c>
      <c r="AH32" s="298" t="s">
        <v>69</v>
      </c>
      <c r="AI32" s="296" t="n">
        <v>13.6</v>
      </c>
      <c r="AJ32" s="297" t="s">
        <v>69</v>
      </c>
      <c r="AK32" s="299" t="n">
        <v>6.8</v>
      </c>
      <c r="AL32" s="298" t="s">
        <v>69</v>
      </c>
      <c r="AM32" s="296" t="n">
        <v>29.3</v>
      </c>
      <c r="AN32" s="297" t="s">
        <v>69</v>
      </c>
      <c r="AO32" s="300" t="n">
        <v>17</v>
      </c>
      <c r="AP32" s="298" t="s">
        <v>69</v>
      </c>
      <c r="AQ32" s="296" t="n">
        <v>7</v>
      </c>
      <c r="AR32" s="301" t="s">
        <v>69</v>
      </c>
      <c r="AS32" s="296" t="n">
        <v>9.3</v>
      </c>
      <c r="AT32" s="302" t="s">
        <v>78</v>
      </c>
      <c r="AU32" s="296" t="n">
        <v>9.5</v>
      </c>
      <c r="AV32" s="303" t="s">
        <v>78</v>
      </c>
      <c r="AW32" s="299" t="n">
        <v>7.1</v>
      </c>
      <c r="AX32" s="302" t="s">
        <v>78</v>
      </c>
      <c r="AY32" s="296" t="n">
        <v>4.8</v>
      </c>
      <c r="AZ32" s="304" t="s">
        <v>78</v>
      </c>
      <c r="BA32" s="305" t="n">
        <v>4.8</v>
      </c>
      <c r="BB32" s="293"/>
      <c r="BC32" s="293"/>
    </row>
    <row r="33" s="214" customFormat="true" ht="43.5" hidden="false" customHeight="true" outlineLevel="0" collapsed="false">
      <c r="A33" s="294" t="s">
        <v>152</v>
      </c>
      <c r="B33" s="295" t="s">
        <v>69</v>
      </c>
      <c r="C33" s="296" t="n">
        <v>-4.4</v>
      </c>
      <c r="D33" s="297" t="s">
        <v>69</v>
      </c>
      <c r="E33" s="296" t="n">
        <v>47.8</v>
      </c>
      <c r="F33" s="298" t="s">
        <v>69</v>
      </c>
      <c r="G33" s="296" t="n">
        <v>50</v>
      </c>
      <c r="H33" s="297" t="s">
        <v>69</v>
      </c>
      <c r="I33" s="299" t="n">
        <v>41.6</v>
      </c>
      <c r="J33" s="298" t="s">
        <v>69</v>
      </c>
      <c r="K33" s="296" t="n">
        <v>35.7</v>
      </c>
      <c r="L33" s="297" t="s">
        <v>69</v>
      </c>
      <c r="M33" s="300" t="n">
        <v>28.6</v>
      </c>
      <c r="N33" s="298" t="s">
        <v>69</v>
      </c>
      <c r="O33" s="296" t="n">
        <v>36</v>
      </c>
      <c r="P33" s="301" t="s">
        <v>69</v>
      </c>
      <c r="Q33" s="296" t="n">
        <v>20.9</v>
      </c>
      <c r="R33" s="302" t="s">
        <v>78</v>
      </c>
      <c r="S33" s="296" t="n">
        <v>11.1</v>
      </c>
      <c r="T33" s="303" t="s">
        <v>78</v>
      </c>
      <c r="U33" s="299" t="n">
        <v>15.5</v>
      </c>
      <c r="V33" s="302" t="s">
        <v>78</v>
      </c>
      <c r="W33" s="296" t="n">
        <v>33.3</v>
      </c>
      <c r="X33" s="304" t="s">
        <v>78</v>
      </c>
      <c r="Y33" s="305" t="n">
        <v>-14.5</v>
      </c>
      <c r="Z33" s="293"/>
      <c r="AA33" s="293"/>
      <c r="AB33" s="293"/>
      <c r="AC33" s="294" t="s">
        <v>152</v>
      </c>
      <c r="AD33" s="295" t="s">
        <v>69</v>
      </c>
      <c r="AE33" s="296" t="n">
        <v>15.8</v>
      </c>
      <c r="AF33" s="297" t="s">
        <v>69</v>
      </c>
      <c r="AG33" s="296" t="n">
        <v>0</v>
      </c>
      <c r="AH33" s="298" t="s">
        <v>69</v>
      </c>
      <c r="AI33" s="296" t="n">
        <v>31.5</v>
      </c>
      <c r="AJ33" s="297" t="s">
        <v>69</v>
      </c>
      <c r="AK33" s="299" t="n">
        <v>15.8</v>
      </c>
      <c r="AL33" s="298" t="s">
        <v>69</v>
      </c>
      <c r="AM33" s="296" t="n">
        <v>14.3</v>
      </c>
      <c r="AN33" s="297" t="s">
        <v>69</v>
      </c>
      <c r="AO33" s="300" t="n">
        <v>14.3</v>
      </c>
      <c r="AP33" s="298" t="s">
        <v>69</v>
      </c>
      <c r="AQ33" s="296" t="n">
        <v>-5</v>
      </c>
      <c r="AR33" s="301" t="s">
        <v>69</v>
      </c>
      <c r="AS33" s="296" t="n">
        <v>10</v>
      </c>
      <c r="AT33" s="302" t="s">
        <v>78</v>
      </c>
      <c r="AU33" s="296" t="n">
        <v>12.5</v>
      </c>
      <c r="AV33" s="303" t="s">
        <v>78</v>
      </c>
      <c r="AW33" s="299" t="n">
        <v>-3.3</v>
      </c>
      <c r="AX33" s="302" t="s">
        <v>78</v>
      </c>
      <c r="AY33" s="296" t="n">
        <v>25</v>
      </c>
      <c r="AZ33" s="304" t="s">
        <v>78</v>
      </c>
      <c r="BA33" s="305" t="n">
        <v>25</v>
      </c>
      <c r="BB33" s="293"/>
      <c r="BC33" s="293"/>
    </row>
    <row r="34" s="214" customFormat="true" ht="43.5" hidden="false" customHeight="true" outlineLevel="0" collapsed="false">
      <c r="A34" s="306" t="s">
        <v>153</v>
      </c>
      <c r="B34" s="307" t="s">
        <v>69</v>
      </c>
      <c r="C34" s="296" t="n">
        <v>10.2</v>
      </c>
      <c r="D34" s="297" t="s">
        <v>69</v>
      </c>
      <c r="E34" s="296" t="n">
        <v>9.3</v>
      </c>
      <c r="F34" s="298" t="s">
        <v>69</v>
      </c>
      <c r="G34" s="296" t="n">
        <v>6.9</v>
      </c>
      <c r="H34" s="297" t="s">
        <v>69</v>
      </c>
      <c r="I34" s="299" t="n">
        <v>13</v>
      </c>
      <c r="J34" s="298" t="s">
        <v>69</v>
      </c>
      <c r="K34" s="296" t="n">
        <v>15.5</v>
      </c>
      <c r="L34" s="297" t="s">
        <v>69</v>
      </c>
      <c r="M34" s="300" t="n">
        <v>16.7</v>
      </c>
      <c r="N34" s="298" t="s">
        <v>69</v>
      </c>
      <c r="O34" s="296" t="n">
        <v>-3</v>
      </c>
      <c r="P34" s="301" t="s">
        <v>69</v>
      </c>
      <c r="Q34" s="296" t="n">
        <v>6.1</v>
      </c>
      <c r="R34" s="302" t="s">
        <v>78</v>
      </c>
      <c r="S34" s="296" t="n">
        <v>3.9</v>
      </c>
      <c r="T34" s="303" t="s">
        <v>78</v>
      </c>
      <c r="U34" s="299" t="n">
        <v>-6.3</v>
      </c>
      <c r="V34" s="302" t="s">
        <v>78</v>
      </c>
      <c r="W34" s="296" t="n">
        <v>8.8</v>
      </c>
      <c r="X34" s="304" t="s">
        <v>78</v>
      </c>
      <c r="Y34" s="305" t="n">
        <v>-0.5</v>
      </c>
      <c r="Z34" s="293"/>
      <c r="AA34" s="293"/>
      <c r="AB34" s="293"/>
      <c r="AC34" s="306" t="s">
        <v>153</v>
      </c>
      <c r="AD34" s="307" t="s">
        <v>69</v>
      </c>
      <c r="AE34" s="296" t="n">
        <v>9.6</v>
      </c>
      <c r="AF34" s="297" t="s">
        <v>69</v>
      </c>
      <c r="AG34" s="296" t="n">
        <v>13.6</v>
      </c>
      <c r="AH34" s="298" t="s">
        <v>69</v>
      </c>
      <c r="AI34" s="296" t="n">
        <v>9</v>
      </c>
      <c r="AJ34" s="297" t="s">
        <v>69</v>
      </c>
      <c r="AK34" s="299" t="n">
        <v>6.4</v>
      </c>
      <c r="AL34" s="298" t="s">
        <v>69</v>
      </c>
      <c r="AM34" s="296" t="n">
        <v>9.1</v>
      </c>
      <c r="AN34" s="297" t="s">
        <v>69</v>
      </c>
      <c r="AO34" s="300" t="n">
        <v>6.4</v>
      </c>
      <c r="AP34" s="298" t="s">
        <v>69</v>
      </c>
      <c r="AQ34" s="296" t="n">
        <v>7.3</v>
      </c>
      <c r="AR34" s="301" t="s">
        <v>69</v>
      </c>
      <c r="AS34" s="296" t="n">
        <v>4.6</v>
      </c>
      <c r="AT34" s="302" t="s">
        <v>78</v>
      </c>
      <c r="AU34" s="296" t="n">
        <v>6.2</v>
      </c>
      <c r="AV34" s="303" t="s">
        <v>78</v>
      </c>
      <c r="AW34" s="299" t="n">
        <v>-3.4</v>
      </c>
      <c r="AX34" s="302" t="s">
        <v>78</v>
      </c>
      <c r="AY34" s="296" t="n">
        <v>5.4</v>
      </c>
      <c r="AZ34" s="304" t="s">
        <v>78</v>
      </c>
      <c r="BA34" s="305" t="n">
        <v>-8.2</v>
      </c>
      <c r="BB34" s="293"/>
      <c r="BC34" s="293"/>
    </row>
    <row r="35" s="214" customFormat="true" ht="43.5" hidden="false" customHeight="true" outlineLevel="0" collapsed="false">
      <c r="A35" s="306" t="s">
        <v>99</v>
      </c>
      <c r="B35" s="307" t="s">
        <v>69</v>
      </c>
      <c r="C35" s="296" t="n">
        <v>13.1</v>
      </c>
      <c r="D35" s="297" t="s">
        <v>69</v>
      </c>
      <c r="E35" s="296" t="n">
        <v>8.7</v>
      </c>
      <c r="F35" s="298" t="s">
        <v>69</v>
      </c>
      <c r="G35" s="296" t="n">
        <v>4.4</v>
      </c>
      <c r="H35" s="297" t="s">
        <v>69</v>
      </c>
      <c r="I35" s="299" t="n">
        <v>34.8</v>
      </c>
      <c r="J35" s="298" t="s">
        <v>69</v>
      </c>
      <c r="K35" s="296" t="n">
        <v>30.5</v>
      </c>
      <c r="L35" s="297" t="s">
        <v>69</v>
      </c>
      <c r="M35" s="300" t="n">
        <v>8.7</v>
      </c>
      <c r="N35" s="298" t="s">
        <v>69</v>
      </c>
      <c r="O35" s="296" t="n">
        <v>0</v>
      </c>
      <c r="P35" s="301" t="s">
        <v>69</v>
      </c>
      <c r="Q35" s="296" t="n">
        <v>4.6</v>
      </c>
      <c r="R35" s="302" t="s">
        <v>78</v>
      </c>
      <c r="S35" s="296" t="n">
        <v>-14.3</v>
      </c>
      <c r="T35" s="303" t="s">
        <v>78</v>
      </c>
      <c r="U35" s="299" t="n">
        <v>-27.4</v>
      </c>
      <c r="V35" s="302" t="s">
        <v>78</v>
      </c>
      <c r="W35" s="296" t="n">
        <v>-4.7</v>
      </c>
      <c r="X35" s="304" t="s">
        <v>78</v>
      </c>
      <c r="Y35" s="305" t="n">
        <v>-13.4</v>
      </c>
      <c r="Z35" s="293"/>
      <c r="AA35" s="293"/>
      <c r="AB35" s="293"/>
      <c r="AC35" s="306" t="s">
        <v>99</v>
      </c>
      <c r="AD35" s="307" t="s">
        <v>69</v>
      </c>
      <c r="AE35" s="296" t="n">
        <v>40</v>
      </c>
      <c r="AF35" s="297" t="s">
        <v>69</v>
      </c>
      <c r="AG35" s="296" t="n">
        <v>8</v>
      </c>
      <c r="AH35" s="298" t="s">
        <v>69</v>
      </c>
      <c r="AI35" s="296" t="n">
        <v>8.7</v>
      </c>
      <c r="AJ35" s="297" t="s">
        <v>69</v>
      </c>
      <c r="AK35" s="299" t="n">
        <v>13.1</v>
      </c>
      <c r="AL35" s="298" t="s">
        <v>69</v>
      </c>
      <c r="AM35" s="296" t="n">
        <v>20.9</v>
      </c>
      <c r="AN35" s="297" t="s">
        <v>69</v>
      </c>
      <c r="AO35" s="300" t="n">
        <v>16.7</v>
      </c>
      <c r="AP35" s="298" t="s">
        <v>69</v>
      </c>
      <c r="AQ35" s="296" t="n">
        <v>18.2</v>
      </c>
      <c r="AR35" s="301" t="s">
        <v>69</v>
      </c>
      <c r="AS35" s="296" t="n">
        <v>13.7</v>
      </c>
      <c r="AT35" s="302" t="s">
        <v>78</v>
      </c>
      <c r="AU35" s="296" t="n">
        <v>27.3</v>
      </c>
      <c r="AV35" s="303" t="s">
        <v>78</v>
      </c>
      <c r="AW35" s="299" t="n">
        <v>-12.7</v>
      </c>
      <c r="AX35" s="302" t="s">
        <v>78</v>
      </c>
      <c r="AY35" s="296" t="n">
        <v>36.4</v>
      </c>
      <c r="AZ35" s="304" t="s">
        <v>78</v>
      </c>
      <c r="BA35" s="305" t="n">
        <v>28.4</v>
      </c>
      <c r="BB35" s="293"/>
      <c r="BC35" s="293"/>
    </row>
    <row r="36" s="214" customFormat="true" ht="43.5" hidden="false" customHeight="true" outlineLevel="0" collapsed="false">
      <c r="A36" s="306" t="s">
        <v>154</v>
      </c>
      <c r="B36" s="307" t="s">
        <v>69</v>
      </c>
      <c r="C36" s="296" t="n">
        <v>27</v>
      </c>
      <c r="D36" s="297" t="s">
        <v>69</v>
      </c>
      <c r="E36" s="296" t="n">
        <v>21.6</v>
      </c>
      <c r="F36" s="298" t="s">
        <v>69</v>
      </c>
      <c r="G36" s="296" t="n">
        <v>5.4</v>
      </c>
      <c r="H36" s="297" t="s">
        <v>69</v>
      </c>
      <c r="I36" s="299" t="n">
        <v>10.8</v>
      </c>
      <c r="J36" s="298" t="s">
        <v>69</v>
      </c>
      <c r="K36" s="296" t="n">
        <v>33.4</v>
      </c>
      <c r="L36" s="297" t="s">
        <v>69</v>
      </c>
      <c r="M36" s="300" t="n">
        <v>-2.6</v>
      </c>
      <c r="N36" s="298" t="s">
        <v>69</v>
      </c>
      <c r="O36" s="296" t="n">
        <v>17.1</v>
      </c>
      <c r="P36" s="301" t="s">
        <v>69</v>
      </c>
      <c r="Q36" s="296" t="n">
        <v>12.2</v>
      </c>
      <c r="R36" s="302" t="s">
        <v>78</v>
      </c>
      <c r="S36" s="296" t="n">
        <v>9.1</v>
      </c>
      <c r="T36" s="303" t="s">
        <v>78</v>
      </c>
      <c r="U36" s="299" t="n">
        <v>-17.9</v>
      </c>
      <c r="V36" s="302" t="s">
        <v>78</v>
      </c>
      <c r="W36" s="296" t="n">
        <v>13.7</v>
      </c>
      <c r="X36" s="304" t="s">
        <v>78</v>
      </c>
      <c r="Y36" s="305" t="n">
        <v>-7.9</v>
      </c>
      <c r="Z36" s="293"/>
      <c r="AA36" s="293"/>
      <c r="AB36" s="293"/>
      <c r="AC36" s="306" t="s">
        <v>154</v>
      </c>
      <c r="AD36" s="307" t="s">
        <v>69</v>
      </c>
      <c r="AE36" s="296" t="n">
        <v>18.5</v>
      </c>
      <c r="AF36" s="297" t="s">
        <v>69</v>
      </c>
      <c r="AG36" s="296" t="n">
        <v>15.4</v>
      </c>
      <c r="AH36" s="298" t="s">
        <v>69</v>
      </c>
      <c r="AI36" s="296" t="n">
        <v>12.8</v>
      </c>
      <c r="AJ36" s="297" t="s">
        <v>69</v>
      </c>
      <c r="AK36" s="299" t="n">
        <v>5.1</v>
      </c>
      <c r="AL36" s="298" t="s">
        <v>69</v>
      </c>
      <c r="AM36" s="296" t="n">
        <v>22</v>
      </c>
      <c r="AN36" s="297" t="s">
        <v>69</v>
      </c>
      <c r="AO36" s="300" t="n">
        <v>0</v>
      </c>
      <c r="AP36" s="298" t="s">
        <v>69</v>
      </c>
      <c r="AQ36" s="296" t="n">
        <v>17.1</v>
      </c>
      <c r="AR36" s="301" t="s">
        <v>69</v>
      </c>
      <c r="AS36" s="296" t="n">
        <v>4.9</v>
      </c>
      <c r="AT36" s="302" t="s">
        <v>78</v>
      </c>
      <c r="AU36" s="296" t="n">
        <v>20.9</v>
      </c>
      <c r="AV36" s="303" t="s">
        <v>78</v>
      </c>
      <c r="AW36" s="299" t="n">
        <v>2.4</v>
      </c>
      <c r="AX36" s="302" t="s">
        <v>78</v>
      </c>
      <c r="AY36" s="296" t="n">
        <v>16.2</v>
      </c>
      <c r="AZ36" s="304" t="s">
        <v>78</v>
      </c>
      <c r="BA36" s="305" t="n">
        <v>0.8</v>
      </c>
      <c r="BB36" s="293"/>
      <c r="BC36" s="293"/>
    </row>
    <row r="37" s="214" customFormat="true" ht="43.5" hidden="false" customHeight="true" outlineLevel="0" collapsed="false">
      <c r="A37" s="306" t="s">
        <v>101</v>
      </c>
      <c r="B37" s="307" t="s">
        <v>69</v>
      </c>
      <c r="C37" s="296" t="n">
        <v>4</v>
      </c>
      <c r="D37" s="297" t="s">
        <v>69</v>
      </c>
      <c r="E37" s="296" t="n">
        <v>8</v>
      </c>
      <c r="F37" s="298" t="s">
        <v>69</v>
      </c>
      <c r="G37" s="296" t="n">
        <v>24</v>
      </c>
      <c r="H37" s="297" t="s">
        <v>69</v>
      </c>
      <c r="I37" s="299" t="n">
        <v>24</v>
      </c>
      <c r="J37" s="298" t="s">
        <v>69</v>
      </c>
      <c r="K37" s="296" t="n">
        <v>31.9</v>
      </c>
      <c r="L37" s="297" t="s">
        <v>69</v>
      </c>
      <c r="M37" s="300" t="n">
        <v>-4.5</v>
      </c>
      <c r="N37" s="298" t="s">
        <v>69</v>
      </c>
      <c r="O37" s="296" t="n">
        <v>-3.7</v>
      </c>
      <c r="P37" s="301" t="s">
        <v>69</v>
      </c>
      <c r="Q37" s="296" t="n">
        <v>5.6</v>
      </c>
      <c r="R37" s="302" t="s">
        <v>78</v>
      </c>
      <c r="S37" s="296" t="n">
        <v>3.6</v>
      </c>
      <c r="T37" s="303" t="s">
        <v>78</v>
      </c>
      <c r="U37" s="299" t="n">
        <v>-0.4</v>
      </c>
      <c r="V37" s="302" t="s">
        <v>78</v>
      </c>
      <c r="W37" s="296" t="n">
        <v>7.3</v>
      </c>
      <c r="X37" s="304" t="s">
        <v>78</v>
      </c>
      <c r="Y37" s="305" t="n">
        <v>-0.7</v>
      </c>
      <c r="Z37" s="293"/>
      <c r="AA37" s="293"/>
      <c r="AB37" s="293"/>
      <c r="AC37" s="306" t="s">
        <v>101</v>
      </c>
      <c r="AD37" s="307" t="s">
        <v>69</v>
      </c>
      <c r="AE37" s="296" t="n">
        <v>13.7</v>
      </c>
      <c r="AF37" s="297" t="s">
        <v>69</v>
      </c>
      <c r="AG37" s="296" t="n">
        <v>-7.8</v>
      </c>
      <c r="AH37" s="298" t="s">
        <v>69</v>
      </c>
      <c r="AI37" s="296" t="n">
        <v>2.1</v>
      </c>
      <c r="AJ37" s="297" t="s">
        <v>69</v>
      </c>
      <c r="AK37" s="299" t="n">
        <v>4</v>
      </c>
      <c r="AL37" s="298" t="s">
        <v>69</v>
      </c>
      <c r="AM37" s="296" t="n">
        <v>11.1</v>
      </c>
      <c r="AN37" s="297" t="s">
        <v>69</v>
      </c>
      <c r="AO37" s="300" t="n">
        <v>13.3</v>
      </c>
      <c r="AP37" s="298" t="s">
        <v>69</v>
      </c>
      <c r="AQ37" s="296" t="n">
        <v>23.7</v>
      </c>
      <c r="AR37" s="301" t="s">
        <v>69</v>
      </c>
      <c r="AS37" s="296" t="n">
        <v>1.8</v>
      </c>
      <c r="AT37" s="302" t="s">
        <v>78</v>
      </c>
      <c r="AU37" s="296" t="n">
        <v>7</v>
      </c>
      <c r="AV37" s="303" t="s">
        <v>78</v>
      </c>
      <c r="AW37" s="299" t="n">
        <v>-6.7</v>
      </c>
      <c r="AX37" s="302" t="s">
        <v>78</v>
      </c>
      <c r="AY37" s="296" t="n">
        <v>3.5</v>
      </c>
      <c r="AZ37" s="304" t="s">
        <v>78</v>
      </c>
      <c r="BA37" s="305" t="n">
        <v>11.3</v>
      </c>
      <c r="BB37" s="293"/>
      <c r="BC37" s="293"/>
    </row>
    <row r="38" s="214" customFormat="true" ht="43.5" hidden="false" customHeight="true" outlineLevel="0" collapsed="false">
      <c r="A38" s="306" t="s">
        <v>155</v>
      </c>
      <c r="B38" s="307" t="s">
        <v>69</v>
      </c>
      <c r="C38" s="296" t="n">
        <v>0</v>
      </c>
      <c r="D38" s="297" t="s">
        <v>69</v>
      </c>
      <c r="E38" s="296" t="n">
        <v>17.2</v>
      </c>
      <c r="F38" s="298" t="s">
        <v>69</v>
      </c>
      <c r="G38" s="296" t="n">
        <v>10.8</v>
      </c>
      <c r="H38" s="297" t="s">
        <v>69</v>
      </c>
      <c r="I38" s="299" t="n">
        <v>11.4</v>
      </c>
      <c r="J38" s="298" t="s">
        <v>69</v>
      </c>
      <c r="K38" s="296" t="n">
        <v>27.3</v>
      </c>
      <c r="L38" s="297" t="s">
        <v>69</v>
      </c>
      <c r="M38" s="300" t="n">
        <v>9.4</v>
      </c>
      <c r="N38" s="298" t="s">
        <v>69</v>
      </c>
      <c r="O38" s="296" t="n">
        <v>17.7</v>
      </c>
      <c r="P38" s="301" t="s">
        <v>69</v>
      </c>
      <c r="Q38" s="296" t="n">
        <v>3</v>
      </c>
      <c r="R38" s="302" t="s">
        <v>78</v>
      </c>
      <c r="S38" s="296" t="n">
        <v>8.6</v>
      </c>
      <c r="T38" s="303" t="s">
        <v>78</v>
      </c>
      <c r="U38" s="299" t="n">
        <v>8.6</v>
      </c>
      <c r="V38" s="302" t="s">
        <v>78</v>
      </c>
      <c r="W38" s="296" t="n">
        <v>20.6</v>
      </c>
      <c r="X38" s="304" t="s">
        <v>78</v>
      </c>
      <c r="Y38" s="305" t="n">
        <v>3.4</v>
      </c>
      <c r="Z38" s="293"/>
      <c r="AA38" s="293"/>
      <c r="AB38" s="293"/>
      <c r="AC38" s="306" t="s">
        <v>155</v>
      </c>
      <c r="AD38" s="307" t="s">
        <v>69</v>
      </c>
      <c r="AE38" s="296" t="n">
        <v>11.4</v>
      </c>
      <c r="AF38" s="297" t="s">
        <v>69</v>
      </c>
      <c r="AG38" s="296" t="n">
        <v>2.9</v>
      </c>
      <c r="AH38" s="298" t="s">
        <v>69</v>
      </c>
      <c r="AI38" s="296" t="n">
        <v>23.6</v>
      </c>
      <c r="AJ38" s="297" t="s">
        <v>69</v>
      </c>
      <c r="AK38" s="299" t="n">
        <v>0</v>
      </c>
      <c r="AL38" s="298" t="s">
        <v>69</v>
      </c>
      <c r="AM38" s="296" t="n">
        <v>16.7</v>
      </c>
      <c r="AN38" s="297" t="s">
        <v>69</v>
      </c>
      <c r="AO38" s="300" t="n">
        <v>14.3</v>
      </c>
      <c r="AP38" s="298" t="s">
        <v>69</v>
      </c>
      <c r="AQ38" s="296" t="n">
        <v>0</v>
      </c>
      <c r="AR38" s="301" t="s">
        <v>69</v>
      </c>
      <c r="AS38" s="296" t="n">
        <v>22.5</v>
      </c>
      <c r="AT38" s="302" t="s">
        <v>78</v>
      </c>
      <c r="AU38" s="296" t="n">
        <v>36.4</v>
      </c>
      <c r="AV38" s="303" t="s">
        <v>78</v>
      </c>
      <c r="AW38" s="299" t="n">
        <v>25</v>
      </c>
      <c r="AX38" s="302" t="s">
        <v>78</v>
      </c>
      <c r="AY38" s="296" t="n">
        <v>6.3</v>
      </c>
      <c r="AZ38" s="304" t="s">
        <v>78</v>
      </c>
      <c r="BA38" s="305" t="n">
        <v>3.4</v>
      </c>
      <c r="BB38" s="293"/>
      <c r="BC38" s="293"/>
    </row>
    <row r="39" s="214" customFormat="true" ht="43.5" hidden="false" customHeight="true" outlineLevel="0" collapsed="false">
      <c r="A39" s="294" t="s">
        <v>103</v>
      </c>
      <c r="B39" s="307" t="s">
        <v>69</v>
      </c>
      <c r="C39" s="296" t="n">
        <v>14.1</v>
      </c>
      <c r="D39" s="297" t="s">
        <v>69</v>
      </c>
      <c r="E39" s="296" t="n">
        <v>13</v>
      </c>
      <c r="F39" s="298" t="s">
        <v>69</v>
      </c>
      <c r="G39" s="296" t="n">
        <v>3.7</v>
      </c>
      <c r="H39" s="297" t="s">
        <v>69</v>
      </c>
      <c r="I39" s="299" t="n">
        <v>6.1</v>
      </c>
      <c r="J39" s="298" t="s">
        <v>69</v>
      </c>
      <c r="K39" s="296" t="n">
        <v>13.3</v>
      </c>
      <c r="L39" s="297" t="s">
        <v>69</v>
      </c>
      <c r="M39" s="300" t="n">
        <v>13.4</v>
      </c>
      <c r="N39" s="298" t="s">
        <v>69</v>
      </c>
      <c r="O39" s="296" t="n">
        <v>2.5</v>
      </c>
      <c r="P39" s="301" t="s">
        <v>69</v>
      </c>
      <c r="Q39" s="296" t="n">
        <v>-5</v>
      </c>
      <c r="R39" s="302" t="s">
        <v>78</v>
      </c>
      <c r="S39" s="296" t="n">
        <v>-2.3</v>
      </c>
      <c r="T39" s="303" t="s">
        <v>78</v>
      </c>
      <c r="U39" s="299" t="n">
        <v>-16.4</v>
      </c>
      <c r="V39" s="302" t="s">
        <v>78</v>
      </c>
      <c r="W39" s="296" t="n">
        <v>5.8</v>
      </c>
      <c r="X39" s="304" t="s">
        <v>78</v>
      </c>
      <c r="Y39" s="305" t="n">
        <v>-7.2</v>
      </c>
      <c r="Z39" s="293"/>
      <c r="AA39" s="293"/>
      <c r="AB39" s="293"/>
      <c r="AC39" s="294" t="s">
        <v>103</v>
      </c>
      <c r="AD39" s="307" t="s">
        <v>69</v>
      </c>
      <c r="AE39" s="296" t="n">
        <v>5.8</v>
      </c>
      <c r="AF39" s="297" t="s">
        <v>69</v>
      </c>
      <c r="AG39" s="296" t="n">
        <v>12.6</v>
      </c>
      <c r="AH39" s="298" t="s">
        <v>69</v>
      </c>
      <c r="AI39" s="296" t="n">
        <v>12.9</v>
      </c>
      <c r="AJ39" s="297" t="s">
        <v>69</v>
      </c>
      <c r="AK39" s="299" t="n">
        <v>5.8</v>
      </c>
      <c r="AL39" s="298" t="s">
        <v>69</v>
      </c>
      <c r="AM39" s="296" t="n">
        <v>8.1</v>
      </c>
      <c r="AN39" s="297" t="s">
        <v>69</v>
      </c>
      <c r="AO39" s="300" t="n">
        <v>3.5</v>
      </c>
      <c r="AP39" s="298" t="s">
        <v>69</v>
      </c>
      <c r="AQ39" s="296" t="n">
        <v>13.9</v>
      </c>
      <c r="AR39" s="301" t="s">
        <v>69</v>
      </c>
      <c r="AS39" s="296" t="n">
        <v>8.1</v>
      </c>
      <c r="AT39" s="302" t="s">
        <v>78</v>
      </c>
      <c r="AU39" s="296" t="n">
        <v>8.9</v>
      </c>
      <c r="AV39" s="303" t="s">
        <v>78</v>
      </c>
      <c r="AW39" s="299" t="n">
        <v>3.1</v>
      </c>
      <c r="AX39" s="302" t="s">
        <v>78</v>
      </c>
      <c r="AY39" s="296" t="n">
        <v>5.5</v>
      </c>
      <c r="AZ39" s="304" t="s">
        <v>78</v>
      </c>
      <c r="BA39" s="305" t="n">
        <v>-7.1</v>
      </c>
      <c r="BB39" s="293"/>
      <c r="BC39" s="293"/>
    </row>
    <row r="40" s="214" customFormat="true" ht="43.5" hidden="false" customHeight="true" outlineLevel="0" collapsed="false">
      <c r="A40" s="306" t="s">
        <v>104</v>
      </c>
      <c r="B40" s="307" t="s">
        <v>69</v>
      </c>
      <c r="C40" s="296" t="n">
        <v>2.4</v>
      </c>
      <c r="D40" s="297" t="s">
        <v>69</v>
      </c>
      <c r="E40" s="296" t="n">
        <v>5</v>
      </c>
      <c r="F40" s="298" t="s">
        <v>69</v>
      </c>
      <c r="G40" s="296" t="n">
        <v>5.3</v>
      </c>
      <c r="H40" s="297" t="s">
        <v>69</v>
      </c>
      <c r="I40" s="299" t="n">
        <v>3</v>
      </c>
      <c r="J40" s="298" t="s">
        <v>69</v>
      </c>
      <c r="K40" s="296" t="n">
        <v>7.5</v>
      </c>
      <c r="L40" s="297" t="s">
        <v>69</v>
      </c>
      <c r="M40" s="300" t="n">
        <v>10.7</v>
      </c>
      <c r="N40" s="298" t="s">
        <v>69</v>
      </c>
      <c r="O40" s="296" t="n">
        <v>8</v>
      </c>
      <c r="P40" s="301" t="s">
        <v>69</v>
      </c>
      <c r="Q40" s="296" t="n">
        <v>3.7</v>
      </c>
      <c r="R40" s="302" t="s">
        <v>78</v>
      </c>
      <c r="S40" s="296" t="n">
        <v>-7.1</v>
      </c>
      <c r="T40" s="303" t="s">
        <v>78</v>
      </c>
      <c r="U40" s="299" t="n">
        <v>-9.5</v>
      </c>
      <c r="V40" s="302" t="s">
        <v>78</v>
      </c>
      <c r="W40" s="296" t="n">
        <v>5.4</v>
      </c>
      <c r="X40" s="304" t="s">
        <v>78</v>
      </c>
      <c r="Y40" s="305" t="n">
        <v>0.4</v>
      </c>
      <c r="Z40" s="293"/>
      <c r="AA40" s="293"/>
      <c r="AB40" s="293"/>
      <c r="AC40" s="306" t="s">
        <v>104</v>
      </c>
      <c r="AD40" s="307" t="s">
        <v>69</v>
      </c>
      <c r="AE40" s="296" t="n">
        <v>12.4</v>
      </c>
      <c r="AF40" s="297" t="s">
        <v>69</v>
      </c>
      <c r="AG40" s="296" t="n">
        <v>9.5</v>
      </c>
      <c r="AH40" s="298" t="s">
        <v>69</v>
      </c>
      <c r="AI40" s="296" t="n">
        <v>14.3</v>
      </c>
      <c r="AJ40" s="297" t="s">
        <v>69</v>
      </c>
      <c r="AK40" s="299" t="n">
        <v>12.4</v>
      </c>
      <c r="AL40" s="298" t="s">
        <v>69</v>
      </c>
      <c r="AM40" s="296" t="n">
        <v>26.3</v>
      </c>
      <c r="AN40" s="297" t="s">
        <v>69</v>
      </c>
      <c r="AO40" s="300" t="n">
        <v>11.6</v>
      </c>
      <c r="AP40" s="298" t="s">
        <v>69</v>
      </c>
      <c r="AQ40" s="296" t="n">
        <v>23.1</v>
      </c>
      <c r="AR40" s="301" t="s">
        <v>69</v>
      </c>
      <c r="AS40" s="296" t="n">
        <v>12.6</v>
      </c>
      <c r="AT40" s="302" t="s">
        <v>78</v>
      </c>
      <c r="AU40" s="296" t="n">
        <v>16.1</v>
      </c>
      <c r="AV40" s="303" t="s">
        <v>78</v>
      </c>
      <c r="AW40" s="299" t="n">
        <v>3.7</v>
      </c>
      <c r="AX40" s="302" t="s">
        <v>78</v>
      </c>
      <c r="AY40" s="296" t="n">
        <v>8.7</v>
      </c>
      <c r="AZ40" s="304" t="s">
        <v>78</v>
      </c>
      <c r="BA40" s="305" t="n">
        <v>-0.8</v>
      </c>
      <c r="BB40" s="293"/>
      <c r="BC40" s="293"/>
    </row>
    <row r="41" s="214" customFormat="true" ht="43.5" hidden="false" customHeight="true" outlineLevel="0" collapsed="false">
      <c r="A41" s="306" t="s">
        <v>105</v>
      </c>
      <c r="B41" s="307" t="s">
        <v>69</v>
      </c>
      <c r="C41" s="296" t="n">
        <v>-0.3</v>
      </c>
      <c r="D41" s="297" t="s">
        <v>69</v>
      </c>
      <c r="E41" s="296" t="n">
        <v>-1.1</v>
      </c>
      <c r="F41" s="298" t="s">
        <v>69</v>
      </c>
      <c r="G41" s="296" t="n">
        <v>-7.2</v>
      </c>
      <c r="H41" s="297" t="s">
        <v>69</v>
      </c>
      <c r="I41" s="299" t="n">
        <v>17.7</v>
      </c>
      <c r="J41" s="298" t="s">
        <v>69</v>
      </c>
      <c r="K41" s="296" t="n">
        <v>21.9</v>
      </c>
      <c r="L41" s="297" t="s">
        <v>69</v>
      </c>
      <c r="M41" s="300" t="n">
        <v>12.3</v>
      </c>
      <c r="N41" s="298" t="s">
        <v>69</v>
      </c>
      <c r="O41" s="296" t="n">
        <v>12.2</v>
      </c>
      <c r="P41" s="301" t="s">
        <v>69</v>
      </c>
      <c r="Q41" s="296" t="n">
        <v>7</v>
      </c>
      <c r="R41" s="302" t="s">
        <v>78</v>
      </c>
      <c r="S41" s="296" t="n">
        <v>-1.5</v>
      </c>
      <c r="T41" s="303" t="s">
        <v>78</v>
      </c>
      <c r="U41" s="299" t="n">
        <v>-1.2</v>
      </c>
      <c r="V41" s="302" t="s">
        <v>78</v>
      </c>
      <c r="W41" s="296" t="n">
        <v>0</v>
      </c>
      <c r="X41" s="304" t="s">
        <v>78</v>
      </c>
      <c r="Y41" s="305" t="n">
        <v>1.1</v>
      </c>
      <c r="Z41" s="293"/>
      <c r="AA41" s="293"/>
      <c r="AB41" s="293"/>
      <c r="AC41" s="306" t="s">
        <v>105</v>
      </c>
      <c r="AD41" s="307" t="s">
        <v>69</v>
      </c>
      <c r="AE41" s="296" t="n">
        <v>20.4</v>
      </c>
      <c r="AF41" s="297" t="s">
        <v>69</v>
      </c>
      <c r="AG41" s="296" t="n">
        <v>11.8</v>
      </c>
      <c r="AH41" s="298" t="s">
        <v>69</v>
      </c>
      <c r="AI41" s="296" t="n">
        <v>12.5</v>
      </c>
      <c r="AJ41" s="297" t="s">
        <v>69</v>
      </c>
      <c r="AK41" s="299" t="n">
        <v>18.5</v>
      </c>
      <c r="AL41" s="298" t="s">
        <v>69</v>
      </c>
      <c r="AM41" s="296" t="n">
        <v>23.5</v>
      </c>
      <c r="AN41" s="297" t="s">
        <v>69</v>
      </c>
      <c r="AO41" s="300" t="n">
        <v>11.1</v>
      </c>
      <c r="AP41" s="298" t="s">
        <v>69</v>
      </c>
      <c r="AQ41" s="296" t="n">
        <v>21.7</v>
      </c>
      <c r="AR41" s="301" t="s">
        <v>69</v>
      </c>
      <c r="AS41" s="296" t="n">
        <v>10.1</v>
      </c>
      <c r="AT41" s="302" t="s">
        <v>78</v>
      </c>
      <c r="AU41" s="296" t="n">
        <v>15.4</v>
      </c>
      <c r="AV41" s="303" t="s">
        <v>78</v>
      </c>
      <c r="AW41" s="299" t="n">
        <v>-5</v>
      </c>
      <c r="AX41" s="302" t="s">
        <v>78</v>
      </c>
      <c r="AY41" s="296" t="n">
        <v>6.3</v>
      </c>
      <c r="AZ41" s="304" t="s">
        <v>78</v>
      </c>
      <c r="BA41" s="305" t="n">
        <v>-5.5</v>
      </c>
      <c r="BB41" s="293"/>
      <c r="BC41" s="293"/>
    </row>
    <row r="42" s="214" customFormat="true" ht="43.5" hidden="false" customHeight="true" outlineLevel="0" collapsed="false">
      <c r="A42" s="308" t="s">
        <v>27</v>
      </c>
      <c r="B42" s="309" t="s">
        <v>69</v>
      </c>
      <c r="C42" s="310" t="n">
        <v>-4.5</v>
      </c>
      <c r="D42" s="311" t="s">
        <v>69</v>
      </c>
      <c r="E42" s="310" t="n">
        <v>11.5</v>
      </c>
      <c r="F42" s="312" t="s">
        <v>69</v>
      </c>
      <c r="G42" s="310" t="n">
        <v>3.6</v>
      </c>
      <c r="H42" s="311" t="s">
        <v>69</v>
      </c>
      <c r="I42" s="313" t="n">
        <v>14.7</v>
      </c>
      <c r="J42" s="312" t="s">
        <v>69</v>
      </c>
      <c r="K42" s="310" t="n">
        <v>13.1</v>
      </c>
      <c r="L42" s="311" t="s">
        <v>69</v>
      </c>
      <c r="M42" s="314" t="n">
        <v>2.6</v>
      </c>
      <c r="N42" s="312" t="s">
        <v>69</v>
      </c>
      <c r="O42" s="310" t="n">
        <v>-0.9</v>
      </c>
      <c r="P42" s="315" t="s">
        <v>69</v>
      </c>
      <c r="Q42" s="310" t="n">
        <v>-2.7</v>
      </c>
      <c r="R42" s="316" t="s">
        <v>78</v>
      </c>
      <c r="S42" s="310" t="n">
        <v>2.7</v>
      </c>
      <c r="T42" s="317" t="s">
        <v>78</v>
      </c>
      <c r="U42" s="313" t="n">
        <v>7.2</v>
      </c>
      <c r="V42" s="316" t="s">
        <v>78</v>
      </c>
      <c r="W42" s="310" t="n">
        <v>8.1</v>
      </c>
      <c r="X42" s="318" t="s">
        <v>78</v>
      </c>
      <c r="Y42" s="319" t="n">
        <v>-3.4</v>
      </c>
      <c r="Z42" s="293"/>
      <c r="AA42" s="293"/>
      <c r="AB42" s="293"/>
      <c r="AC42" s="308" t="s">
        <v>27</v>
      </c>
      <c r="AD42" s="309" t="s">
        <v>69</v>
      </c>
      <c r="AE42" s="310" t="n">
        <v>-0.9</v>
      </c>
      <c r="AF42" s="311" t="s">
        <v>69</v>
      </c>
      <c r="AG42" s="310" t="n">
        <v>3.4</v>
      </c>
      <c r="AH42" s="312" t="s">
        <v>69</v>
      </c>
      <c r="AI42" s="310" t="n">
        <v>10.4</v>
      </c>
      <c r="AJ42" s="311" t="s">
        <v>69</v>
      </c>
      <c r="AK42" s="313" t="n">
        <v>13.8</v>
      </c>
      <c r="AL42" s="312" t="s">
        <v>69</v>
      </c>
      <c r="AM42" s="310" t="n">
        <v>9.9</v>
      </c>
      <c r="AN42" s="311" t="s">
        <v>69</v>
      </c>
      <c r="AO42" s="314" t="n">
        <v>8.3</v>
      </c>
      <c r="AP42" s="312" t="s">
        <v>69</v>
      </c>
      <c r="AQ42" s="310" t="n">
        <v>8.7</v>
      </c>
      <c r="AR42" s="315" t="s">
        <v>69</v>
      </c>
      <c r="AS42" s="310" t="n">
        <v>10.3</v>
      </c>
      <c r="AT42" s="316" t="s">
        <v>78</v>
      </c>
      <c r="AU42" s="310" t="n">
        <v>15.2</v>
      </c>
      <c r="AV42" s="317" t="s">
        <v>78</v>
      </c>
      <c r="AW42" s="313" t="n">
        <v>16.1</v>
      </c>
      <c r="AX42" s="316" t="s">
        <v>78</v>
      </c>
      <c r="AY42" s="310" t="n">
        <v>6</v>
      </c>
      <c r="AZ42" s="318" t="s">
        <v>78</v>
      </c>
      <c r="BA42" s="319" t="n">
        <v>2.6</v>
      </c>
      <c r="BB42" s="293"/>
      <c r="BC42" s="293"/>
    </row>
    <row r="43" customFormat="false" ht="20.1" hidden="false" customHeight="true" outlineLevel="0" collapsed="false">
      <c r="A43" s="249"/>
      <c r="B43" s="249"/>
      <c r="C43" s="249"/>
      <c r="D43" s="262"/>
      <c r="E43" s="262"/>
      <c r="F43" s="262"/>
      <c r="G43" s="262"/>
      <c r="H43" s="262"/>
      <c r="I43" s="262"/>
      <c r="J43" s="262"/>
      <c r="K43" s="262"/>
      <c r="L43" s="262"/>
      <c r="M43" s="262"/>
      <c r="N43" s="262"/>
      <c r="O43" s="262"/>
      <c r="P43" s="262"/>
      <c r="Q43" s="262"/>
      <c r="R43" s="262"/>
      <c r="S43" s="262"/>
      <c r="T43" s="262"/>
      <c r="U43" s="262"/>
      <c r="V43" s="262"/>
      <c r="W43" s="262"/>
      <c r="X43" s="262"/>
      <c r="Y43" s="262"/>
      <c r="Z43" s="262"/>
      <c r="AA43" s="177"/>
      <c r="AB43" s="177"/>
      <c r="AC43" s="177"/>
      <c r="AD43" s="177"/>
      <c r="AE43" s="177"/>
      <c r="AF43" s="177"/>
      <c r="AG43" s="177"/>
      <c r="AH43" s="177"/>
      <c r="AI43" s="177"/>
      <c r="AJ43" s="177"/>
      <c r="AK43" s="177"/>
      <c r="AL43" s="177"/>
      <c r="AM43" s="177"/>
      <c r="AN43" s="177"/>
      <c r="AO43" s="177"/>
      <c r="AP43" s="177"/>
      <c r="AQ43" s="177"/>
      <c r="AR43" s="177"/>
      <c r="AS43" s="177"/>
      <c r="AT43" s="177"/>
      <c r="AU43" s="177"/>
      <c r="AV43" s="177"/>
      <c r="AW43" s="177"/>
      <c r="AX43" s="177"/>
      <c r="AY43" s="177"/>
      <c r="AZ43" s="177"/>
      <c r="BA43" s="177"/>
      <c r="BB43" s="177"/>
      <c r="BC43" s="177"/>
    </row>
    <row r="44" customFormat="false" ht="9" hidden="false" customHeight="true" outlineLevel="0" collapsed="false">
      <c r="A44" s="249"/>
      <c r="B44" s="249"/>
      <c r="C44" s="249"/>
      <c r="D44" s="262"/>
      <c r="E44" s="262"/>
      <c r="F44" s="262"/>
      <c r="G44" s="262"/>
      <c r="H44" s="262"/>
      <c r="I44" s="262"/>
      <c r="J44" s="262"/>
      <c r="K44" s="262"/>
      <c r="L44" s="262"/>
      <c r="M44" s="262"/>
      <c r="N44" s="262"/>
      <c r="O44" s="262"/>
      <c r="P44" s="262"/>
      <c r="Q44" s="262"/>
      <c r="R44" s="262"/>
      <c r="S44" s="262"/>
      <c r="T44" s="262"/>
      <c r="U44" s="262"/>
      <c r="V44" s="262"/>
      <c r="W44" s="262"/>
      <c r="X44" s="262"/>
      <c r="Y44" s="262"/>
      <c r="Z44" s="177"/>
      <c r="AA44" s="177"/>
      <c r="AB44" s="177"/>
      <c r="AC44" s="177"/>
      <c r="AD44" s="177"/>
      <c r="AE44" s="177"/>
      <c r="AF44" s="177"/>
      <c r="AG44" s="177"/>
      <c r="AH44" s="177"/>
      <c r="AI44" s="177"/>
      <c r="AJ44" s="177"/>
      <c r="AK44" s="177"/>
      <c r="AL44" s="177"/>
      <c r="AM44" s="177"/>
      <c r="AN44" s="177"/>
      <c r="AO44" s="177"/>
      <c r="AP44" s="177"/>
      <c r="AQ44" s="177"/>
      <c r="AR44" s="177"/>
      <c r="AS44" s="177"/>
      <c r="AT44" s="177"/>
      <c r="AU44" s="177"/>
      <c r="AV44" s="177"/>
      <c r="AW44" s="177"/>
      <c r="AX44" s="177"/>
      <c r="AY44" s="177"/>
      <c r="AZ44" s="177"/>
      <c r="BA44" s="177"/>
      <c r="BB44" s="177"/>
      <c r="BC44" s="177"/>
    </row>
    <row r="45" customFormat="false" ht="30" hidden="false" customHeight="true" outlineLevel="0" collapsed="false">
      <c r="A45" s="249"/>
      <c r="B45" s="249"/>
      <c r="C45" s="249"/>
      <c r="D45" s="262"/>
      <c r="E45" s="262"/>
      <c r="F45" s="262"/>
      <c r="G45" s="262"/>
      <c r="H45" s="262"/>
      <c r="I45" s="262"/>
      <c r="J45" s="262"/>
      <c r="K45" s="262"/>
      <c r="L45" s="262"/>
      <c r="M45" s="262"/>
      <c r="N45" s="262"/>
      <c r="O45" s="262"/>
      <c r="P45" s="262"/>
      <c r="Q45" s="262"/>
      <c r="R45" s="262"/>
      <c r="S45" s="262"/>
      <c r="T45" s="262"/>
      <c r="U45" s="262"/>
      <c r="V45" s="262"/>
      <c r="W45" s="262"/>
      <c r="X45" s="262"/>
      <c r="Y45" s="262"/>
      <c r="Z45" s="177"/>
      <c r="AA45" s="177"/>
      <c r="AB45" s="177"/>
      <c r="AC45" s="177"/>
      <c r="AD45" s="177"/>
      <c r="AE45" s="177"/>
      <c r="AF45" s="177"/>
      <c r="AG45" s="177"/>
      <c r="AH45" s="177"/>
      <c r="AI45" s="177"/>
      <c r="AJ45" s="177"/>
      <c r="AK45" s="177"/>
      <c r="AL45" s="177"/>
      <c r="AM45" s="177"/>
      <c r="AN45" s="177"/>
      <c r="AO45" s="177"/>
      <c r="AP45" s="177"/>
      <c r="AQ45" s="177"/>
      <c r="AR45" s="177"/>
      <c r="AS45" s="177"/>
      <c r="AT45" s="177"/>
      <c r="AU45" s="177"/>
      <c r="AV45" s="177"/>
      <c r="AW45" s="177"/>
      <c r="AX45" s="177"/>
      <c r="AY45" s="177"/>
      <c r="AZ45" s="177"/>
      <c r="BA45" s="177"/>
      <c r="BB45" s="177"/>
      <c r="BC45" s="177"/>
    </row>
    <row r="46" customFormat="false" ht="30" hidden="false" customHeight="true" outlineLevel="0" collapsed="false">
      <c r="A46" s="268" t="s">
        <v>157</v>
      </c>
      <c r="B46" s="264"/>
      <c r="C46" s="265" t="s">
        <v>121</v>
      </c>
      <c r="D46" s="266"/>
      <c r="E46" s="265"/>
      <c r="F46" s="265"/>
      <c r="G46" s="265"/>
      <c r="H46" s="266"/>
      <c r="I46" s="266"/>
      <c r="J46" s="266"/>
      <c r="K46" s="266"/>
      <c r="L46" s="266"/>
      <c r="M46" s="266"/>
      <c r="N46" s="266"/>
      <c r="O46" s="266"/>
      <c r="P46" s="266"/>
      <c r="Q46" s="266"/>
      <c r="R46" s="266"/>
      <c r="S46" s="266"/>
      <c r="T46" s="266"/>
      <c r="U46" s="266"/>
      <c r="V46" s="266"/>
      <c r="W46" s="266"/>
      <c r="X46" s="266"/>
      <c r="Y46" s="267"/>
      <c r="Z46" s="177"/>
      <c r="AA46" s="177"/>
      <c r="AB46" s="177"/>
      <c r="AC46" s="268" t="s">
        <v>158</v>
      </c>
      <c r="AD46" s="264"/>
      <c r="AE46" s="265" t="s">
        <v>121</v>
      </c>
      <c r="AF46" s="266"/>
      <c r="AG46" s="265"/>
      <c r="AH46" s="265"/>
      <c r="AI46" s="265"/>
      <c r="AJ46" s="266"/>
      <c r="AK46" s="266"/>
      <c r="AL46" s="266"/>
      <c r="AM46" s="266"/>
      <c r="AN46" s="266"/>
      <c r="AO46" s="266"/>
      <c r="AP46" s="266"/>
      <c r="AQ46" s="266"/>
      <c r="AR46" s="266"/>
      <c r="AS46" s="266"/>
      <c r="AT46" s="266"/>
      <c r="AU46" s="266"/>
      <c r="AV46" s="266"/>
      <c r="AW46" s="266"/>
      <c r="AX46" s="266"/>
      <c r="AY46" s="266"/>
      <c r="AZ46" s="266"/>
      <c r="BA46" s="267"/>
      <c r="BB46" s="322"/>
      <c r="BC46" s="322"/>
    </row>
    <row r="47" customFormat="false" ht="30" hidden="false" customHeight="true" outlineLevel="0" collapsed="false">
      <c r="A47" s="268"/>
      <c r="B47" s="270" t="s">
        <v>140</v>
      </c>
      <c r="C47" s="270"/>
      <c r="D47" s="270"/>
      <c r="E47" s="270"/>
      <c r="F47" s="270" t="s">
        <v>141</v>
      </c>
      <c r="G47" s="270"/>
      <c r="H47" s="270"/>
      <c r="I47" s="270"/>
      <c r="J47" s="270" t="s">
        <v>142</v>
      </c>
      <c r="K47" s="270"/>
      <c r="L47" s="270"/>
      <c r="M47" s="270"/>
      <c r="N47" s="270" t="s">
        <v>143</v>
      </c>
      <c r="O47" s="270"/>
      <c r="P47" s="270"/>
      <c r="Q47" s="270"/>
      <c r="R47" s="271" t="s">
        <v>144</v>
      </c>
      <c r="S47" s="271"/>
      <c r="T47" s="271"/>
      <c r="U47" s="271"/>
      <c r="V47" s="271"/>
      <c r="W47" s="271"/>
      <c r="X47" s="271"/>
      <c r="Y47" s="271"/>
      <c r="Z47" s="177"/>
      <c r="AA47" s="177"/>
      <c r="AB47" s="269"/>
      <c r="AC47" s="268"/>
      <c r="AD47" s="270" t="s">
        <v>140</v>
      </c>
      <c r="AE47" s="270"/>
      <c r="AF47" s="270"/>
      <c r="AG47" s="270"/>
      <c r="AH47" s="270" t="s">
        <v>141</v>
      </c>
      <c r="AI47" s="270"/>
      <c r="AJ47" s="270"/>
      <c r="AK47" s="270"/>
      <c r="AL47" s="270" t="s">
        <v>142</v>
      </c>
      <c r="AM47" s="270"/>
      <c r="AN47" s="270"/>
      <c r="AO47" s="270"/>
      <c r="AP47" s="270" t="s">
        <v>143</v>
      </c>
      <c r="AQ47" s="270"/>
      <c r="AR47" s="270"/>
      <c r="AS47" s="270"/>
      <c r="AT47" s="271" t="s">
        <v>144</v>
      </c>
      <c r="AU47" s="271"/>
      <c r="AV47" s="271"/>
      <c r="AW47" s="271"/>
      <c r="AX47" s="271"/>
      <c r="AY47" s="271"/>
      <c r="AZ47" s="271"/>
      <c r="BA47" s="271"/>
      <c r="BB47" s="177"/>
      <c r="BC47" s="177"/>
    </row>
    <row r="48" customFormat="false" ht="30" hidden="false" customHeight="true" outlineLevel="0" collapsed="false">
      <c r="A48" s="268"/>
      <c r="B48" s="272" t="s">
        <v>7</v>
      </c>
      <c r="C48" s="272"/>
      <c r="D48" s="273" t="s">
        <v>9</v>
      </c>
      <c r="E48" s="273"/>
      <c r="F48" s="272" t="s">
        <v>7</v>
      </c>
      <c r="G48" s="272"/>
      <c r="H48" s="273" t="s">
        <v>9</v>
      </c>
      <c r="I48" s="273"/>
      <c r="J48" s="272" t="s">
        <v>7</v>
      </c>
      <c r="K48" s="272"/>
      <c r="L48" s="273" t="s">
        <v>9</v>
      </c>
      <c r="M48" s="273"/>
      <c r="N48" s="272" t="s">
        <v>7</v>
      </c>
      <c r="O48" s="272"/>
      <c r="P48" s="273" t="s">
        <v>9</v>
      </c>
      <c r="Q48" s="273"/>
      <c r="R48" s="274" t="s">
        <v>7</v>
      </c>
      <c r="S48" s="274"/>
      <c r="T48" s="274"/>
      <c r="U48" s="274"/>
      <c r="V48" s="275" t="s">
        <v>9</v>
      </c>
      <c r="W48" s="275"/>
      <c r="X48" s="275"/>
      <c r="Y48" s="275"/>
      <c r="Z48" s="177"/>
      <c r="AA48" s="177"/>
      <c r="AB48" s="177"/>
      <c r="AC48" s="268"/>
      <c r="AD48" s="272" t="s">
        <v>7</v>
      </c>
      <c r="AE48" s="272"/>
      <c r="AF48" s="273" t="s">
        <v>9</v>
      </c>
      <c r="AG48" s="273"/>
      <c r="AH48" s="272" t="s">
        <v>7</v>
      </c>
      <c r="AI48" s="272"/>
      <c r="AJ48" s="273" t="s">
        <v>9</v>
      </c>
      <c r="AK48" s="273"/>
      <c r="AL48" s="272" t="s">
        <v>7</v>
      </c>
      <c r="AM48" s="272"/>
      <c r="AN48" s="273" t="s">
        <v>9</v>
      </c>
      <c r="AO48" s="273"/>
      <c r="AP48" s="272" t="s">
        <v>7</v>
      </c>
      <c r="AQ48" s="272"/>
      <c r="AR48" s="273" t="s">
        <v>9</v>
      </c>
      <c r="AS48" s="273"/>
      <c r="AT48" s="274" t="s">
        <v>7</v>
      </c>
      <c r="AU48" s="274"/>
      <c r="AV48" s="274"/>
      <c r="AW48" s="274"/>
      <c r="AX48" s="275" t="s">
        <v>9</v>
      </c>
      <c r="AY48" s="275"/>
      <c r="AZ48" s="275"/>
      <c r="BA48" s="275"/>
      <c r="BB48" s="177"/>
      <c r="BC48" s="177"/>
    </row>
    <row r="49" customFormat="false" ht="30" hidden="false" customHeight="true" outlineLevel="0" collapsed="false">
      <c r="A49" s="268"/>
      <c r="B49" s="276" t="s">
        <v>145</v>
      </c>
      <c r="C49" s="276"/>
      <c r="D49" s="277" t="s">
        <v>146</v>
      </c>
      <c r="E49" s="277"/>
      <c r="F49" s="276" t="s">
        <v>146</v>
      </c>
      <c r="G49" s="276"/>
      <c r="H49" s="277" t="s">
        <v>147</v>
      </c>
      <c r="I49" s="277"/>
      <c r="J49" s="276" t="s">
        <v>147</v>
      </c>
      <c r="K49" s="276"/>
      <c r="L49" s="277" t="s">
        <v>148</v>
      </c>
      <c r="M49" s="277"/>
      <c r="N49" s="276" t="s">
        <v>148</v>
      </c>
      <c r="O49" s="276"/>
      <c r="P49" s="277" t="s">
        <v>149</v>
      </c>
      <c r="Q49" s="277"/>
      <c r="R49" s="278" t="s">
        <v>149</v>
      </c>
      <c r="S49" s="278"/>
      <c r="T49" s="279" t="s">
        <v>132</v>
      </c>
      <c r="U49" s="279"/>
      <c r="V49" s="278" t="s">
        <v>150</v>
      </c>
      <c r="W49" s="278"/>
      <c r="X49" s="280" t="s">
        <v>132</v>
      </c>
      <c r="Y49" s="280"/>
      <c r="Z49" s="177"/>
      <c r="AA49" s="177"/>
      <c r="AB49" s="177"/>
      <c r="AC49" s="268"/>
      <c r="AD49" s="276" t="s">
        <v>145</v>
      </c>
      <c r="AE49" s="276"/>
      <c r="AF49" s="277" t="s">
        <v>146</v>
      </c>
      <c r="AG49" s="277"/>
      <c r="AH49" s="276" t="s">
        <v>146</v>
      </c>
      <c r="AI49" s="276"/>
      <c r="AJ49" s="277" t="s">
        <v>147</v>
      </c>
      <c r="AK49" s="277"/>
      <c r="AL49" s="276" t="s">
        <v>147</v>
      </c>
      <c r="AM49" s="276"/>
      <c r="AN49" s="277" t="s">
        <v>148</v>
      </c>
      <c r="AO49" s="277"/>
      <c r="AP49" s="276" t="s">
        <v>148</v>
      </c>
      <c r="AQ49" s="276"/>
      <c r="AR49" s="277" t="s">
        <v>149</v>
      </c>
      <c r="AS49" s="277"/>
      <c r="AT49" s="278" t="s">
        <v>149</v>
      </c>
      <c r="AU49" s="278"/>
      <c r="AV49" s="279" t="s">
        <v>132</v>
      </c>
      <c r="AW49" s="279"/>
      <c r="AX49" s="278" t="s">
        <v>150</v>
      </c>
      <c r="AY49" s="278"/>
      <c r="AZ49" s="280" t="s">
        <v>132</v>
      </c>
      <c r="BA49" s="280"/>
      <c r="BB49" s="177"/>
      <c r="BC49" s="177"/>
    </row>
    <row r="50" s="214" customFormat="true" ht="43.5" hidden="false" customHeight="true" outlineLevel="0" collapsed="false">
      <c r="A50" s="281" t="s">
        <v>94</v>
      </c>
      <c r="B50" s="282" t="s">
        <v>69</v>
      </c>
      <c r="C50" s="283" t="n">
        <v>-1</v>
      </c>
      <c r="D50" s="284" t="s">
        <v>69</v>
      </c>
      <c r="E50" s="283" t="n">
        <v>5.4</v>
      </c>
      <c r="F50" s="285" t="s">
        <v>69</v>
      </c>
      <c r="G50" s="283" t="n">
        <v>2</v>
      </c>
      <c r="H50" s="284" t="s">
        <v>69</v>
      </c>
      <c r="I50" s="286" t="n">
        <v>6.7</v>
      </c>
      <c r="J50" s="285" t="s">
        <v>69</v>
      </c>
      <c r="K50" s="283" t="n">
        <v>7.6</v>
      </c>
      <c r="L50" s="284" t="s">
        <v>69</v>
      </c>
      <c r="M50" s="287" t="n">
        <v>4.4</v>
      </c>
      <c r="N50" s="285" t="s">
        <v>69</v>
      </c>
      <c r="O50" s="283" t="n">
        <v>5.7</v>
      </c>
      <c r="P50" s="288" t="s">
        <v>69</v>
      </c>
      <c r="Q50" s="283" t="n">
        <v>-0.2</v>
      </c>
      <c r="R50" s="289" t="s">
        <v>78</v>
      </c>
      <c r="S50" s="283" t="n">
        <v>-4.1</v>
      </c>
      <c r="T50" s="290" t="s">
        <v>78</v>
      </c>
      <c r="U50" s="286" t="n">
        <v>-3.1</v>
      </c>
      <c r="V50" s="289" t="s">
        <v>78</v>
      </c>
      <c r="W50" s="283" t="n">
        <v>3.8</v>
      </c>
      <c r="X50" s="291" t="s">
        <v>78</v>
      </c>
      <c r="Y50" s="292" t="n">
        <v>-1.6</v>
      </c>
      <c r="Z50" s="293"/>
      <c r="AA50" s="293"/>
      <c r="AB50" s="293"/>
      <c r="AC50" s="281" t="s">
        <v>94</v>
      </c>
      <c r="AD50" s="282" t="s">
        <v>69</v>
      </c>
      <c r="AE50" s="283" t="n">
        <v>4.4</v>
      </c>
      <c r="AF50" s="284" t="s">
        <v>69</v>
      </c>
      <c r="AG50" s="283" t="n">
        <v>4.7</v>
      </c>
      <c r="AH50" s="285" t="s">
        <v>69</v>
      </c>
      <c r="AI50" s="283" t="n">
        <v>7.4</v>
      </c>
      <c r="AJ50" s="284" t="s">
        <v>69</v>
      </c>
      <c r="AK50" s="286" t="n">
        <v>4.4</v>
      </c>
      <c r="AL50" s="285" t="s">
        <v>69</v>
      </c>
      <c r="AM50" s="283" t="n">
        <v>7.2</v>
      </c>
      <c r="AN50" s="284" t="s">
        <v>69</v>
      </c>
      <c r="AO50" s="287" t="n">
        <v>3.8</v>
      </c>
      <c r="AP50" s="285" t="s">
        <v>69</v>
      </c>
      <c r="AQ50" s="283" t="n">
        <v>7</v>
      </c>
      <c r="AR50" s="288" t="s">
        <v>69</v>
      </c>
      <c r="AS50" s="283" t="n">
        <v>3.2</v>
      </c>
      <c r="AT50" s="289" t="s">
        <v>78</v>
      </c>
      <c r="AU50" s="283" t="n">
        <v>4.9</v>
      </c>
      <c r="AV50" s="290" t="s">
        <v>78</v>
      </c>
      <c r="AW50" s="286" t="n">
        <v>0.5</v>
      </c>
      <c r="AX50" s="289" t="s">
        <v>78</v>
      </c>
      <c r="AY50" s="283" t="n">
        <v>5.5</v>
      </c>
      <c r="AZ50" s="291" t="s">
        <v>78</v>
      </c>
      <c r="BA50" s="292" t="n">
        <v>0.8</v>
      </c>
      <c r="BB50" s="293"/>
      <c r="BC50" s="293"/>
    </row>
    <row r="51" s="214" customFormat="true" ht="43.5" hidden="false" customHeight="true" outlineLevel="0" collapsed="false">
      <c r="A51" s="294" t="s">
        <v>95</v>
      </c>
      <c r="B51" s="295" t="s">
        <v>69</v>
      </c>
      <c r="C51" s="296" t="n">
        <v>4.4</v>
      </c>
      <c r="D51" s="297" t="s">
        <v>69</v>
      </c>
      <c r="E51" s="296" t="n">
        <v>0</v>
      </c>
      <c r="F51" s="298" t="s">
        <v>69</v>
      </c>
      <c r="G51" s="296" t="n">
        <v>4.3</v>
      </c>
      <c r="H51" s="297" t="s">
        <v>69</v>
      </c>
      <c r="I51" s="299" t="n">
        <v>4.3</v>
      </c>
      <c r="J51" s="298" t="s">
        <v>69</v>
      </c>
      <c r="K51" s="296" t="n">
        <v>4.3</v>
      </c>
      <c r="L51" s="297" t="s">
        <v>69</v>
      </c>
      <c r="M51" s="300" t="n">
        <v>8.7</v>
      </c>
      <c r="N51" s="298" t="s">
        <v>69</v>
      </c>
      <c r="O51" s="296" t="n">
        <v>-4.2</v>
      </c>
      <c r="P51" s="301" t="s">
        <v>69</v>
      </c>
      <c r="Q51" s="296" t="n">
        <v>-8.3</v>
      </c>
      <c r="R51" s="302" t="s">
        <v>78</v>
      </c>
      <c r="S51" s="296" t="n">
        <v>-8.3</v>
      </c>
      <c r="T51" s="303" t="s">
        <v>78</v>
      </c>
      <c r="U51" s="299" t="n">
        <v>-12.7</v>
      </c>
      <c r="V51" s="302" t="s">
        <v>78</v>
      </c>
      <c r="W51" s="296" t="n">
        <v>0</v>
      </c>
      <c r="X51" s="304" t="s">
        <v>78</v>
      </c>
      <c r="Y51" s="305" t="n">
        <v>0</v>
      </c>
      <c r="Z51" s="293"/>
      <c r="AA51" s="293"/>
      <c r="AB51" s="293"/>
      <c r="AC51" s="294" t="s">
        <v>95</v>
      </c>
      <c r="AD51" s="295" t="s">
        <v>69</v>
      </c>
      <c r="AE51" s="296" t="n">
        <v>12.3</v>
      </c>
      <c r="AF51" s="297" t="s">
        <v>69</v>
      </c>
      <c r="AG51" s="296" t="n">
        <v>12.2</v>
      </c>
      <c r="AH51" s="298" t="s">
        <v>69</v>
      </c>
      <c r="AI51" s="296" t="n">
        <v>13.3</v>
      </c>
      <c r="AJ51" s="297" t="s">
        <v>69</v>
      </c>
      <c r="AK51" s="299" t="n">
        <v>15.6</v>
      </c>
      <c r="AL51" s="298" t="s">
        <v>69</v>
      </c>
      <c r="AM51" s="296" t="n">
        <v>16.3</v>
      </c>
      <c r="AN51" s="297" t="s">
        <v>69</v>
      </c>
      <c r="AO51" s="300" t="n">
        <v>16.3</v>
      </c>
      <c r="AP51" s="298" t="s">
        <v>69</v>
      </c>
      <c r="AQ51" s="296" t="n">
        <v>7</v>
      </c>
      <c r="AR51" s="301" t="s">
        <v>69</v>
      </c>
      <c r="AS51" s="296" t="n">
        <v>0</v>
      </c>
      <c r="AT51" s="302" t="s">
        <v>78</v>
      </c>
      <c r="AU51" s="296" t="n">
        <v>11.1</v>
      </c>
      <c r="AV51" s="303" t="s">
        <v>78</v>
      </c>
      <c r="AW51" s="299" t="n">
        <v>-1.2</v>
      </c>
      <c r="AX51" s="302" t="s">
        <v>78</v>
      </c>
      <c r="AY51" s="296" t="n">
        <v>13.3</v>
      </c>
      <c r="AZ51" s="304" t="s">
        <v>78</v>
      </c>
      <c r="BA51" s="305" t="n">
        <v>1.1</v>
      </c>
      <c r="BB51" s="293"/>
      <c r="BC51" s="293"/>
    </row>
    <row r="52" s="214" customFormat="true" ht="43.5" hidden="false" customHeight="true" outlineLevel="0" collapsed="false">
      <c r="A52" s="306" t="s">
        <v>151</v>
      </c>
      <c r="B52" s="307" t="s">
        <v>69</v>
      </c>
      <c r="C52" s="296" t="n">
        <v>8.5</v>
      </c>
      <c r="D52" s="297" t="s">
        <v>69</v>
      </c>
      <c r="E52" s="296" t="n">
        <v>6.3</v>
      </c>
      <c r="F52" s="298" t="s">
        <v>69</v>
      </c>
      <c r="G52" s="296" t="n">
        <v>8.7</v>
      </c>
      <c r="H52" s="297" t="s">
        <v>69</v>
      </c>
      <c r="I52" s="299" t="n">
        <v>15.2</v>
      </c>
      <c r="J52" s="298" t="s">
        <v>69</v>
      </c>
      <c r="K52" s="296" t="n">
        <v>22.2</v>
      </c>
      <c r="L52" s="297" t="s">
        <v>69</v>
      </c>
      <c r="M52" s="300" t="n">
        <v>15.5</v>
      </c>
      <c r="N52" s="298" t="s">
        <v>69</v>
      </c>
      <c r="O52" s="296" t="n">
        <v>25</v>
      </c>
      <c r="P52" s="301" t="s">
        <v>69</v>
      </c>
      <c r="Q52" s="296" t="n">
        <v>12.5</v>
      </c>
      <c r="R52" s="302" t="s">
        <v>78</v>
      </c>
      <c r="S52" s="296" t="n">
        <v>-11.1</v>
      </c>
      <c r="T52" s="303" t="s">
        <v>78</v>
      </c>
      <c r="U52" s="299" t="n">
        <v>-19.6</v>
      </c>
      <c r="V52" s="302" t="s">
        <v>78</v>
      </c>
      <c r="W52" s="296" t="n">
        <v>6.6</v>
      </c>
      <c r="X52" s="304" t="s">
        <v>78</v>
      </c>
      <c r="Y52" s="305" t="n">
        <v>0.3</v>
      </c>
      <c r="Z52" s="293"/>
      <c r="AA52" s="293"/>
      <c r="AB52" s="293"/>
      <c r="AC52" s="306" t="s">
        <v>151</v>
      </c>
      <c r="AD52" s="307" t="s">
        <v>69</v>
      </c>
      <c r="AE52" s="296" t="n">
        <v>3.9</v>
      </c>
      <c r="AF52" s="297" t="s">
        <v>69</v>
      </c>
      <c r="AG52" s="296" t="n">
        <v>-9.7</v>
      </c>
      <c r="AH52" s="298" t="s">
        <v>69</v>
      </c>
      <c r="AI52" s="296" t="n">
        <v>-3.9</v>
      </c>
      <c r="AJ52" s="297" t="s">
        <v>69</v>
      </c>
      <c r="AK52" s="299" t="n">
        <v>-5.9</v>
      </c>
      <c r="AL52" s="298" t="s">
        <v>69</v>
      </c>
      <c r="AM52" s="296" t="n">
        <v>12</v>
      </c>
      <c r="AN52" s="297" t="s">
        <v>69</v>
      </c>
      <c r="AO52" s="300" t="n">
        <v>-2</v>
      </c>
      <c r="AP52" s="298" t="s">
        <v>69</v>
      </c>
      <c r="AQ52" s="296" t="n">
        <v>0</v>
      </c>
      <c r="AR52" s="301" t="s">
        <v>69</v>
      </c>
      <c r="AS52" s="296" t="n">
        <v>-1.9</v>
      </c>
      <c r="AT52" s="302" t="s">
        <v>78</v>
      </c>
      <c r="AU52" s="296" t="n">
        <v>2</v>
      </c>
      <c r="AV52" s="303" t="s">
        <v>78</v>
      </c>
      <c r="AW52" s="299" t="n">
        <v>-1.9</v>
      </c>
      <c r="AX52" s="302" t="s">
        <v>78</v>
      </c>
      <c r="AY52" s="296" t="n">
        <v>-2.1</v>
      </c>
      <c r="AZ52" s="304" t="s">
        <v>78</v>
      </c>
      <c r="BA52" s="305" t="n">
        <v>7.6</v>
      </c>
      <c r="BB52" s="293"/>
      <c r="BC52" s="293"/>
    </row>
    <row r="53" s="214" customFormat="true" ht="43.5" hidden="false" customHeight="true" outlineLevel="0" collapsed="false">
      <c r="A53" s="294" t="s">
        <v>152</v>
      </c>
      <c r="B53" s="295" t="s">
        <v>69</v>
      </c>
      <c r="C53" s="296" t="n">
        <v>-10</v>
      </c>
      <c r="D53" s="297" t="s">
        <v>69</v>
      </c>
      <c r="E53" s="296" t="n">
        <v>35</v>
      </c>
      <c r="F53" s="298" t="s">
        <v>69</v>
      </c>
      <c r="G53" s="296" t="n">
        <v>15.8</v>
      </c>
      <c r="H53" s="297" t="s">
        <v>69</v>
      </c>
      <c r="I53" s="299" t="n">
        <v>31.5</v>
      </c>
      <c r="J53" s="298" t="s">
        <v>69</v>
      </c>
      <c r="K53" s="296" t="n">
        <v>20</v>
      </c>
      <c r="L53" s="297" t="s">
        <v>69</v>
      </c>
      <c r="M53" s="300" t="n">
        <v>15</v>
      </c>
      <c r="N53" s="298" t="s">
        <v>69</v>
      </c>
      <c r="O53" s="296" t="n">
        <v>26.6</v>
      </c>
      <c r="P53" s="301" t="s">
        <v>69</v>
      </c>
      <c r="Q53" s="296" t="n">
        <v>0</v>
      </c>
      <c r="R53" s="302" t="s">
        <v>78</v>
      </c>
      <c r="S53" s="296" t="n">
        <v>-11.1</v>
      </c>
      <c r="T53" s="303" t="s">
        <v>78</v>
      </c>
      <c r="U53" s="299" t="n">
        <v>-1.1</v>
      </c>
      <c r="V53" s="302" t="s">
        <v>78</v>
      </c>
      <c r="W53" s="296" t="n">
        <v>16.7</v>
      </c>
      <c r="X53" s="304" t="s">
        <v>78</v>
      </c>
      <c r="Y53" s="305" t="n">
        <v>-18.3</v>
      </c>
      <c r="Z53" s="293"/>
      <c r="AA53" s="293"/>
      <c r="AB53" s="293"/>
      <c r="AC53" s="294" t="s">
        <v>152</v>
      </c>
      <c r="AD53" s="295" t="s">
        <v>69</v>
      </c>
      <c r="AE53" s="296" t="n">
        <v>7.4</v>
      </c>
      <c r="AF53" s="297" t="s">
        <v>69</v>
      </c>
      <c r="AG53" s="296" t="n">
        <v>11.1</v>
      </c>
      <c r="AH53" s="298" t="s">
        <v>69</v>
      </c>
      <c r="AI53" s="296" t="n">
        <v>14.8</v>
      </c>
      <c r="AJ53" s="297" t="s">
        <v>69</v>
      </c>
      <c r="AK53" s="299" t="n">
        <v>7.4</v>
      </c>
      <c r="AL53" s="298" t="s">
        <v>69</v>
      </c>
      <c r="AM53" s="296" t="n">
        <v>13.8</v>
      </c>
      <c r="AN53" s="297" t="s">
        <v>69</v>
      </c>
      <c r="AO53" s="300" t="n">
        <v>10.3</v>
      </c>
      <c r="AP53" s="298" t="s">
        <v>69</v>
      </c>
      <c r="AQ53" s="296" t="n">
        <v>17.9</v>
      </c>
      <c r="AR53" s="301" t="s">
        <v>69</v>
      </c>
      <c r="AS53" s="296" t="n">
        <v>7.1</v>
      </c>
      <c r="AT53" s="302" t="s">
        <v>78</v>
      </c>
      <c r="AU53" s="296" t="n">
        <v>17.2</v>
      </c>
      <c r="AV53" s="303" t="s">
        <v>78</v>
      </c>
      <c r="AW53" s="299" t="n">
        <v>9.8</v>
      </c>
      <c r="AX53" s="302" t="s">
        <v>78</v>
      </c>
      <c r="AY53" s="296" t="n">
        <v>17.3</v>
      </c>
      <c r="AZ53" s="304" t="s">
        <v>78</v>
      </c>
      <c r="BA53" s="305" t="n">
        <v>6.2</v>
      </c>
      <c r="BB53" s="293"/>
      <c r="BC53" s="293"/>
    </row>
    <row r="54" s="214" customFormat="true" ht="43.5" hidden="false" customHeight="true" outlineLevel="0" collapsed="false">
      <c r="A54" s="306" t="s">
        <v>153</v>
      </c>
      <c r="B54" s="307" t="s">
        <v>69</v>
      </c>
      <c r="C54" s="296" t="n">
        <v>-2.3</v>
      </c>
      <c r="D54" s="297" t="s">
        <v>69</v>
      </c>
      <c r="E54" s="296" t="n">
        <v>8</v>
      </c>
      <c r="F54" s="298" t="s">
        <v>69</v>
      </c>
      <c r="G54" s="296" t="n">
        <v>1.1</v>
      </c>
      <c r="H54" s="297" t="s">
        <v>69</v>
      </c>
      <c r="I54" s="299" t="n">
        <v>4.4</v>
      </c>
      <c r="J54" s="298" t="s">
        <v>69</v>
      </c>
      <c r="K54" s="296" t="n">
        <v>3.1</v>
      </c>
      <c r="L54" s="297" t="s">
        <v>69</v>
      </c>
      <c r="M54" s="300" t="n">
        <v>4.2</v>
      </c>
      <c r="N54" s="298" t="s">
        <v>69</v>
      </c>
      <c r="O54" s="296" t="n">
        <v>2.1</v>
      </c>
      <c r="P54" s="301" t="s">
        <v>69</v>
      </c>
      <c r="Q54" s="296" t="n">
        <v>4.3</v>
      </c>
      <c r="R54" s="302" t="s">
        <v>78</v>
      </c>
      <c r="S54" s="296" t="n">
        <v>6.1</v>
      </c>
      <c r="T54" s="303" t="s">
        <v>78</v>
      </c>
      <c r="U54" s="299" t="n">
        <v>8.4</v>
      </c>
      <c r="V54" s="302" t="s">
        <v>78</v>
      </c>
      <c r="W54" s="296" t="n">
        <v>8.2</v>
      </c>
      <c r="X54" s="304" t="s">
        <v>78</v>
      </c>
      <c r="Y54" s="305" t="n">
        <v>0.2</v>
      </c>
      <c r="Z54" s="293"/>
      <c r="AA54" s="293"/>
      <c r="AB54" s="293"/>
      <c r="AC54" s="306" t="s">
        <v>153</v>
      </c>
      <c r="AD54" s="307" t="s">
        <v>69</v>
      </c>
      <c r="AE54" s="296" t="n">
        <v>7.9</v>
      </c>
      <c r="AF54" s="297" t="s">
        <v>69</v>
      </c>
      <c r="AG54" s="296" t="n">
        <v>7.2</v>
      </c>
      <c r="AH54" s="298" t="s">
        <v>69</v>
      </c>
      <c r="AI54" s="296" t="n">
        <v>10.8</v>
      </c>
      <c r="AJ54" s="297" t="s">
        <v>69</v>
      </c>
      <c r="AK54" s="299" t="n">
        <v>9.3</v>
      </c>
      <c r="AL54" s="298" t="s">
        <v>69</v>
      </c>
      <c r="AM54" s="296" t="n">
        <v>13.8</v>
      </c>
      <c r="AN54" s="297" t="s">
        <v>69</v>
      </c>
      <c r="AO54" s="300" t="n">
        <v>7.5</v>
      </c>
      <c r="AP54" s="298" t="s">
        <v>69</v>
      </c>
      <c r="AQ54" s="296" t="n">
        <v>10.9</v>
      </c>
      <c r="AR54" s="301" t="s">
        <v>69</v>
      </c>
      <c r="AS54" s="296" t="n">
        <v>5.9</v>
      </c>
      <c r="AT54" s="302" t="s">
        <v>78</v>
      </c>
      <c r="AU54" s="296" t="n">
        <v>8.1</v>
      </c>
      <c r="AV54" s="303" t="s">
        <v>78</v>
      </c>
      <c r="AW54" s="299" t="n">
        <v>0.2</v>
      </c>
      <c r="AX54" s="302" t="s">
        <v>78</v>
      </c>
      <c r="AY54" s="296" t="n">
        <v>7.4</v>
      </c>
      <c r="AZ54" s="304" t="s">
        <v>78</v>
      </c>
      <c r="BA54" s="305" t="n">
        <v>0.2</v>
      </c>
      <c r="BB54" s="293"/>
      <c r="BC54" s="293"/>
    </row>
    <row r="55" s="214" customFormat="true" ht="43.5" hidden="false" customHeight="true" outlineLevel="0" collapsed="false">
      <c r="A55" s="306" t="s">
        <v>99</v>
      </c>
      <c r="B55" s="307" t="s">
        <v>69</v>
      </c>
      <c r="C55" s="296" t="n">
        <v>-4.3</v>
      </c>
      <c r="D55" s="297" t="s">
        <v>69</v>
      </c>
      <c r="E55" s="296" t="n">
        <v>-4.4</v>
      </c>
      <c r="F55" s="298" t="s">
        <v>69</v>
      </c>
      <c r="G55" s="296" t="n">
        <v>13.7</v>
      </c>
      <c r="H55" s="297" t="s">
        <v>69</v>
      </c>
      <c r="I55" s="299" t="n">
        <v>18.2</v>
      </c>
      <c r="J55" s="298" t="s">
        <v>69</v>
      </c>
      <c r="K55" s="296" t="n">
        <v>0</v>
      </c>
      <c r="L55" s="297" t="s">
        <v>69</v>
      </c>
      <c r="M55" s="300" t="n">
        <v>-4.3</v>
      </c>
      <c r="N55" s="298" t="s">
        <v>69</v>
      </c>
      <c r="O55" s="296" t="n">
        <v>9.5</v>
      </c>
      <c r="P55" s="301" t="s">
        <v>69</v>
      </c>
      <c r="Q55" s="296" t="n">
        <v>0</v>
      </c>
      <c r="R55" s="302" t="s">
        <v>78</v>
      </c>
      <c r="S55" s="296" t="n">
        <v>-4.7</v>
      </c>
      <c r="T55" s="303" t="s">
        <v>78</v>
      </c>
      <c r="U55" s="299" t="n">
        <v>-0.4</v>
      </c>
      <c r="V55" s="302" t="s">
        <v>78</v>
      </c>
      <c r="W55" s="296" t="n">
        <v>14.2</v>
      </c>
      <c r="X55" s="304" t="s">
        <v>78</v>
      </c>
      <c r="Y55" s="305" t="n">
        <v>18.6</v>
      </c>
      <c r="Z55" s="293"/>
      <c r="AA55" s="293"/>
      <c r="AB55" s="293"/>
      <c r="AC55" s="306" t="s">
        <v>99</v>
      </c>
      <c r="AD55" s="307" t="s">
        <v>69</v>
      </c>
      <c r="AE55" s="296" t="n">
        <v>14.3</v>
      </c>
      <c r="AF55" s="297" t="s">
        <v>69</v>
      </c>
      <c r="AG55" s="296" t="n">
        <v>10.7</v>
      </c>
      <c r="AH55" s="298" t="s">
        <v>69</v>
      </c>
      <c r="AI55" s="296" t="n">
        <v>7.7</v>
      </c>
      <c r="AJ55" s="297" t="s">
        <v>69</v>
      </c>
      <c r="AK55" s="299" t="n">
        <v>7.7</v>
      </c>
      <c r="AL55" s="298" t="s">
        <v>69</v>
      </c>
      <c r="AM55" s="296" t="n">
        <v>0</v>
      </c>
      <c r="AN55" s="297" t="s">
        <v>69</v>
      </c>
      <c r="AO55" s="300" t="n">
        <v>3.5</v>
      </c>
      <c r="AP55" s="298" t="s">
        <v>69</v>
      </c>
      <c r="AQ55" s="296" t="n">
        <v>4</v>
      </c>
      <c r="AR55" s="301" t="s">
        <v>69</v>
      </c>
      <c r="AS55" s="296" t="n">
        <v>-4</v>
      </c>
      <c r="AT55" s="302" t="s">
        <v>78</v>
      </c>
      <c r="AU55" s="296" t="n">
        <v>4.1</v>
      </c>
      <c r="AV55" s="303" t="s">
        <v>78</v>
      </c>
      <c r="AW55" s="299" t="n">
        <v>-10.2</v>
      </c>
      <c r="AX55" s="302" t="s">
        <v>78</v>
      </c>
      <c r="AY55" s="296" t="n">
        <v>8.3</v>
      </c>
      <c r="AZ55" s="304" t="s">
        <v>78</v>
      </c>
      <c r="BA55" s="305" t="n">
        <v>-2.4</v>
      </c>
      <c r="BB55" s="293"/>
      <c r="BC55" s="293"/>
    </row>
    <row r="56" s="214" customFormat="true" ht="43.5" hidden="false" customHeight="true" outlineLevel="0" collapsed="false">
      <c r="A56" s="306" t="s">
        <v>154</v>
      </c>
      <c r="B56" s="307" t="s">
        <v>69</v>
      </c>
      <c r="C56" s="296" t="n">
        <v>3.6</v>
      </c>
      <c r="D56" s="297" t="s">
        <v>69</v>
      </c>
      <c r="E56" s="296" t="n">
        <v>14.3</v>
      </c>
      <c r="F56" s="298" t="s">
        <v>69</v>
      </c>
      <c r="G56" s="296" t="n">
        <v>-3.4</v>
      </c>
      <c r="H56" s="297" t="s">
        <v>69</v>
      </c>
      <c r="I56" s="299" t="n">
        <v>0</v>
      </c>
      <c r="J56" s="298" t="s">
        <v>69</v>
      </c>
      <c r="K56" s="296" t="n">
        <v>14.3</v>
      </c>
      <c r="L56" s="297" t="s">
        <v>69</v>
      </c>
      <c r="M56" s="300" t="n">
        <v>-7.1</v>
      </c>
      <c r="N56" s="298" t="s">
        <v>69</v>
      </c>
      <c r="O56" s="296" t="n">
        <v>16.7</v>
      </c>
      <c r="P56" s="301" t="s">
        <v>69</v>
      </c>
      <c r="Q56" s="296" t="n">
        <v>0</v>
      </c>
      <c r="R56" s="302" t="s">
        <v>78</v>
      </c>
      <c r="S56" s="296" t="n">
        <v>7.4</v>
      </c>
      <c r="T56" s="303" t="s">
        <v>78</v>
      </c>
      <c r="U56" s="299" t="n">
        <v>3.8</v>
      </c>
      <c r="V56" s="302" t="s">
        <v>78</v>
      </c>
      <c r="W56" s="296" t="n">
        <v>14.8</v>
      </c>
      <c r="X56" s="304" t="s">
        <v>78</v>
      </c>
      <c r="Y56" s="305" t="n">
        <v>0.5</v>
      </c>
      <c r="Z56" s="293"/>
      <c r="AA56" s="293"/>
      <c r="AB56" s="293"/>
      <c r="AC56" s="306" t="s">
        <v>154</v>
      </c>
      <c r="AD56" s="307" t="s">
        <v>69</v>
      </c>
      <c r="AE56" s="296" t="n">
        <v>11.6</v>
      </c>
      <c r="AF56" s="297" t="s">
        <v>69</v>
      </c>
      <c r="AG56" s="296" t="n">
        <v>6.9</v>
      </c>
      <c r="AH56" s="298" t="s">
        <v>69</v>
      </c>
      <c r="AI56" s="296" t="n">
        <v>11.3</v>
      </c>
      <c r="AJ56" s="297" t="s">
        <v>69</v>
      </c>
      <c r="AK56" s="299" t="n">
        <v>0</v>
      </c>
      <c r="AL56" s="298" t="s">
        <v>69</v>
      </c>
      <c r="AM56" s="296" t="n">
        <v>2.2</v>
      </c>
      <c r="AN56" s="297" t="s">
        <v>69</v>
      </c>
      <c r="AO56" s="300" t="n">
        <v>2.3</v>
      </c>
      <c r="AP56" s="298" t="s">
        <v>69</v>
      </c>
      <c r="AQ56" s="296" t="n">
        <v>13.1</v>
      </c>
      <c r="AR56" s="301" t="s">
        <v>69</v>
      </c>
      <c r="AS56" s="296" t="n">
        <v>4.4</v>
      </c>
      <c r="AT56" s="302" t="s">
        <v>78</v>
      </c>
      <c r="AU56" s="296" t="n">
        <v>12</v>
      </c>
      <c r="AV56" s="303" t="s">
        <v>78</v>
      </c>
      <c r="AW56" s="299" t="n">
        <v>0.4</v>
      </c>
      <c r="AX56" s="302" t="s">
        <v>78</v>
      </c>
      <c r="AY56" s="296" t="n">
        <v>8</v>
      </c>
      <c r="AZ56" s="304" t="s">
        <v>78</v>
      </c>
      <c r="BA56" s="305" t="n">
        <v>1.1</v>
      </c>
      <c r="BB56" s="293"/>
      <c r="BC56" s="293"/>
    </row>
    <row r="57" s="214" customFormat="true" ht="43.5" hidden="false" customHeight="true" outlineLevel="0" collapsed="false">
      <c r="A57" s="306" t="s">
        <v>101</v>
      </c>
      <c r="B57" s="307" t="s">
        <v>69</v>
      </c>
      <c r="C57" s="296" t="n">
        <v>8.5</v>
      </c>
      <c r="D57" s="297" t="s">
        <v>69</v>
      </c>
      <c r="E57" s="296" t="n">
        <v>4.3</v>
      </c>
      <c r="F57" s="298" t="s">
        <v>69</v>
      </c>
      <c r="G57" s="296" t="n">
        <v>19.1</v>
      </c>
      <c r="H57" s="297" t="s">
        <v>69</v>
      </c>
      <c r="I57" s="299" t="n">
        <v>14.8</v>
      </c>
      <c r="J57" s="298" t="s">
        <v>69</v>
      </c>
      <c r="K57" s="296" t="n">
        <v>23.3</v>
      </c>
      <c r="L57" s="297" t="s">
        <v>69</v>
      </c>
      <c r="M57" s="300" t="n">
        <v>7</v>
      </c>
      <c r="N57" s="298" t="s">
        <v>69</v>
      </c>
      <c r="O57" s="296" t="n">
        <v>0</v>
      </c>
      <c r="P57" s="301" t="s">
        <v>69</v>
      </c>
      <c r="Q57" s="296" t="n">
        <v>-2</v>
      </c>
      <c r="R57" s="302" t="s">
        <v>78</v>
      </c>
      <c r="S57" s="296" t="n">
        <v>14</v>
      </c>
      <c r="T57" s="303" t="s">
        <v>78</v>
      </c>
      <c r="U57" s="299" t="n">
        <v>5.5</v>
      </c>
      <c r="V57" s="302" t="s">
        <v>78</v>
      </c>
      <c r="W57" s="296" t="n">
        <v>14</v>
      </c>
      <c r="X57" s="304" t="s">
        <v>78</v>
      </c>
      <c r="Y57" s="305" t="n">
        <v>9.7</v>
      </c>
      <c r="Z57" s="293"/>
      <c r="AA57" s="293"/>
      <c r="AB57" s="293"/>
      <c r="AC57" s="306" t="s">
        <v>101</v>
      </c>
      <c r="AD57" s="307" t="s">
        <v>69</v>
      </c>
      <c r="AE57" s="296" t="n">
        <v>7.3</v>
      </c>
      <c r="AF57" s="297" t="s">
        <v>69</v>
      </c>
      <c r="AG57" s="296" t="n">
        <v>7.2</v>
      </c>
      <c r="AH57" s="298" t="s">
        <v>69</v>
      </c>
      <c r="AI57" s="296" t="n">
        <v>22.6</v>
      </c>
      <c r="AJ57" s="297" t="s">
        <v>69</v>
      </c>
      <c r="AK57" s="299" t="n">
        <v>1.9</v>
      </c>
      <c r="AL57" s="298" t="s">
        <v>69</v>
      </c>
      <c r="AM57" s="296" t="n">
        <v>10.2</v>
      </c>
      <c r="AN57" s="297" t="s">
        <v>69</v>
      </c>
      <c r="AO57" s="300" t="n">
        <v>8.1</v>
      </c>
      <c r="AP57" s="298" t="s">
        <v>69</v>
      </c>
      <c r="AQ57" s="296" t="n">
        <v>10.7</v>
      </c>
      <c r="AR57" s="301" t="s">
        <v>69</v>
      </c>
      <c r="AS57" s="296" t="n">
        <v>10.7</v>
      </c>
      <c r="AT57" s="302" t="s">
        <v>78</v>
      </c>
      <c r="AU57" s="296" t="n">
        <v>3.4</v>
      </c>
      <c r="AV57" s="303" t="s">
        <v>78</v>
      </c>
      <c r="AW57" s="299" t="n">
        <v>-3.9</v>
      </c>
      <c r="AX57" s="302" t="s">
        <v>78</v>
      </c>
      <c r="AY57" s="296" t="n">
        <v>1.7</v>
      </c>
      <c r="AZ57" s="304" t="s">
        <v>78</v>
      </c>
      <c r="BA57" s="305" t="n">
        <v>-5.5</v>
      </c>
      <c r="BB57" s="293"/>
      <c r="BC57" s="293"/>
    </row>
    <row r="58" s="214" customFormat="true" ht="43.5" hidden="false" customHeight="true" outlineLevel="0" collapsed="false">
      <c r="A58" s="306" t="s">
        <v>155</v>
      </c>
      <c r="B58" s="307" t="s">
        <v>69</v>
      </c>
      <c r="C58" s="296" t="n">
        <v>15.6</v>
      </c>
      <c r="D58" s="297" t="s">
        <v>69</v>
      </c>
      <c r="E58" s="296" t="n">
        <v>22.6</v>
      </c>
      <c r="F58" s="298" t="s">
        <v>69</v>
      </c>
      <c r="G58" s="296" t="n">
        <v>18.1</v>
      </c>
      <c r="H58" s="297" t="s">
        <v>69</v>
      </c>
      <c r="I58" s="299" t="n">
        <v>19.4</v>
      </c>
      <c r="J58" s="298" t="s">
        <v>69</v>
      </c>
      <c r="K58" s="296" t="n">
        <v>17.3</v>
      </c>
      <c r="L58" s="297" t="s">
        <v>69</v>
      </c>
      <c r="M58" s="300" t="n">
        <v>0</v>
      </c>
      <c r="N58" s="298" t="s">
        <v>69</v>
      </c>
      <c r="O58" s="296" t="n">
        <v>16.2</v>
      </c>
      <c r="P58" s="301" t="s">
        <v>69</v>
      </c>
      <c r="Q58" s="296" t="n">
        <v>3.3</v>
      </c>
      <c r="R58" s="302" t="s">
        <v>78</v>
      </c>
      <c r="S58" s="296" t="n">
        <v>9.4</v>
      </c>
      <c r="T58" s="303" t="s">
        <v>78</v>
      </c>
      <c r="U58" s="299" t="n">
        <v>-6.2</v>
      </c>
      <c r="V58" s="302" t="s">
        <v>78</v>
      </c>
      <c r="W58" s="296" t="n">
        <v>3.2</v>
      </c>
      <c r="X58" s="304" t="s">
        <v>78</v>
      </c>
      <c r="Y58" s="305" t="n">
        <v>-19.4</v>
      </c>
      <c r="Z58" s="293"/>
      <c r="AA58" s="293"/>
      <c r="AB58" s="293"/>
      <c r="AC58" s="306" t="s">
        <v>155</v>
      </c>
      <c r="AD58" s="307" t="s">
        <v>69</v>
      </c>
      <c r="AE58" s="296" t="n">
        <v>9.7</v>
      </c>
      <c r="AF58" s="297" t="s">
        <v>69</v>
      </c>
      <c r="AG58" s="296" t="n">
        <v>12.5</v>
      </c>
      <c r="AH58" s="298" t="s">
        <v>69</v>
      </c>
      <c r="AI58" s="296" t="n">
        <v>4.8</v>
      </c>
      <c r="AJ58" s="297" t="s">
        <v>69</v>
      </c>
      <c r="AK58" s="299" t="n">
        <v>10.2</v>
      </c>
      <c r="AL58" s="298" t="s">
        <v>69</v>
      </c>
      <c r="AM58" s="296" t="n">
        <v>2.7</v>
      </c>
      <c r="AN58" s="297" t="s">
        <v>69</v>
      </c>
      <c r="AO58" s="300" t="n">
        <v>2.7</v>
      </c>
      <c r="AP58" s="298" t="s">
        <v>69</v>
      </c>
      <c r="AQ58" s="296" t="n">
        <v>12.2</v>
      </c>
      <c r="AR58" s="301" t="s">
        <v>69</v>
      </c>
      <c r="AS58" s="296" t="n">
        <v>10</v>
      </c>
      <c r="AT58" s="302" t="s">
        <v>78</v>
      </c>
      <c r="AU58" s="296" t="n">
        <v>10.2</v>
      </c>
      <c r="AV58" s="303" t="s">
        <v>78</v>
      </c>
      <c r="AW58" s="299" t="n">
        <v>0.5</v>
      </c>
      <c r="AX58" s="302" t="s">
        <v>78</v>
      </c>
      <c r="AY58" s="296" t="n">
        <v>15.8</v>
      </c>
      <c r="AZ58" s="304" t="s">
        <v>78</v>
      </c>
      <c r="BA58" s="305" t="n">
        <v>3.3</v>
      </c>
      <c r="BB58" s="293"/>
      <c r="BC58" s="293"/>
    </row>
    <row r="59" s="214" customFormat="true" ht="43.5" hidden="false" customHeight="true" outlineLevel="0" collapsed="false">
      <c r="A59" s="294" t="s">
        <v>103</v>
      </c>
      <c r="B59" s="307" t="s">
        <v>69</v>
      </c>
      <c r="C59" s="296" t="n">
        <v>15.4</v>
      </c>
      <c r="D59" s="297" t="s">
        <v>69</v>
      </c>
      <c r="E59" s="296" t="n">
        <v>14.3</v>
      </c>
      <c r="F59" s="298" t="s">
        <v>69</v>
      </c>
      <c r="G59" s="296" t="n">
        <v>7.3</v>
      </c>
      <c r="H59" s="297" t="s">
        <v>69</v>
      </c>
      <c r="I59" s="299" t="n">
        <v>7.3</v>
      </c>
      <c r="J59" s="298" t="s">
        <v>69</v>
      </c>
      <c r="K59" s="296" t="n">
        <v>-1.2</v>
      </c>
      <c r="L59" s="297" t="s">
        <v>69</v>
      </c>
      <c r="M59" s="300" t="n">
        <v>9.7</v>
      </c>
      <c r="N59" s="298" t="s">
        <v>69</v>
      </c>
      <c r="O59" s="296" t="n">
        <v>12.7</v>
      </c>
      <c r="P59" s="301" t="s">
        <v>69</v>
      </c>
      <c r="Q59" s="296" t="n">
        <v>-1.2</v>
      </c>
      <c r="R59" s="302" t="s">
        <v>78</v>
      </c>
      <c r="S59" s="296" t="n">
        <v>1.2</v>
      </c>
      <c r="T59" s="303" t="s">
        <v>78</v>
      </c>
      <c r="U59" s="299" t="n">
        <v>-14.2</v>
      </c>
      <c r="V59" s="302" t="s">
        <v>78</v>
      </c>
      <c r="W59" s="296" t="n">
        <v>11.6</v>
      </c>
      <c r="X59" s="304" t="s">
        <v>78</v>
      </c>
      <c r="Y59" s="305" t="n">
        <v>-2.7</v>
      </c>
      <c r="Z59" s="293"/>
      <c r="AA59" s="293"/>
      <c r="AB59" s="293"/>
      <c r="AC59" s="294" t="s">
        <v>103</v>
      </c>
      <c r="AD59" s="307" t="s">
        <v>69</v>
      </c>
      <c r="AE59" s="296" t="n">
        <v>8.2</v>
      </c>
      <c r="AF59" s="297" t="s">
        <v>69</v>
      </c>
      <c r="AG59" s="296" t="n">
        <v>12.2</v>
      </c>
      <c r="AH59" s="298" t="s">
        <v>69</v>
      </c>
      <c r="AI59" s="296" t="n">
        <v>10.8</v>
      </c>
      <c r="AJ59" s="297" t="s">
        <v>69</v>
      </c>
      <c r="AK59" s="299" t="n">
        <v>9.9</v>
      </c>
      <c r="AL59" s="298" t="s">
        <v>69</v>
      </c>
      <c r="AM59" s="296" t="n">
        <v>7.9</v>
      </c>
      <c r="AN59" s="297" t="s">
        <v>69</v>
      </c>
      <c r="AO59" s="300" t="n">
        <v>8.9</v>
      </c>
      <c r="AP59" s="298" t="s">
        <v>69</v>
      </c>
      <c r="AQ59" s="296" t="n">
        <v>5.2</v>
      </c>
      <c r="AR59" s="301" t="s">
        <v>69</v>
      </c>
      <c r="AS59" s="296" t="n">
        <v>4.2</v>
      </c>
      <c r="AT59" s="302" t="s">
        <v>78</v>
      </c>
      <c r="AU59" s="296" t="n">
        <v>6.8</v>
      </c>
      <c r="AV59" s="303" t="s">
        <v>78</v>
      </c>
      <c r="AW59" s="299" t="n">
        <v>-1.4</v>
      </c>
      <c r="AX59" s="302" t="s">
        <v>78</v>
      </c>
      <c r="AY59" s="296" t="n">
        <v>9.8</v>
      </c>
      <c r="AZ59" s="304" t="s">
        <v>78</v>
      </c>
      <c r="BA59" s="305" t="n">
        <v>-2.4</v>
      </c>
      <c r="BB59" s="293"/>
      <c r="BC59" s="293"/>
    </row>
    <row r="60" s="214" customFormat="true" ht="43.5" hidden="false" customHeight="true" outlineLevel="0" collapsed="false">
      <c r="A60" s="306" t="s">
        <v>104</v>
      </c>
      <c r="B60" s="307" t="s">
        <v>69</v>
      </c>
      <c r="C60" s="296" t="n">
        <v>-6.5</v>
      </c>
      <c r="D60" s="297" t="s">
        <v>69</v>
      </c>
      <c r="E60" s="296" t="n">
        <v>5.4</v>
      </c>
      <c r="F60" s="298" t="s">
        <v>69</v>
      </c>
      <c r="G60" s="296" t="n">
        <v>3.6</v>
      </c>
      <c r="H60" s="297" t="s">
        <v>69</v>
      </c>
      <c r="I60" s="299" t="n">
        <v>3</v>
      </c>
      <c r="J60" s="298" t="s">
        <v>69</v>
      </c>
      <c r="K60" s="296" t="n">
        <v>9.7</v>
      </c>
      <c r="L60" s="297" t="s">
        <v>69</v>
      </c>
      <c r="M60" s="300" t="n">
        <v>9.2</v>
      </c>
      <c r="N60" s="298" t="s">
        <v>69</v>
      </c>
      <c r="O60" s="296" t="n">
        <v>12.7</v>
      </c>
      <c r="P60" s="301" t="s">
        <v>69</v>
      </c>
      <c r="Q60" s="296" t="n">
        <v>2.3</v>
      </c>
      <c r="R60" s="302" t="s">
        <v>78</v>
      </c>
      <c r="S60" s="296" t="n">
        <v>-12.4</v>
      </c>
      <c r="T60" s="303" t="s">
        <v>78</v>
      </c>
      <c r="U60" s="299" t="n">
        <v>-5.9</v>
      </c>
      <c r="V60" s="302" t="s">
        <v>78</v>
      </c>
      <c r="W60" s="296" t="n">
        <v>1.7</v>
      </c>
      <c r="X60" s="304" t="s">
        <v>78</v>
      </c>
      <c r="Y60" s="305" t="n">
        <v>-3.7</v>
      </c>
      <c r="Z60" s="293"/>
      <c r="AA60" s="293"/>
      <c r="AB60" s="293"/>
      <c r="AC60" s="306" t="s">
        <v>104</v>
      </c>
      <c r="AD60" s="307" t="s">
        <v>69</v>
      </c>
      <c r="AE60" s="296" t="n">
        <v>-2.3</v>
      </c>
      <c r="AF60" s="297" t="s">
        <v>69</v>
      </c>
      <c r="AG60" s="296" t="n">
        <v>2.8</v>
      </c>
      <c r="AH60" s="298" t="s">
        <v>69</v>
      </c>
      <c r="AI60" s="296" t="n">
        <v>1.4</v>
      </c>
      <c r="AJ60" s="297" t="s">
        <v>69</v>
      </c>
      <c r="AK60" s="299" t="n">
        <v>1.4</v>
      </c>
      <c r="AL60" s="298" t="s">
        <v>69</v>
      </c>
      <c r="AM60" s="296" t="n">
        <v>0</v>
      </c>
      <c r="AN60" s="297" t="s">
        <v>69</v>
      </c>
      <c r="AO60" s="300" t="n">
        <v>-1</v>
      </c>
      <c r="AP60" s="298" t="s">
        <v>69</v>
      </c>
      <c r="AQ60" s="296" t="n">
        <v>3.2</v>
      </c>
      <c r="AR60" s="301" t="s">
        <v>69</v>
      </c>
      <c r="AS60" s="296" t="n">
        <v>1.9</v>
      </c>
      <c r="AT60" s="302" t="s">
        <v>78</v>
      </c>
      <c r="AU60" s="296" t="n">
        <v>-1</v>
      </c>
      <c r="AV60" s="303" t="s">
        <v>78</v>
      </c>
      <c r="AW60" s="299" t="n">
        <v>1.3</v>
      </c>
      <c r="AX60" s="302" t="s">
        <v>78</v>
      </c>
      <c r="AY60" s="296" t="n">
        <v>-2</v>
      </c>
      <c r="AZ60" s="304" t="s">
        <v>78</v>
      </c>
      <c r="BA60" s="305" t="n">
        <v>-4.8</v>
      </c>
      <c r="BB60" s="293"/>
      <c r="BC60" s="293"/>
    </row>
    <row r="61" s="214" customFormat="true" ht="43.5" hidden="false" customHeight="true" outlineLevel="0" collapsed="false">
      <c r="A61" s="306" t="s">
        <v>105</v>
      </c>
      <c r="B61" s="307" t="s">
        <v>69</v>
      </c>
      <c r="C61" s="296" t="n">
        <v>-4.5</v>
      </c>
      <c r="D61" s="297" t="s">
        <v>69</v>
      </c>
      <c r="E61" s="296" t="n">
        <v>-0.4</v>
      </c>
      <c r="F61" s="298" t="s">
        <v>69</v>
      </c>
      <c r="G61" s="296" t="n">
        <v>-10.6</v>
      </c>
      <c r="H61" s="297" t="s">
        <v>69</v>
      </c>
      <c r="I61" s="299" t="n">
        <v>4.5</v>
      </c>
      <c r="J61" s="298" t="s">
        <v>69</v>
      </c>
      <c r="K61" s="296" t="n">
        <v>3.7</v>
      </c>
      <c r="L61" s="297" t="s">
        <v>69</v>
      </c>
      <c r="M61" s="300" t="n">
        <v>2.1</v>
      </c>
      <c r="N61" s="298" t="s">
        <v>69</v>
      </c>
      <c r="O61" s="296" t="n">
        <v>-3.1</v>
      </c>
      <c r="P61" s="301" t="s">
        <v>69</v>
      </c>
      <c r="Q61" s="296" t="n">
        <v>-5</v>
      </c>
      <c r="R61" s="302" t="s">
        <v>78</v>
      </c>
      <c r="S61" s="296" t="n">
        <v>-7.5</v>
      </c>
      <c r="T61" s="303" t="s">
        <v>78</v>
      </c>
      <c r="U61" s="299" t="n">
        <v>-3</v>
      </c>
      <c r="V61" s="302" t="s">
        <v>78</v>
      </c>
      <c r="W61" s="296" t="n">
        <v>-4.9</v>
      </c>
      <c r="X61" s="304" t="s">
        <v>78</v>
      </c>
      <c r="Y61" s="305" t="n">
        <v>-4.5</v>
      </c>
      <c r="Z61" s="293"/>
      <c r="AA61" s="293"/>
      <c r="AB61" s="293"/>
      <c r="AC61" s="306" t="s">
        <v>105</v>
      </c>
      <c r="AD61" s="307" t="s">
        <v>69</v>
      </c>
      <c r="AE61" s="296" t="n">
        <v>3.6</v>
      </c>
      <c r="AF61" s="297" t="s">
        <v>69</v>
      </c>
      <c r="AG61" s="296" t="n">
        <v>2.4</v>
      </c>
      <c r="AH61" s="298" t="s">
        <v>69</v>
      </c>
      <c r="AI61" s="296" t="n">
        <v>6.5</v>
      </c>
      <c r="AJ61" s="297" t="s">
        <v>69</v>
      </c>
      <c r="AK61" s="299" t="n">
        <v>3.2</v>
      </c>
      <c r="AL61" s="298" t="s">
        <v>69</v>
      </c>
      <c r="AM61" s="296" t="n">
        <v>9</v>
      </c>
      <c r="AN61" s="297" t="s">
        <v>69</v>
      </c>
      <c r="AO61" s="300" t="n">
        <v>3.7</v>
      </c>
      <c r="AP61" s="298" t="s">
        <v>69</v>
      </c>
      <c r="AQ61" s="296" t="n">
        <v>9.1</v>
      </c>
      <c r="AR61" s="301" t="s">
        <v>69</v>
      </c>
      <c r="AS61" s="296" t="n">
        <v>6.4</v>
      </c>
      <c r="AT61" s="302" t="s">
        <v>78</v>
      </c>
      <c r="AU61" s="296" t="n">
        <v>5.8</v>
      </c>
      <c r="AV61" s="303" t="s">
        <v>78</v>
      </c>
      <c r="AW61" s="299" t="n">
        <v>2.2</v>
      </c>
      <c r="AX61" s="302" t="s">
        <v>78</v>
      </c>
      <c r="AY61" s="296" t="n">
        <v>7.9</v>
      </c>
      <c r="AZ61" s="304" t="s">
        <v>78</v>
      </c>
      <c r="BA61" s="305" t="n">
        <v>5.5</v>
      </c>
      <c r="BB61" s="293"/>
      <c r="BC61" s="293"/>
    </row>
    <row r="62" s="214" customFormat="true" ht="43.5" hidden="false" customHeight="true" outlineLevel="0" collapsed="false">
      <c r="A62" s="308" t="s">
        <v>27</v>
      </c>
      <c r="B62" s="309" t="s">
        <v>69</v>
      </c>
      <c r="C62" s="310" t="n">
        <v>-8.7</v>
      </c>
      <c r="D62" s="311" t="s">
        <v>69</v>
      </c>
      <c r="E62" s="310" t="n">
        <v>0</v>
      </c>
      <c r="F62" s="312" t="s">
        <v>69</v>
      </c>
      <c r="G62" s="310" t="n">
        <v>3.7</v>
      </c>
      <c r="H62" s="311" t="s">
        <v>69</v>
      </c>
      <c r="I62" s="313" t="n">
        <v>3.8</v>
      </c>
      <c r="J62" s="312" t="s">
        <v>69</v>
      </c>
      <c r="K62" s="310" t="n">
        <v>7.7</v>
      </c>
      <c r="L62" s="311" t="s">
        <v>69</v>
      </c>
      <c r="M62" s="314" t="n">
        <v>-4.8</v>
      </c>
      <c r="N62" s="312" t="s">
        <v>69</v>
      </c>
      <c r="O62" s="310" t="n">
        <v>-1.9</v>
      </c>
      <c r="P62" s="315" t="s">
        <v>69</v>
      </c>
      <c r="Q62" s="310" t="n">
        <v>-1.9</v>
      </c>
      <c r="R62" s="316" t="s">
        <v>78</v>
      </c>
      <c r="S62" s="310" t="n">
        <v>-6.8</v>
      </c>
      <c r="T62" s="317" t="s">
        <v>78</v>
      </c>
      <c r="U62" s="313" t="n">
        <v>1.9</v>
      </c>
      <c r="V62" s="316" t="s">
        <v>78</v>
      </c>
      <c r="W62" s="310" t="n">
        <v>2.9</v>
      </c>
      <c r="X62" s="318" t="s">
        <v>78</v>
      </c>
      <c r="Y62" s="319" t="n">
        <v>2.9</v>
      </c>
      <c r="Z62" s="293"/>
      <c r="AA62" s="293"/>
      <c r="AB62" s="293"/>
      <c r="AC62" s="308" t="s">
        <v>27</v>
      </c>
      <c r="AD62" s="309" t="s">
        <v>69</v>
      </c>
      <c r="AE62" s="310" t="n">
        <v>0.7</v>
      </c>
      <c r="AF62" s="311" t="s">
        <v>69</v>
      </c>
      <c r="AG62" s="310" t="n">
        <v>1.5</v>
      </c>
      <c r="AH62" s="312" t="s">
        <v>69</v>
      </c>
      <c r="AI62" s="310" t="n">
        <v>7.8</v>
      </c>
      <c r="AJ62" s="311" t="s">
        <v>69</v>
      </c>
      <c r="AK62" s="313" t="n">
        <v>3.1</v>
      </c>
      <c r="AL62" s="312" t="s">
        <v>69</v>
      </c>
      <c r="AM62" s="310" t="n">
        <v>5.2</v>
      </c>
      <c r="AN62" s="311" t="s">
        <v>69</v>
      </c>
      <c r="AO62" s="314" t="n">
        <v>-0.7</v>
      </c>
      <c r="AP62" s="312" t="s">
        <v>69</v>
      </c>
      <c r="AQ62" s="310" t="n">
        <v>1.5</v>
      </c>
      <c r="AR62" s="315" t="s">
        <v>69</v>
      </c>
      <c r="AS62" s="310" t="n">
        <v>-6.9</v>
      </c>
      <c r="AT62" s="316" t="s">
        <v>78</v>
      </c>
      <c r="AU62" s="310" t="n">
        <v>0</v>
      </c>
      <c r="AV62" s="317" t="s">
        <v>78</v>
      </c>
      <c r="AW62" s="313" t="n">
        <v>-0.7</v>
      </c>
      <c r="AX62" s="316" t="s">
        <v>78</v>
      </c>
      <c r="AY62" s="310" t="n">
        <v>1.6</v>
      </c>
      <c r="AZ62" s="318" t="s">
        <v>78</v>
      </c>
      <c r="BA62" s="319" t="n">
        <v>0.1</v>
      </c>
      <c r="BB62" s="293"/>
      <c r="BC62" s="293"/>
    </row>
    <row r="63" customFormat="false" ht="30" hidden="false" customHeight="true" outlineLevel="0" collapsed="false">
      <c r="A63" s="249"/>
      <c r="B63" s="249"/>
      <c r="C63" s="249"/>
      <c r="D63" s="262"/>
      <c r="E63" s="262"/>
      <c r="F63" s="262"/>
      <c r="G63" s="262"/>
      <c r="H63" s="262"/>
      <c r="I63" s="262"/>
      <c r="J63" s="262"/>
      <c r="K63" s="262"/>
      <c r="L63" s="262"/>
      <c r="M63" s="262"/>
      <c r="N63" s="262"/>
      <c r="O63" s="262"/>
      <c r="P63" s="262"/>
      <c r="Q63" s="262"/>
      <c r="R63" s="262"/>
      <c r="S63" s="262"/>
      <c r="T63" s="262"/>
      <c r="U63" s="262"/>
      <c r="V63" s="262"/>
      <c r="W63" s="262"/>
      <c r="X63" s="262"/>
      <c r="Y63" s="262"/>
      <c r="Z63" s="262"/>
      <c r="AA63" s="177"/>
      <c r="AB63" s="177"/>
      <c r="AC63" s="177"/>
      <c r="AD63" s="260"/>
      <c r="AE63" s="260"/>
      <c r="AF63" s="262"/>
      <c r="AG63" s="262"/>
      <c r="AH63" s="262"/>
      <c r="AI63" s="262"/>
      <c r="AJ63" s="262"/>
      <c r="AK63" s="321"/>
      <c r="AL63" s="262"/>
      <c r="AM63" s="262"/>
      <c r="AN63" s="262"/>
      <c r="AO63" s="321"/>
      <c r="AP63" s="262"/>
      <c r="AQ63" s="262"/>
      <c r="AR63" s="262"/>
      <c r="AS63" s="262"/>
      <c r="AT63" s="262"/>
      <c r="AU63" s="262"/>
      <c r="AV63" s="262"/>
      <c r="AW63" s="262"/>
      <c r="AX63" s="321"/>
      <c r="AY63" s="262"/>
      <c r="AZ63" s="262"/>
      <c r="BA63" s="262"/>
      <c r="BB63" s="321"/>
      <c r="BC63" s="262"/>
    </row>
    <row r="64" customFormat="false" ht="30" hidden="false" customHeight="true" outlineLevel="0" collapsed="false">
      <c r="A64" s="320"/>
      <c r="B64" s="320"/>
      <c r="C64" s="320"/>
      <c r="D64" s="262"/>
      <c r="E64" s="262"/>
      <c r="F64" s="262"/>
      <c r="G64" s="262"/>
      <c r="H64" s="262"/>
      <c r="I64" s="321"/>
      <c r="J64" s="262"/>
      <c r="K64" s="262"/>
      <c r="L64" s="321"/>
      <c r="M64" s="321"/>
      <c r="N64" s="321"/>
      <c r="O64" s="321"/>
      <c r="P64" s="321"/>
      <c r="Q64" s="321"/>
      <c r="R64" s="321"/>
      <c r="S64" s="321"/>
      <c r="T64" s="321"/>
      <c r="U64" s="321"/>
      <c r="V64" s="321"/>
      <c r="W64" s="321"/>
      <c r="X64" s="321"/>
      <c r="Y64" s="321"/>
      <c r="Z64" s="321"/>
      <c r="AA64" s="177"/>
      <c r="AB64" s="177"/>
      <c r="AC64" s="177"/>
      <c r="AD64" s="260"/>
      <c r="AE64" s="260"/>
      <c r="AF64" s="262"/>
      <c r="AG64" s="262"/>
      <c r="AH64" s="262"/>
      <c r="AI64" s="262"/>
      <c r="AJ64" s="262"/>
      <c r="AK64" s="321"/>
      <c r="AL64" s="262"/>
      <c r="AM64" s="262"/>
      <c r="AN64" s="262"/>
      <c r="AO64" s="321"/>
      <c r="AP64" s="262"/>
      <c r="AQ64" s="262"/>
      <c r="AR64" s="262"/>
      <c r="AS64" s="262"/>
      <c r="AT64" s="262"/>
      <c r="AU64" s="262"/>
      <c r="AV64" s="262"/>
      <c r="AW64" s="262"/>
      <c r="AX64" s="321"/>
      <c r="AY64" s="262"/>
      <c r="AZ64" s="262"/>
      <c r="BA64" s="262"/>
      <c r="BB64" s="321"/>
      <c r="BC64" s="262"/>
    </row>
    <row r="65" customFormat="false" ht="30" hidden="false" customHeight="true" outlineLevel="0" collapsed="false">
      <c r="A65" s="320"/>
      <c r="B65" s="320"/>
      <c r="C65" s="320"/>
      <c r="D65" s="262"/>
      <c r="E65" s="262"/>
      <c r="F65" s="262"/>
      <c r="G65" s="262"/>
      <c r="H65" s="262"/>
      <c r="I65" s="321"/>
      <c r="J65" s="262"/>
      <c r="K65" s="262"/>
      <c r="L65" s="321"/>
      <c r="M65" s="321"/>
      <c r="N65" s="321"/>
      <c r="O65" s="321"/>
      <c r="P65" s="321"/>
      <c r="Q65" s="321"/>
      <c r="R65" s="321"/>
      <c r="S65" s="321"/>
      <c r="T65" s="321"/>
      <c r="U65" s="321"/>
      <c r="V65" s="321"/>
      <c r="W65" s="321"/>
      <c r="X65" s="321"/>
      <c r="Y65" s="321"/>
      <c r="Z65" s="321"/>
      <c r="AA65" s="177"/>
      <c r="AB65" s="177"/>
      <c r="AC65" s="177"/>
      <c r="AD65" s="260"/>
      <c r="AE65" s="260"/>
      <c r="AF65" s="262"/>
      <c r="AG65" s="262"/>
      <c r="AH65" s="262"/>
      <c r="AI65" s="262"/>
      <c r="AJ65" s="262"/>
      <c r="AK65" s="321"/>
      <c r="AL65" s="262"/>
      <c r="AM65" s="262"/>
      <c r="AN65" s="262"/>
      <c r="AO65" s="321"/>
      <c r="AP65" s="262"/>
      <c r="AQ65" s="262"/>
      <c r="AR65" s="262"/>
      <c r="AS65" s="262"/>
      <c r="AT65" s="262"/>
      <c r="AU65" s="262"/>
      <c r="AV65" s="262"/>
      <c r="AW65" s="262"/>
      <c r="AX65" s="321"/>
      <c r="AY65" s="262"/>
      <c r="AZ65" s="262"/>
      <c r="BA65" s="262"/>
      <c r="BB65" s="321"/>
      <c r="BC65" s="262"/>
    </row>
    <row r="66" customFormat="false" ht="30" hidden="false" customHeight="true" outlineLevel="0" collapsed="false">
      <c r="A66" s="323" t="s">
        <v>159</v>
      </c>
      <c r="B66" s="324"/>
      <c r="C66" s="324"/>
      <c r="D66" s="262"/>
      <c r="E66" s="321"/>
      <c r="F66" s="321"/>
      <c r="G66" s="321"/>
      <c r="H66" s="262"/>
      <c r="I66" s="262"/>
      <c r="J66" s="262"/>
      <c r="K66" s="321"/>
      <c r="L66" s="325" t="s">
        <v>160</v>
      </c>
      <c r="M66" s="262"/>
      <c r="N66" s="262"/>
      <c r="O66" s="177"/>
      <c r="P66" s="262"/>
      <c r="Q66" s="262"/>
      <c r="R66" s="262"/>
      <c r="S66" s="262"/>
      <c r="T66" s="262"/>
      <c r="U66" s="262"/>
      <c r="V66" s="262"/>
      <c r="W66" s="262"/>
      <c r="X66" s="262"/>
      <c r="Y66" s="262"/>
      <c r="Z66" s="262"/>
      <c r="AA66" s="177"/>
      <c r="AB66" s="177"/>
      <c r="AC66" s="177"/>
      <c r="AD66" s="177"/>
      <c r="AE66" s="177"/>
      <c r="AF66" s="262"/>
      <c r="AG66" s="262"/>
      <c r="AH66" s="262"/>
      <c r="AI66" s="262"/>
      <c r="AJ66" s="262"/>
      <c r="AK66" s="262"/>
      <c r="AL66" s="262"/>
      <c r="AM66" s="262"/>
      <c r="AN66" s="262"/>
      <c r="AO66" s="262"/>
      <c r="AP66" s="262"/>
      <c r="AQ66" s="262"/>
      <c r="AR66" s="262"/>
      <c r="AS66" s="262"/>
      <c r="AT66" s="262"/>
      <c r="AU66" s="262"/>
      <c r="AV66" s="262"/>
      <c r="AW66" s="262"/>
      <c r="AX66" s="262"/>
      <c r="AY66" s="262"/>
      <c r="AZ66" s="262"/>
      <c r="BA66" s="262"/>
      <c r="BB66" s="262"/>
      <c r="BC66" s="262"/>
    </row>
    <row r="67" customFormat="false" ht="30" hidden="false" customHeight="true" outlineLevel="0" collapsed="false">
      <c r="A67" s="249"/>
      <c r="B67" s="249"/>
      <c r="C67" s="249"/>
      <c r="D67" s="262"/>
      <c r="E67" s="262"/>
      <c r="F67" s="262"/>
      <c r="G67" s="262"/>
      <c r="H67" s="262"/>
      <c r="I67" s="262"/>
      <c r="J67" s="262"/>
      <c r="K67" s="262"/>
      <c r="L67" s="262"/>
      <c r="M67" s="262"/>
      <c r="N67" s="262"/>
      <c r="O67" s="262"/>
      <c r="P67" s="262"/>
      <c r="Q67" s="262"/>
      <c r="R67" s="262"/>
      <c r="S67" s="262"/>
      <c r="T67" s="262"/>
      <c r="U67" s="262"/>
      <c r="V67" s="262"/>
      <c r="W67" s="262"/>
      <c r="X67" s="262"/>
      <c r="Y67" s="262"/>
      <c r="Z67" s="262"/>
      <c r="AA67" s="177"/>
      <c r="AB67" s="177"/>
      <c r="AC67" s="177"/>
      <c r="AD67" s="177"/>
      <c r="AE67" s="177"/>
      <c r="AF67" s="262"/>
      <c r="AG67" s="262"/>
      <c r="AH67" s="262"/>
      <c r="AI67" s="262"/>
      <c r="AJ67" s="262"/>
      <c r="AK67" s="262"/>
      <c r="AL67" s="262"/>
      <c r="AM67" s="262"/>
      <c r="AN67" s="262"/>
      <c r="AO67" s="262"/>
      <c r="AP67" s="262"/>
      <c r="AQ67" s="262"/>
      <c r="AR67" s="262"/>
      <c r="AS67" s="262"/>
      <c r="AT67" s="262"/>
      <c r="AU67" s="262"/>
      <c r="AV67" s="262"/>
      <c r="AW67" s="262"/>
      <c r="AX67" s="262"/>
      <c r="AY67" s="262"/>
      <c r="AZ67" s="262"/>
      <c r="BA67" s="262"/>
      <c r="BB67" s="262"/>
      <c r="BC67" s="262"/>
    </row>
    <row r="68" customFormat="false" ht="30" hidden="false" customHeight="true" outlineLevel="0" collapsed="false">
      <c r="A68" s="326"/>
      <c r="B68" s="327"/>
      <c r="C68" s="328" t="s">
        <v>161</v>
      </c>
      <c r="D68" s="327"/>
      <c r="E68" s="327"/>
      <c r="F68" s="327"/>
      <c r="G68" s="327"/>
      <c r="H68" s="327"/>
      <c r="I68" s="327"/>
      <c r="J68" s="327"/>
      <c r="K68" s="327"/>
      <c r="L68" s="327"/>
      <c r="M68" s="329"/>
      <c r="N68" s="177"/>
      <c r="O68" s="177"/>
      <c r="P68" s="177"/>
      <c r="Q68" s="177"/>
      <c r="R68" s="330"/>
      <c r="S68" s="330"/>
      <c r="T68" s="330"/>
      <c r="U68" s="330"/>
      <c r="V68" s="177"/>
      <c r="W68" s="177"/>
      <c r="X68" s="177"/>
      <c r="Y68" s="177"/>
      <c r="Z68" s="177"/>
      <c r="AA68" s="177"/>
      <c r="AB68" s="177"/>
      <c r="AC68" s="177"/>
      <c r="AD68" s="177"/>
      <c r="AE68" s="177"/>
      <c r="AF68" s="262"/>
      <c r="AG68" s="262"/>
      <c r="AH68" s="262"/>
      <c r="AI68" s="262"/>
      <c r="AJ68" s="262"/>
      <c r="AK68" s="262"/>
      <c r="AL68" s="262"/>
      <c r="AM68" s="262"/>
      <c r="AN68" s="262"/>
      <c r="AO68" s="262"/>
      <c r="AP68" s="262"/>
      <c r="AQ68" s="262"/>
      <c r="AR68" s="262"/>
      <c r="AS68" s="262"/>
      <c r="AT68" s="262"/>
      <c r="AU68" s="262"/>
      <c r="AV68" s="262"/>
      <c r="AW68" s="262"/>
      <c r="AX68" s="262"/>
      <c r="AY68" s="262"/>
      <c r="AZ68" s="262"/>
      <c r="BA68" s="262"/>
      <c r="BB68" s="262"/>
      <c r="BC68" s="262"/>
    </row>
    <row r="69" customFormat="false" ht="30" hidden="false" customHeight="true" outlineLevel="0" collapsed="false">
      <c r="A69" s="331"/>
      <c r="B69" s="332" t="s">
        <v>162</v>
      </c>
      <c r="C69" s="332"/>
      <c r="D69" s="332" t="s">
        <v>163</v>
      </c>
      <c r="E69" s="332"/>
      <c r="F69" s="332" t="s">
        <v>164</v>
      </c>
      <c r="G69" s="332"/>
      <c r="H69" s="332" t="s">
        <v>165</v>
      </c>
      <c r="I69" s="332"/>
      <c r="J69" s="333" t="s">
        <v>166</v>
      </c>
      <c r="K69" s="333"/>
      <c r="L69" s="333"/>
      <c r="M69" s="333"/>
      <c r="N69" s="177"/>
      <c r="O69" s="177"/>
      <c r="P69" s="177"/>
      <c r="Q69" s="177"/>
      <c r="R69" s="334"/>
      <c r="S69" s="334"/>
      <c r="T69" s="334"/>
      <c r="U69" s="334"/>
      <c r="V69" s="177"/>
      <c r="W69" s="177"/>
      <c r="X69" s="177"/>
      <c r="Y69" s="177"/>
      <c r="Z69" s="177"/>
      <c r="AA69" s="177"/>
      <c r="AB69" s="269"/>
      <c r="AC69" s="335"/>
      <c r="AD69" s="330"/>
      <c r="AE69" s="330"/>
      <c r="AF69" s="269"/>
      <c r="AG69" s="269"/>
      <c r="AH69" s="269"/>
      <c r="AI69" s="269"/>
      <c r="AJ69" s="177"/>
      <c r="AK69" s="177"/>
      <c r="AL69" s="177"/>
      <c r="AM69" s="177"/>
      <c r="AN69" s="177"/>
      <c r="AO69" s="177"/>
      <c r="AP69" s="177"/>
      <c r="AQ69" s="177"/>
      <c r="AR69" s="177"/>
      <c r="AS69" s="177"/>
      <c r="AT69" s="177"/>
      <c r="AU69" s="177"/>
      <c r="AV69" s="177"/>
      <c r="AW69" s="177"/>
      <c r="AX69" s="177"/>
      <c r="AY69" s="177"/>
      <c r="AZ69" s="177"/>
      <c r="BA69" s="177"/>
      <c r="BB69" s="177"/>
      <c r="BC69" s="177"/>
    </row>
    <row r="70" customFormat="false" ht="22.5" hidden="false" customHeight="true" outlineLevel="0" collapsed="false">
      <c r="A70" s="331"/>
      <c r="B70" s="336" t="s">
        <v>9</v>
      </c>
      <c r="C70" s="336"/>
      <c r="D70" s="336" t="s">
        <v>9</v>
      </c>
      <c r="E70" s="336"/>
      <c r="F70" s="336" t="s">
        <v>9</v>
      </c>
      <c r="G70" s="336"/>
      <c r="H70" s="336" t="s">
        <v>9</v>
      </c>
      <c r="I70" s="336"/>
      <c r="J70" s="274" t="s">
        <v>9</v>
      </c>
      <c r="K70" s="274"/>
      <c r="L70" s="337"/>
      <c r="M70" s="337"/>
      <c r="N70" s="177"/>
      <c r="O70" s="177"/>
      <c r="P70" s="177"/>
      <c r="Q70" s="177"/>
      <c r="R70" s="338"/>
      <c r="S70" s="338"/>
      <c r="T70" s="338"/>
      <c r="U70" s="338"/>
      <c r="V70" s="177"/>
      <c r="W70" s="177"/>
      <c r="X70" s="177"/>
      <c r="Y70" s="177"/>
      <c r="Z70" s="177"/>
      <c r="AA70" s="177"/>
      <c r="AB70" s="177"/>
      <c r="AC70" s="339"/>
      <c r="AD70" s="334"/>
      <c r="AE70" s="334"/>
      <c r="AF70" s="262"/>
      <c r="AG70" s="262"/>
      <c r="AH70" s="262"/>
      <c r="AI70" s="262"/>
      <c r="AJ70" s="262"/>
      <c r="AK70" s="262"/>
      <c r="AL70" s="262"/>
      <c r="AM70" s="262"/>
      <c r="AN70" s="262"/>
      <c r="AO70" s="262"/>
      <c r="AP70" s="262"/>
      <c r="AQ70" s="262"/>
      <c r="AR70" s="262"/>
      <c r="AS70" s="262"/>
      <c r="AT70" s="262"/>
      <c r="AU70" s="262"/>
      <c r="AV70" s="262"/>
      <c r="AW70" s="262"/>
      <c r="AX70" s="262"/>
      <c r="AY70" s="262"/>
      <c r="AZ70" s="262"/>
      <c r="BA70" s="262"/>
      <c r="BB70" s="262"/>
      <c r="BC70" s="262"/>
    </row>
    <row r="71" customFormat="false" ht="33" hidden="false" customHeight="true" outlineLevel="0" collapsed="false">
      <c r="A71" s="340"/>
      <c r="B71" s="341" t="s">
        <v>146</v>
      </c>
      <c r="C71" s="341"/>
      <c r="D71" s="341" t="s">
        <v>147</v>
      </c>
      <c r="E71" s="341"/>
      <c r="F71" s="341" t="s">
        <v>148</v>
      </c>
      <c r="G71" s="341"/>
      <c r="H71" s="341" t="s">
        <v>149</v>
      </c>
      <c r="I71" s="341"/>
      <c r="J71" s="276" t="s">
        <v>150</v>
      </c>
      <c r="K71" s="276"/>
      <c r="L71" s="280" t="s">
        <v>132</v>
      </c>
      <c r="M71" s="280"/>
      <c r="N71" s="177"/>
      <c r="O71" s="177"/>
      <c r="P71" s="177"/>
      <c r="Q71" s="177"/>
      <c r="R71" s="338"/>
      <c r="S71" s="338"/>
      <c r="T71" s="338"/>
      <c r="U71" s="338"/>
      <c r="V71" s="177"/>
      <c r="W71" s="177"/>
      <c r="X71" s="177"/>
      <c r="Y71" s="177"/>
      <c r="Z71" s="177"/>
      <c r="AA71" s="177"/>
      <c r="AB71" s="177"/>
      <c r="AC71" s="177"/>
      <c r="AD71" s="177"/>
      <c r="AE71" s="177"/>
      <c r="AF71" s="262"/>
      <c r="AG71" s="262"/>
      <c r="AH71" s="262"/>
      <c r="AI71" s="262"/>
      <c r="AJ71" s="262"/>
      <c r="AK71" s="262"/>
      <c r="AL71" s="262"/>
      <c r="AM71" s="262"/>
      <c r="AN71" s="262"/>
      <c r="AO71" s="262"/>
      <c r="AP71" s="262"/>
      <c r="AQ71" s="262"/>
      <c r="AR71" s="262"/>
      <c r="AS71" s="262"/>
      <c r="AT71" s="262"/>
      <c r="AU71" s="262"/>
      <c r="AV71" s="262"/>
      <c r="AW71" s="262"/>
      <c r="AX71" s="262"/>
      <c r="AY71" s="262"/>
      <c r="AZ71" s="262"/>
      <c r="BA71" s="262"/>
      <c r="BB71" s="262"/>
      <c r="BC71" s="262"/>
    </row>
    <row r="72" s="214" customFormat="true" ht="43.5" hidden="false" customHeight="true" outlineLevel="0" collapsed="false">
      <c r="A72" s="281" t="s">
        <v>167</v>
      </c>
      <c r="B72" s="285" t="s">
        <v>69</v>
      </c>
      <c r="C72" s="287" t="n">
        <v>64.9</v>
      </c>
      <c r="D72" s="285" t="s">
        <v>69</v>
      </c>
      <c r="E72" s="342" t="n">
        <v>67.2</v>
      </c>
      <c r="F72" s="288" t="s">
        <v>69</v>
      </c>
      <c r="G72" s="342" t="n">
        <v>60.2</v>
      </c>
      <c r="H72" s="288" t="s">
        <v>69</v>
      </c>
      <c r="I72" s="342" t="n">
        <v>60.7</v>
      </c>
      <c r="J72" s="291" t="s">
        <v>78</v>
      </c>
      <c r="K72" s="283" t="n">
        <v>54.2</v>
      </c>
      <c r="L72" s="291" t="s">
        <v>78</v>
      </c>
      <c r="M72" s="292" t="n">
        <v>-10.7</v>
      </c>
      <c r="N72" s="293"/>
      <c r="O72" s="293"/>
      <c r="P72" s="293"/>
      <c r="Q72" s="293"/>
      <c r="R72" s="343"/>
      <c r="S72" s="343"/>
      <c r="T72" s="343"/>
      <c r="U72" s="343"/>
      <c r="V72" s="293"/>
      <c r="W72" s="293"/>
      <c r="X72" s="293"/>
      <c r="Y72" s="293"/>
      <c r="Z72" s="293"/>
      <c r="AA72" s="293"/>
      <c r="AB72" s="293"/>
      <c r="AC72" s="293"/>
      <c r="AD72" s="344"/>
      <c r="AE72" s="344"/>
      <c r="AF72" s="345"/>
      <c r="AG72" s="345"/>
      <c r="AH72" s="345"/>
      <c r="AI72" s="345"/>
      <c r="AJ72" s="345"/>
      <c r="AK72" s="346"/>
      <c r="AL72" s="345"/>
      <c r="AM72" s="345"/>
      <c r="AN72" s="345"/>
      <c r="AO72" s="346"/>
      <c r="AP72" s="345"/>
      <c r="AQ72" s="345"/>
      <c r="AR72" s="345"/>
      <c r="AS72" s="345"/>
      <c r="AT72" s="345"/>
      <c r="AU72" s="345"/>
      <c r="AV72" s="345"/>
      <c r="AW72" s="345"/>
      <c r="AX72" s="346"/>
      <c r="AY72" s="345"/>
      <c r="AZ72" s="345"/>
      <c r="BA72" s="345"/>
      <c r="BB72" s="346"/>
      <c r="BC72" s="345"/>
    </row>
    <row r="73" s="214" customFormat="true" ht="43.5" hidden="false" customHeight="true" outlineLevel="0" collapsed="false">
      <c r="A73" s="306" t="s">
        <v>168</v>
      </c>
      <c r="B73" s="298" t="s">
        <v>69</v>
      </c>
      <c r="C73" s="300" t="n">
        <v>42.2</v>
      </c>
      <c r="D73" s="298" t="s">
        <v>69</v>
      </c>
      <c r="E73" s="347" t="n">
        <v>40.7</v>
      </c>
      <c r="F73" s="301" t="s">
        <v>69</v>
      </c>
      <c r="G73" s="348" t="n">
        <v>51.8</v>
      </c>
      <c r="H73" s="301" t="s">
        <v>69</v>
      </c>
      <c r="I73" s="348" t="n">
        <v>45.2</v>
      </c>
      <c r="J73" s="304" t="s">
        <v>78</v>
      </c>
      <c r="K73" s="296" t="n">
        <v>50</v>
      </c>
      <c r="L73" s="304" t="s">
        <v>78</v>
      </c>
      <c r="M73" s="305" t="n">
        <v>7.8</v>
      </c>
      <c r="N73" s="293"/>
      <c r="O73" s="293"/>
      <c r="P73" s="293"/>
      <c r="Q73" s="293"/>
      <c r="R73" s="343"/>
      <c r="S73" s="343"/>
      <c r="T73" s="343"/>
      <c r="U73" s="343"/>
      <c r="V73" s="293"/>
      <c r="W73" s="293"/>
      <c r="X73" s="293"/>
      <c r="Y73" s="293"/>
      <c r="Z73" s="293"/>
      <c r="AA73" s="293"/>
      <c r="AB73" s="293"/>
      <c r="AC73" s="293"/>
      <c r="AD73" s="344"/>
      <c r="AE73" s="344"/>
      <c r="AF73" s="345"/>
      <c r="AG73" s="345"/>
      <c r="AH73" s="345"/>
      <c r="AI73" s="345"/>
      <c r="AJ73" s="345"/>
      <c r="AK73" s="346"/>
      <c r="AL73" s="345"/>
      <c r="AM73" s="345"/>
      <c r="AN73" s="345"/>
      <c r="AO73" s="346"/>
      <c r="AP73" s="345"/>
      <c r="AQ73" s="345"/>
      <c r="AR73" s="345"/>
      <c r="AS73" s="345"/>
      <c r="AT73" s="345"/>
      <c r="AU73" s="345"/>
      <c r="AV73" s="345"/>
      <c r="AW73" s="345"/>
      <c r="AX73" s="346"/>
      <c r="AY73" s="345"/>
      <c r="AZ73" s="345"/>
      <c r="BA73" s="345"/>
      <c r="BB73" s="346"/>
      <c r="BC73" s="345"/>
    </row>
    <row r="74" s="214" customFormat="true" ht="43.5" hidden="false" customHeight="true" outlineLevel="0" collapsed="false">
      <c r="A74" s="294" t="s">
        <v>169</v>
      </c>
      <c r="B74" s="298" t="s">
        <v>69</v>
      </c>
      <c r="C74" s="300" t="n">
        <v>22.1</v>
      </c>
      <c r="D74" s="298" t="s">
        <v>69</v>
      </c>
      <c r="E74" s="347" t="n">
        <v>27.7</v>
      </c>
      <c r="F74" s="301" t="s">
        <v>69</v>
      </c>
      <c r="G74" s="348" t="n">
        <v>30.9</v>
      </c>
      <c r="H74" s="301" t="s">
        <v>69</v>
      </c>
      <c r="I74" s="348" t="n">
        <v>26.8</v>
      </c>
      <c r="J74" s="304" t="s">
        <v>78</v>
      </c>
      <c r="K74" s="296" t="n">
        <v>23.2</v>
      </c>
      <c r="L74" s="304" t="s">
        <v>78</v>
      </c>
      <c r="M74" s="305" t="n">
        <v>1.1</v>
      </c>
      <c r="N74" s="293"/>
      <c r="O74" s="293"/>
      <c r="P74" s="293"/>
      <c r="Q74" s="293"/>
      <c r="R74" s="343"/>
      <c r="S74" s="343"/>
      <c r="T74" s="343"/>
      <c r="U74" s="343"/>
      <c r="V74" s="293"/>
      <c r="W74" s="293"/>
      <c r="X74" s="293"/>
      <c r="Y74" s="293"/>
      <c r="Z74" s="293"/>
      <c r="AA74" s="293"/>
      <c r="AB74" s="293"/>
      <c r="AC74" s="293"/>
      <c r="AD74" s="344"/>
      <c r="AE74" s="344"/>
      <c r="AF74" s="345"/>
      <c r="AG74" s="345"/>
      <c r="AH74" s="345"/>
      <c r="AI74" s="345"/>
      <c r="AJ74" s="345"/>
      <c r="AK74" s="346"/>
      <c r="AL74" s="345"/>
      <c r="AM74" s="345"/>
      <c r="AN74" s="345"/>
      <c r="AO74" s="346"/>
      <c r="AP74" s="345"/>
      <c r="AQ74" s="345"/>
      <c r="AR74" s="345"/>
      <c r="AS74" s="345"/>
      <c r="AT74" s="345"/>
      <c r="AU74" s="345"/>
      <c r="AV74" s="345"/>
      <c r="AW74" s="345"/>
      <c r="AX74" s="346"/>
      <c r="AY74" s="345"/>
      <c r="AZ74" s="345"/>
      <c r="BA74" s="345"/>
      <c r="BB74" s="346"/>
      <c r="BC74" s="345"/>
    </row>
    <row r="75" s="214" customFormat="true" ht="43.5" hidden="false" customHeight="true" outlineLevel="0" collapsed="false">
      <c r="A75" s="308" t="s">
        <v>27</v>
      </c>
      <c r="B75" s="312" t="s">
        <v>69</v>
      </c>
      <c r="C75" s="314" t="n">
        <v>5.8</v>
      </c>
      <c r="D75" s="312" t="s">
        <v>69</v>
      </c>
      <c r="E75" s="349" t="n">
        <v>7.9</v>
      </c>
      <c r="F75" s="315" t="s">
        <v>69</v>
      </c>
      <c r="G75" s="350" t="n">
        <v>5.8</v>
      </c>
      <c r="H75" s="315" t="s">
        <v>69</v>
      </c>
      <c r="I75" s="350" t="n">
        <v>10.1</v>
      </c>
      <c r="J75" s="318" t="s">
        <v>78</v>
      </c>
      <c r="K75" s="310" t="n">
        <v>10.7</v>
      </c>
      <c r="L75" s="318" t="s">
        <v>78</v>
      </c>
      <c r="M75" s="319" t="n">
        <v>4.9</v>
      </c>
      <c r="N75" s="293"/>
      <c r="O75" s="293"/>
      <c r="P75" s="293"/>
      <c r="Q75" s="293"/>
      <c r="R75" s="343"/>
      <c r="S75" s="343"/>
      <c r="T75" s="343"/>
      <c r="U75" s="343"/>
      <c r="V75" s="293"/>
      <c r="W75" s="293"/>
      <c r="X75" s="293"/>
      <c r="Y75" s="293"/>
      <c r="Z75" s="293"/>
      <c r="AA75" s="293"/>
      <c r="AB75" s="293"/>
      <c r="AC75" s="293"/>
      <c r="AD75" s="344"/>
      <c r="AE75" s="344"/>
      <c r="AF75" s="345"/>
      <c r="AG75" s="345"/>
      <c r="AH75" s="345"/>
      <c r="AI75" s="345"/>
      <c r="AJ75" s="345"/>
      <c r="AK75" s="346"/>
      <c r="AL75" s="345"/>
      <c r="AM75" s="345"/>
      <c r="AN75" s="345"/>
      <c r="AO75" s="346"/>
      <c r="AP75" s="345"/>
      <c r="AQ75" s="345"/>
      <c r="AR75" s="345"/>
      <c r="AS75" s="345"/>
      <c r="AT75" s="345"/>
      <c r="AU75" s="345"/>
      <c r="AV75" s="345"/>
      <c r="AW75" s="345"/>
      <c r="AX75" s="346"/>
      <c r="AY75" s="345"/>
      <c r="AZ75" s="345"/>
      <c r="BA75" s="345"/>
      <c r="BB75" s="346"/>
      <c r="BC75" s="345"/>
    </row>
    <row r="76" customFormat="false" ht="14.25" hidden="false" customHeight="false" outlineLevel="0" collapsed="false">
      <c r="A76" s="249"/>
      <c r="B76" s="249"/>
      <c r="C76" s="249"/>
      <c r="D76" s="177"/>
      <c r="E76" s="177"/>
      <c r="F76" s="177"/>
      <c r="G76" s="177"/>
      <c r="H76" s="177"/>
      <c r="I76" s="177"/>
      <c r="J76" s="177"/>
      <c r="K76" s="177"/>
      <c r="L76" s="177"/>
      <c r="M76" s="177"/>
      <c r="N76" s="177"/>
      <c r="O76" s="177"/>
      <c r="P76" s="177"/>
      <c r="Q76" s="177"/>
      <c r="R76" s="177"/>
      <c r="S76" s="177"/>
      <c r="T76" s="177"/>
      <c r="U76" s="177"/>
      <c r="V76" s="177"/>
      <c r="W76" s="177"/>
      <c r="X76" s="177"/>
      <c r="Y76" s="177"/>
      <c r="Z76" s="177"/>
      <c r="AA76" s="177"/>
      <c r="AB76" s="177"/>
      <c r="AC76" s="177"/>
      <c r="AD76" s="177"/>
      <c r="AE76" s="177"/>
      <c r="AF76" s="177"/>
      <c r="AG76" s="177"/>
      <c r="AH76" s="177"/>
      <c r="AI76" s="177"/>
      <c r="AJ76" s="177"/>
      <c r="AK76" s="177"/>
      <c r="AL76" s="177"/>
      <c r="AM76" s="177"/>
      <c r="AN76" s="177"/>
      <c r="AO76" s="177"/>
      <c r="AP76" s="177"/>
      <c r="AQ76" s="177"/>
      <c r="AR76" s="177"/>
      <c r="AS76" s="177"/>
      <c r="AT76" s="177"/>
      <c r="AU76" s="177"/>
      <c r="AV76" s="177"/>
      <c r="AW76" s="177"/>
      <c r="AX76" s="177"/>
      <c r="AY76" s="177"/>
      <c r="AZ76" s="177"/>
      <c r="BA76" s="177"/>
      <c r="BB76" s="177"/>
      <c r="BC76" s="177"/>
    </row>
    <row r="77" customFormat="false" ht="14.25" hidden="false" customHeight="false" outlineLevel="0" collapsed="false">
      <c r="A77" s="249"/>
      <c r="B77" s="249"/>
      <c r="C77" s="249"/>
      <c r="D77" s="177"/>
      <c r="E77" s="177"/>
      <c r="F77" s="177"/>
      <c r="G77" s="177"/>
      <c r="H77" s="177"/>
      <c r="I77" s="177"/>
      <c r="J77" s="177"/>
      <c r="K77" s="177"/>
      <c r="L77" s="177"/>
      <c r="M77" s="177"/>
      <c r="N77" s="177"/>
      <c r="O77" s="177"/>
      <c r="P77" s="177"/>
      <c r="Q77" s="177"/>
      <c r="R77" s="177"/>
      <c r="S77" s="177"/>
      <c r="T77" s="177"/>
      <c r="U77" s="177"/>
      <c r="V77" s="177"/>
      <c r="W77" s="177"/>
      <c r="X77" s="177"/>
      <c r="Y77" s="177"/>
      <c r="Z77" s="177"/>
      <c r="AA77" s="177"/>
      <c r="AB77" s="177"/>
      <c r="AC77" s="177"/>
      <c r="AD77" s="177"/>
      <c r="AE77" s="177"/>
      <c r="AF77" s="177"/>
      <c r="AG77" s="177"/>
      <c r="AH77" s="177"/>
      <c r="AI77" s="177"/>
      <c r="AJ77" s="177"/>
      <c r="AK77" s="177"/>
      <c r="AL77" s="177"/>
      <c r="AM77" s="177"/>
      <c r="AN77" s="177"/>
      <c r="AO77" s="177"/>
      <c r="AP77" s="177"/>
      <c r="AQ77" s="177"/>
      <c r="AR77" s="177"/>
      <c r="AS77" s="177"/>
      <c r="AT77" s="177"/>
      <c r="AU77" s="177"/>
      <c r="AV77" s="177"/>
      <c r="AW77" s="177"/>
      <c r="AX77" s="177"/>
      <c r="AY77" s="177"/>
      <c r="AZ77" s="177"/>
      <c r="BA77" s="177"/>
      <c r="BB77" s="177"/>
      <c r="BC77" s="177"/>
    </row>
    <row r="78" customFormat="false" ht="14.25" hidden="false" customHeight="false" outlineLevel="0" collapsed="false">
      <c r="A78" s="249"/>
      <c r="B78" s="249"/>
      <c r="C78" s="249"/>
      <c r="D78" s="177"/>
      <c r="E78" s="177"/>
      <c r="F78" s="177"/>
      <c r="G78" s="177"/>
      <c r="H78" s="177"/>
      <c r="I78" s="177"/>
      <c r="J78" s="177"/>
      <c r="K78" s="177"/>
      <c r="L78" s="177"/>
      <c r="M78" s="177"/>
      <c r="N78" s="177"/>
      <c r="O78" s="177"/>
      <c r="P78" s="177"/>
      <c r="Q78" s="177"/>
      <c r="R78" s="177"/>
      <c r="S78" s="177"/>
      <c r="T78" s="177"/>
      <c r="U78" s="177"/>
      <c r="V78" s="177"/>
      <c r="W78" s="177"/>
      <c r="X78" s="177"/>
      <c r="Y78" s="177"/>
      <c r="Z78" s="177"/>
      <c r="AA78" s="177"/>
      <c r="AB78" s="177"/>
      <c r="AC78" s="177"/>
      <c r="AD78" s="177"/>
      <c r="AE78" s="177"/>
      <c r="AF78" s="177"/>
      <c r="AG78" s="177"/>
      <c r="AH78" s="177"/>
      <c r="AI78" s="177"/>
      <c r="AJ78" s="177"/>
      <c r="AK78" s="177"/>
      <c r="AL78" s="177"/>
      <c r="AM78" s="177"/>
      <c r="AN78" s="177"/>
      <c r="AO78" s="177"/>
      <c r="AP78" s="177"/>
      <c r="AQ78" s="177"/>
      <c r="AR78" s="177"/>
      <c r="AS78" s="177"/>
      <c r="AT78" s="177"/>
      <c r="AU78" s="177"/>
      <c r="AV78" s="177"/>
      <c r="AW78" s="177"/>
      <c r="AX78" s="177"/>
      <c r="AY78" s="177"/>
      <c r="AZ78" s="177"/>
      <c r="BA78" s="177"/>
      <c r="BB78" s="177"/>
      <c r="BC78" s="177"/>
    </row>
    <row r="79" customFormat="false" ht="14.25" hidden="false" customHeight="false" outlineLevel="0" collapsed="false">
      <c r="A79" s="249"/>
      <c r="B79" s="249"/>
      <c r="C79" s="249"/>
      <c r="D79" s="177"/>
      <c r="E79" s="177"/>
      <c r="F79" s="177"/>
      <c r="G79" s="177"/>
      <c r="H79" s="177"/>
      <c r="I79" s="177"/>
      <c r="J79" s="177"/>
      <c r="K79" s="177"/>
      <c r="L79" s="177"/>
      <c r="M79" s="177"/>
      <c r="N79" s="177"/>
      <c r="O79" s="177"/>
      <c r="P79" s="177"/>
      <c r="Q79" s="177"/>
      <c r="R79" s="177"/>
      <c r="S79" s="177"/>
      <c r="T79" s="177"/>
      <c r="U79" s="177"/>
      <c r="V79" s="177"/>
      <c r="W79" s="177"/>
      <c r="X79" s="177"/>
      <c r="Y79" s="177"/>
      <c r="Z79" s="177"/>
      <c r="AA79" s="177"/>
      <c r="AB79" s="177"/>
      <c r="AC79" s="177"/>
      <c r="AD79" s="177"/>
      <c r="AE79" s="177"/>
      <c r="AF79" s="177"/>
      <c r="AG79" s="177"/>
      <c r="AH79" s="177"/>
      <c r="AI79" s="177"/>
      <c r="AJ79" s="177"/>
      <c r="AK79" s="177"/>
      <c r="AL79" s="177"/>
      <c r="AM79" s="177"/>
      <c r="AN79" s="177"/>
      <c r="AO79" s="177"/>
      <c r="AP79" s="177"/>
      <c r="AQ79" s="177"/>
      <c r="AR79" s="177"/>
      <c r="AS79" s="177"/>
      <c r="AT79" s="177"/>
      <c r="AU79" s="177"/>
      <c r="AV79" s="177"/>
      <c r="AW79" s="177"/>
      <c r="AX79" s="177"/>
      <c r="AY79" s="177"/>
      <c r="AZ79" s="177"/>
      <c r="BA79" s="177"/>
      <c r="BB79" s="177"/>
      <c r="BC79" s="177"/>
    </row>
    <row r="80" customFormat="false" ht="14.25" hidden="false" customHeight="false" outlineLevel="0" collapsed="false">
      <c r="A80" s="249"/>
      <c r="B80" s="249"/>
      <c r="C80" s="249"/>
      <c r="D80" s="177"/>
      <c r="E80" s="177"/>
      <c r="F80" s="177"/>
      <c r="G80" s="177"/>
      <c r="H80" s="177"/>
      <c r="I80" s="177"/>
      <c r="J80" s="177"/>
      <c r="K80" s="177"/>
      <c r="L80" s="177"/>
      <c r="M80" s="177"/>
      <c r="N80" s="177"/>
      <c r="O80" s="177"/>
      <c r="P80" s="177"/>
      <c r="Q80" s="177"/>
      <c r="R80" s="177"/>
      <c r="S80" s="177"/>
      <c r="T80" s="177"/>
      <c r="U80" s="177"/>
      <c r="V80" s="177"/>
      <c r="W80" s="177"/>
      <c r="X80" s="177"/>
      <c r="Y80" s="177"/>
      <c r="Z80" s="177"/>
      <c r="AA80" s="177"/>
      <c r="AB80" s="177"/>
      <c r="AC80" s="177"/>
      <c r="AD80" s="177"/>
      <c r="AE80" s="177"/>
      <c r="AF80" s="177"/>
      <c r="AG80" s="177"/>
      <c r="AH80" s="177"/>
      <c r="AI80" s="177"/>
      <c r="AJ80" s="177"/>
      <c r="AK80" s="177"/>
      <c r="AL80" s="177"/>
      <c r="AM80" s="177"/>
      <c r="AN80" s="177"/>
      <c r="AO80" s="177"/>
      <c r="AP80" s="177"/>
      <c r="AQ80" s="177"/>
      <c r="AR80" s="177"/>
      <c r="AS80" s="177"/>
      <c r="AT80" s="177"/>
      <c r="AU80" s="177"/>
      <c r="AV80" s="177"/>
      <c r="AW80" s="177"/>
      <c r="AX80" s="177"/>
      <c r="AY80" s="177"/>
      <c r="AZ80" s="177"/>
      <c r="BA80" s="177"/>
      <c r="BB80" s="177"/>
      <c r="BC80" s="177"/>
    </row>
    <row r="81" customFormat="false" ht="14.25" hidden="false" customHeight="false" outlineLevel="0" collapsed="false">
      <c r="A81" s="249"/>
      <c r="B81" s="249"/>
      <c r="C81" s="249"/>
      <c r="D81" s="177"/>
      <c r="E81" s="177"/>
      <c r="F81" s="177"/>
      <c r="G81" s="177"/>
      <c r="H81" s="177"/>
      <c r="I81" s="177"/>
      <c r="J81" s="177"/>
      <c r="K81" s="177"/>
      <c r="L81" s="177"/>
      <c r="M81" s="177"/>
      <c r="N81" s="177"/>
      <c r="O81" s="177"/>
      <c r="P81" s="177"/>
      <c r="Q81" s="177"/>
      <c r="R81" s="177"/>
      <c r="S81" s="177"/>
      <c r="T81" s="177"/>
      <c r="U81" s="177"/>
      <c r="V81" s="177"/>
      <c r="W81" s="177"/>
      <c r="X81" s="177"/>
      <c r="Y81" s="177"/>
      <c r="Z81" s="177"/>
      <c r="AA81" s="177"/>
      <c r="AB81" s="177"/>
      <c r="AC81" s="177"/>
      <c r="AD81" s="177"/>
      <c r="AE81" s="177"/>
      <c r="AF81" s="177"/>
      <c r="AG81" s="177"/>
      <c r="AH81" s="177"/>
      <c r="AI81" s="177"/>
      <c r="AJ81" s="177"/>
      <c r="AK81" s="177"/>
      <c r="AL81" s="177"/>
      <c r="AM81" s="177"/>
      <c r="AN81" s="177"/>
      <c r="AO81" s="177"/>
      <c r="AP81" s="177"/>
      <c r="AQ81" s="177"/>
      <c r="AR81" s="177"/>
      <c r="AS81" s="177"/>
      <c r="AT81" s="177"/>
      <c r="AU81" s="177"/>
      <c r="AV81" s="177"/>
      <c r="AW81" s="177"/>
      <c r="AX81" s="177"/>
      <c r="AY81" s="177"/>
      <c r="AZ81" s="177"/>
      <c r="BA81" s="177"/>
      <c r="BB81" s="177"/>
      <c r="BC81" s="177"/>
    </row>
    <row r="82" customFormat="false" ht="14.25" hidden="false" customHeight="false" outlineLevel="0" collapsed="false">
      <c r="A82" s="249"/>
      <c r="B82" s="249"/>
      <c r="C82" s="249"/>
      <c r="D82" s="177"/>
      <c r="E82" s="177"/>
      <c r="F82" s="177"/>
      <c r="G82" s="177"/>
      <c r="H82" s="177"/>
      <c r="I82" s="177"/>
      <c r="J82" s="177"/>
      <c r="K82" s="177"/>
      <c r="L82" s="177"/>
      <c r="M82" s="177"/>
      <c r="N82" s="177"/>
      <c r="O82" s="177"/>
      <c r="P82" s="177"/>
      <c r="Q82" s="177"/>
      <c r="R82" s="177"/>
      <c r="S82" s="177"/>
      <c r="T82" s="177"/>
      <c r="U82" s="177"/>
      <c r="V82" s="177"/>
      <c r="W82" s="177"/>
      <c r="X82" s="177"/>
      <c r="Y82" s="177"/>
      <c r="Z82" s="177"/>
      <c r="AA82" s="177"/>
      <c r="AB82" s="177"/>
      <c r="AC82" s="177"/>
      <c r="AD82" s="177"/>
      <c r="AE82" s="177"/>
      <c r="AF82" s="177"/>
      <c r="AG82" s="177"/>
      <c r="AH82" s="177"/>
      <c r="AI82" s="177"/>
      <c r="AJ82" s="177"/>
      <c r="AK82" s="177"/>
      <c r="AL82" s="177"/>
      <c r="AM82" s="177"/>
      <c r="AN82" s="177"/>
      <c r="AO82" s="177"/>
      <c r="AP82" s="177"/>
      <c r="AQ82" s="177"/>
      <c r="AR82" s="177"/>
      <c r="AS82" s="177"/>
      <c r="AT82" s="177"/>
      <c r="AU82" s="177"/>
      <c r="AV82" s="177"/>
      <c r="AW82" s="177"/>
      <c r="AX82" s="177"/>
      <c r="AY82" s="177"/>
      <c r="AZ82" s="177"/>
      <c r="BA82" s="177"/>
      <c r="BB82" s="177"/>
      <c r="BC82" s="177"/>
    </row>
    <row r="83" customFormat="false" ht="14.25" hidden="false" customHeight="false" outlineLevel="0" collapsed="false">
      <c r="A83" s="249"/>
      <c r="B83" s="249"/>
      <c r="C83" s="249"/>
      <c r="D83" s="177"/>
      <c r="E83" s="177"/>
      <c r="F83" s="177"/>
      <c r="G83" s="177"/>
      <c r="H83" s="177"/>
      <c r="I83" s="177"/>
      <c r="J83" s="177"/>
      <c r="K83" s="177"/>
      <c r="L83" s="177"/>
      <c r="M83" s="177"/>
      <c r="N83" s="177"/>
      <c r="O83" s="177"/>
      <c r="P83" s="177"/>
      <c r="Q83" s="177"/>
      <c r="R83" s="177"/>
      <c r="S83" s="177"/>
      <c r="T83" s="177"/>
      <c r="U83" s="177"/>
      <c r="V83" s="177"/>
      <c r="W83" s="177"/>
      <c r="X83" s="177"/>
      <c r="Y83" s="177"/>
      <c r="Z83" s="177"/>
      <c r="AA83" s="177"/>
      <c r="AB83" s="177"/>
      <c r="AC83" s="177"/>
      <c r="AD83" s="177"/>
      <c r="AE83" s="177"/>
      <c r="AF83" s="177"/>
      <c r="AG83" s="177"/>
      <c r="AH83" s="177"/>
      <c r="AI83" s="177"/>
      <c r="AJ83" s="177"/>
      <c r="AK83" s="177"/>
      <c r="AL83" s="177"/>
      <c r="AM83" s="177"/>
      <c r="AN83" s="177"/>
      <c r="AO83" s="177"/>
      <c r="AP83" s="177"/>
      <c r="AQ83" s="177"/>
      <c r="AR83" s="177"/>
      <c r="AS83" s="177"/>
      <c r="AT83" s="177"/>
      <c r="AU83" s="177"/>
      <c r="AV83" s="177"/>
      <c r="AW83" s="177"/>
      <c r="AX83" s="177"/>
      <c r="AY83" s="177"/>
      <c r="AZ83" s="177"/>
      <c r="BA83" s="177"/>
      <c r="BB83" s="177"/>
      <c r="BC83" s="177"/>
    </row>
    <row r="84" customFormat="false" ht="14.25" hidden="false" customHeight="false" outlineLevel="0" collapsed="false">
      <c r="A84" s="249"/>
      <c r="B84" s="249"/>
      <c r="C84" s="249"/>
      <c r="D84" s="177"/>
      <c r="E84" s="177"/>
      <c r="F84" s="177"/>
      <c r="G84" s="177"/>
      <c r="H84" s="177"/>
      <c r="I84" s="177"/>
      <c r="J84" s="177"/>
      <c r="K84" s="177"/>
      <c r="L84" s="177"/>
      <c r="M84" s="177"/>
      <c r="N84" s="177"/>
      <c r="O84" s="177"/>
      <c r="P84" s="177"/>
      <c r="Q84" s="177"/>
      <c r="R84" s="177"/>
      <c r="S84" s="177"/>
      <c r="T84" s="177"/>
      <c r="U84" s="177"/>
      <c r="V84" s="177"/>
      <c r="W84" s="177"/>
      <c r="X84" s="177"/>
      <c r="Y84" s="177"/>
      <c r="Z84" s="177"/>
      <c r="AA84" s="177"/>
      <c r="AB84" s="177"/>
      <c r="AC84" s="177"/>
      <c r="AD84" s="177"/>
      <c r="AE84" s="177"/>
      <c r="AF84" s="177"/>
      <c r="AG84" s="177"/>
      <c r="AH84" s="177"/>
      <c r="AI84" s="177"/>
      <c r="AJ84" s="177"/>
      <c r="AK84" s="177"/>
      <c r="AL84" s="177"/>
      <c r="AM84" s="177"/>
      <c r="AN84" s="177"/>
      <c r="AO84" s="177"/>
      <c r="AP84" s="177"/>
      <c r="AQ84" s="177"/>
      <c r="AR84" s="177"/>
      <c r="AS84" s="177"/>
      <c r="AT84" s="177"/>
      <c r="AU84" s="177"/>
      <c r="AV84" s="177"/>
      <c r="AW84" s="177"/>
      <c r="AX84" s="177"/>
      <c r="AY84" s="177"/>
      <c r="AZ84" s="177"/>
      <c r="BA84" s="177"/>
      <c r="BB84" s="177"/>
      <c r="BC84" s="177"/>
    </row>
    <row r="85" customFormat="false" ht="14.25" hidden="false" customHeight="false" outlineLevel="0" collapsed="false">
      <c r="A85" s="249"/>
      <c r="B85" s="249"/>
      <c r="C85" s="249"/>
      <c r="D85" s="177"/>
      <c r="E85" s="177"/>
      <c r="F85" s="177"/>
      <c r="G85" s="177"/>
      <c r="H85" s="177"/>
      <c r="I85" s="177"/>
      <c r="J85" s="177"/>
      <c r="K85" s="177"/>
      <c r="L85" s="177"/>
      <c r="M85" s="177"/>
      <c r="N85" s="177"/>
      <c r="O85" s="177"/>
      <c r="P85" s="177"/>
      <c r="Q85" s="177"/>
      <c r="R85" s="177"/>
      <c r="S85" s="177"/>
      <c r="T85" s="177"/>
      <c r="U85" s="177"/>
      <c r="V85" s="177"/>
      <c r="W85" s="177"/>
      <c r="X85" s="177"/>
      <c r="Y85" s="177"/>
      <c r="Z85" s="177"/>
      <c r="AA85" s="177"/>
      <c r="AB85" s="177"/>
      <c r="AC85" s="177"/>
      <c r="AD85" s="177"/>
      <c r="AE85" s="177"/>
      <c r="AF85" s="177"/>
      <c r="AG85" s="177"/>
      <c r="AH85" s="177"/>
      <c r="AI85" s="177"/>
      <c r="AJ85" s="177"/>
      <c r="AK85" s="177"/>
      <c r="AL85" s="177"/>
      <c r="AM85" s="177"/>
      <c r="AN85" s="177"/>
      <c r="AO85" s="177"/>
      <c r="AP85" s="177"/>
      <c r="AQ85" s="177"/>
      <c r="AR85" s="177"/>
      <c r="AS85" s="177"/>
      <c r="AT85" s="177"/>
      <c r="AU85" s="177"/>
      <c r="AV85" s="177"/>
      <c r="AW85" s="177"/>
      <c r="AX85" s="177"/>
      <c r="AY85" s="177"/>
      <c r="AZ85" s="177"/>
      <c r="BA85" s="177"/>
      <c r="BB85" s="177"/>
      <c r="BC85" s="177"/>
    </row>
    <row r="86" customFormat="false" ht="14.25" hidden="false" customHeight="false" outlineLevel="0" collapsed="false">
      <c r="A86" s="249"/>
      <c r="B86" s="249"/>
      <c r="C86" s="249"/>
      <c r="D86" s="177"/>
      <c r="E86" s="177"/>
      <c r="F86" s="177"/>
      <c r="G86" s="177"/>
      <c r="H86" s="177"/>
      <c r="I86" s="177"/>
      <c r="J86" s="177"/>
      <c r="K86" s="177"/>
      <c r="L86" s="177"/>
      <c r="M86" s="177"/>
      <c r="N86" s="177"/>
      <c r="O86" s="177"/>
      <c r="P86" s="177"/>
      <c r="Q86" s="177"/>
      <c r="R86" s="177"/>
      <c r="S86" s="177"/>
      <c r="T86" s="177"/>
      <c r="U86" s="177"/>
      <c r="V86" s="177"/>
      <c r="W86" s="177"/>
      <c r="X86" s="177"/>
      <c r="Y86" s="177"/>
      <c r="Z86" s="177"/>
      <c r="AA86" s="177"/>
      <c r="AB86" s="177"/>
      <c r="AC86" s="177"/>
      <c r="AD86" s="177"/>
      <c r="AE86" s="177"/>
      <c r="AF86" s="177"/>
      <c r="AG86" s="177"/>
      <c r="AH86" s="177"/>
      <c r="AI86" s="177"/>
      <c r="AJ86" s="177"/>
      <c r="AK86" s="177"/>
      <c r="AL86" s="177"/>
      <c r="AM86" s="177"/>
      <c r="AN86" s="177"/>
      <c r="AO86" s="177"/>
      <c r="AP86" s="177"/>
      <c r="AQ86" s="177"/>
      <c r="AR86" s="177"/>
      <c r="AS86" s="177"/>
      <c r="AT86" s="177"/>
      <c r="AU86" s="177"/>
      <c r="AV86" s="177"/>
      <c r="AW86" s="177"/>
      <c r="AX86" s="177"/>
      <c r="AY86" s="177"/>
      <c r="AZ86" s="177"/>
      <c r="BA86" s="177"/>
      <c r="BB86" s="177"/>
      <c r="BC86" s="177"/>
    </row>
    <row r="87" customFormat="false" ht="14.25" hidden="false" customHeight="false" outlineLevel="0" collapsed="false">
      <c r="A87" s="249"/>
      <c r="B87" s="249"/>
      <c r="C87" s="249"/>
      <c r="D87" s="177"/>
      <c r="E87" s="177"/>
      <c r="F87" s="177"/>
      <c r="G87" s="177"/>
      <c r="H87" s="177"/>
      <c r="I87" s="177"/>
      <c r="J87" s="177"/>
      <c r="K87" s="177"/>
      <c r="L87" s="177"/>
      <c r="M87" s="177"/>
      <c r="N87" s="177"/>
      <c r="O87" s="177"/>
      <c r="P87" s="177"/>
      <c r="Q87" s="177"/>
      <c r="R87" s="177"/>
      <c r="S87" s="177"/>
      <c r="T87" s="177"/>
      <c r="U87" s="177"/>
      <c r="V87" s="177"/>
      <c r="W87" s="177"/>
      <c r="X87" s="177"/>
      <c r="Y87" s="177"/>
      <c r="Z87" s="177"/>
      <c r="AA87" s="177"/>
      <c r="AB87" s="177"/>
      <c r="AC87" s="177"/>
      <c r="AD87" s="177"/>
      <c r="AE87" s="177"/>
      <c r="AF87" s="177"/>
      <c r="AG87" s="177"/>
      <c r="AH87" s="177"/>
      <c r="AI87" s="177"/>
      <c r="AJ87" s="177"/>
      <c r="AK87" s="177"/>
      <c r="AL87" s="177"/>
      <c r="AM87" s="177"/>
      <c r="AN87" s="177"/>
      <c r="AO87" s="177"/>
      <c r="AP87" s="177"/>
      <c r="AQ87" s="177"/>
      <c r="AR87" s="177"/>
      <c r="AS87" s="177"/>
      <c r="AT87" s="177"/>
      <c r="AU87" s="177"/>
      <c r="AV87" s="177"/>
      <c r="AW87" s="177"/>
      <c r="AX87" s="177"/>
      <c r="AY87" s="177"/>
      <c r="AZ87" s="177"/>
      <c r="BA87" s="177"/>
      <c r="BB87" s="177"/>
      <c r="BC87" s="177"/>
    </row>
    <row r="88" customFormat="false" ht="14.25" hidden="false" customHeight="false" outlineLevel="0" collapsed="false">
      <c r="A88" s="249"/>
      <c r="B88" s="249"/>
      <c r="C88" s="249"/>
      <c r="D88" s="177"/>
      <c r="E88" s="177"/>
      <c r="F88" s="177"/>
      <c r="G88" s="177"/>
      <c r="H88" s="177"/>
      <c r="I88" s="177"/>
      <c r="J88" s="177"/>
      <c r="K88" s="177"/>
      <c r="L88" s="177"/>
      <c r="M88" s="177"/>
      <c r="N88" s="177"/>
      <c r="O88" s="177"/>
      <c r="P88" s="177"/>
      <c r="Q88" s="177"/>
      <c r="R88" s="177"/>
      <c r="S88" s="177"/>
      <c r="T88" s="177"/>
      <c r="U88" s="177"/>
      <c r="V88" s="177"/>
      <c r="W88" s="177"/>
      <c r="X88" s="177"/>
      <c r="Y88" s="177"/>
      <c r="Z88" s="177"/>
      <c r="AA88" s="177"/>
      <c r="AB88" s="177"/>
      <c r="AC88" s="177"/>
      <c r="AD88" s="177"/>
      <c r="AE88" s="177"/>
      <c r="AF88" s="177"/>
      <c r="AG88" s="177"/>
      <c r="AH88" s="177"/>
      <c r="AI88" s="177"/>
      <c r="AJ88" s="177"/>
      <c r="AK88" s="177"/>
      <c r="AL88" s="177"/>
      <c r="AM88" s="177"/>
      <c r="AN88" s="177"/>
      <c r="AO88" s="177"/>
      <c r="AP88" s="177"/>
      <c r="AQ88" s="177"/>
      <c r="AR88" s="177"/>
      <c r="AS88" s="177"/>
      <c r="AT88" s="177"/>
      <c r="AU88" s="177"/>
      <c r="AV88" s="177"/>
      <c r="AW88" s="177"/>
      <c r="AX88" s="177"/>
      <c r="AY88" s="177"/>
      <c r="AZ88" s="177"/>
      <c r="BA88" s="177"/>
      <c r="BB88" s="177"/>
      <c r="BC88" s="177"/>
    </row>
    <row r="89" customFormat="false" ht="14.25" hidden="false" customHeight="false" outlineLevel="0" collapsed="false">
      <c r="A89" s="249"/>
      <c r="B89" s="249"/>
      <c r="C89" s="249"/>
      <c r="D89" s="177"/>
      <c r="E89" s="177"/>
      <c r="F89" s="177"/>
      <c r="G89" s="177"/>
      <c r="H89" s="177"/>
      <c r="I89" s="177"/>
      <c r="J89" s="177"/>
      <c r="K89" s="177"/>
      <c r="L89" s="177"/>
      <c r="M89" s="177"/>
      <c r="N89" s="177"/>
      <c r="O89" s="177"/>
      <c r="P89" s="177"/>
      <c r="Q89" s="177"/>
      <c r="R89" s="177"/>
      <c r="S89" s="177"/>
      <c r="T89" s="177"/>
      <c r="U89" s="177"/>
      <c r="V89" s="177"/>
      <c r="W89" s="177"/>
      <c r="X89" s="177"/>
      <c r="Y89" s="177"/>
      <c r="Z89" s="177"/>
      <c r="AA89" s="177"/>
      <c r="AB89" s="177"/>
      <c r="AC89" s="177"/>
      <c r="AD89" s="177"/>
      <c r="AE89" s="177"/>
      <c r="AF89" s="177"/>
      <c r="AG89" s="177"/>
      <c r="AH89" s="177"/>
      <c r="AI89" s="177"/>
      <c r="AJ89" s="177"/>
      <c r="AK89" s="177"/>
      <c r="AL89" s="177"/>
      <c r="AM89" s="177"/>
      <c r="AN89" s="177"/>
      <c r="AO89" s="177"/>
      <c r="AP89" s="177"/>
      <c r="AQ89" s="177"/>
      <c r="AR89" s="177"/>
      <c r="AS89" s="177"/>
      <c r="AT89" s="177"/>
      <c r="AU89" s="177"/>
      <c r="AV89" s="177"/>
      <c r="AW89" s="177"/>
      <c r="AX89" s="177"/>
      <c r="AY89" s="177"/>
      <c r="AZ89" s="177"/>
      <c r="BA89" s="177"/>
      <c r="BB89" s="177"/>
      <c r="BC89" s="177"/>
    </row>
    <row r="90" customFormat="false" ht="14.25" hidden="false" customHeight="false" outlineLevel="0" collapsed="false">
      <c r="A90" s="249"/>
      <c r="B90" s="249"/>
      <c r="C90" s="249"/>
      <c r="D90" s="177"/>
      <c r="E90" s="177"/>
      <c r="F90" s="177"/>
      <c r="G90" s="177"/>
      <c r="H90" s="177"/>
      <c r="I90" s="177"/>
      <c r="J90" s="177"/>
      <c r="K90" s="177"/>
      <c r="L90" s="177"/>
      <c r="M90" s="177"/>
      <c r="N90" s="177"/>
      <c r="O90" s="177"/>
      <c r="P90" s="177"/>
      <c r="Q90" s="177"/>
      <c r="R90" s="177"/>
      <c r="S90" s="177"/>
      <c r="T90" s="177"/>
      <c r="U90" s="177"/>
      <c r="V90" s="177"/>
      <c r="W90" s="177"/>
      <c r="X90" s="177"/>
      <c r="Y90" s="177"/>
      <c r="Z90" s="177"/>
      <c r="AA90" s="177"/>
      <c r="AB90" s="177"/>
      <c r="AC90" s="177"/>
      <c r="AD90" s="177"/>
      <c r="AE90" s="177"/>
      <c r="AF90" s="177"/>
      <c r="AG90" s="177"/>
      <c r="AH90" s="177"/>
      <c r="AI90" s="177"/>
      <c r="AJ90" s="177"/>
      <c r="AK90" s="177"/>
      <c r="AL90" s="177"/>
      <c r="AM90" s="177"/>
      <c r="AN90" s="177"/>
      <c r="AO90" s="177"/>
      <c r="AP90" s="177"/>
      <c r="AQ90" s="177"/>
      <c r="AR90" s="177"/>
      <c r="AS90" s="177"/>
      <c r="AT90" s="177"/>
      <c r="AU90" s="177"/>
      <c r="AV90" s="177"/>
      <c r="AW90" s="177"/>
      <c r="AX90" s="177"/>
      <c r="AY90" s="177"/>
      <c r="AZ90" s="177"/>
      <c r="BA90" s="177"/>
      <c r="BB90" s="177"/>
      <c r="BC90" s="177"/>
    </row>
    <row r="91" customFormat="false" ht="14.25" hidden="false" customHeight="false" outlineLevel="0" collapsed="false">
      <c r="A91" s="249"/>
      <c r="B91" s="249"/>
      <c r="C91" s="249"/>
      <c r="D91" s="177"/>
      <c r="E91" s="177"/>
      <c r="F91" s="177"/>
      <c r="G91" s="177"/>
      <c r="H91" s="177"/>
      <c r="I91" s="177"/>
      <c r="J91" s="177"/>
      <c r="K91" s="177"/>
      <c r="L91" s="177"/>
      <c r="M91" s="177"/>
      <c r="N91" s="177"/>
      <c r="O91" s="177"/>
      <c r="P91" s="177"/>
      <c r="Q91" s="177"/>
      <c r="R91" s="177"/>
      <c r="S91" s="177"/>
      <c r="T91" s="177"/>
      <c r="U91" s="177"/>
      <c r="V91" s="177"/>
      <c r="W91" s="177"/>
      <c r="X91" s="177"/>
      <c r="Y91" s="177"/>
      <c r="Z91" s="177"/>
      <c r="AA91" s="177"/>
      <c r="AB91" s="177"/>
      <c r="AC91" s="177"/>
      <c r="AD91" s="177"/>
      <c r="AE91" s="177"/>
      <c r="AF91" s="177"/>
      <c r="AG91" s="177"/>
      <c r="AH91" s="177"/>
      <c r="AI91" s="177"/>
      <c r="AJ91" s="177"/>
      <c r="AK91" s="177"/>
      <c r="AL91" s="177"/>
      <c r="AM91" s="177"/>
      <c r="AN91" s="177"/>
      <c r="AO91" s="177"/>
      <c r="AP91" s="177"/>
      <c r="AQ91" s="177"/>
      <c r="AR91" s="177"/>
      <c r="AS91" s="177"/>
      <c r="AT91" s="177"/>
      <c r="AU91" s="177"/>
      <c r="AV91" s="177"/>
      <c r="AW91" s="177"/>
      <c r="AX91" s="177"/>
      <c r="AY91" s="177"/>
      <c r="AZ91" s="177"/>
      <c r="BA91" s="177"/>
      <c r="BB91" s="177"/>
      <c r="BC91" s="177"/>
    </row>
    <row r="92" customFormat="false" ht="14.25" hidden="false" customHeight="false" outlineLevel="0" collapsed="false">
      <c r="A92" s="249"/>
      <c r="B92" s="249"/>
      <c r="C92" s="249"/>
      <c r="D92" s="177"/>
      <c r="E92" s="177"/>
      <c r="F92" s="177"/>
      <c r="G92" s="177"/>
      <c r="H92" s="177"/>
      <c r="I92" s="177"/>
      <c r="J92" s="177"/>
      <c r="K92" s="177"/>
      <c r="L92" s="177"/>
      <c r="M92" s="177"/>
      <c r="N92" s="177"/>
      <c r="O92" s="177"/>
      <c r="P92" s="177"/>
      <c r="Q92" s="177"/>
      <c r="R92" s="177"/>
      <c r="S92" s="177"/>
      <c r="T92" s="177"/>
      <c r="U92" s="177"/>
      <c r="V92" s="177"/>
      <c r="W92" s="177"/>
      <c r="X92" s="177"/>
      <c r="Y92" s="177"/>
      <c r="Z92" s="177"/>
      <c r="AA92" s="177"/>
      <c r="AB92" s="177"/>
      <c r="AC92" s="177"/>
      <c r="AD92" s="177"/>
      <c r="AE92" s="177"/>
      <c r="AF92" s="177"/>
      <c r="AG92" s="177"/>
      <c r="AH92" s="177"/>
      <c r="AI92" s="177"/>
      <c r="AJ92" s="177"/>
      <c r="AK92" s="177"/>
      <c r="AL92" s="177"/>
      <c r="AM92" s="177"/>
      <c r="AN92" s="177"/>
      <c r="AO92" s="177"/>
      <c r="AP92" s="177"/>
      <c r="AQ92" s="177"/>
      <c r="AR92" s="177"/>
      <c r="AS92" s="177"/>
      <c r="AT92" s="177"/>
      <c r="AU92" s="177"/>
      <c r="AV92" s="177"/>
      <c r="AW92" s="177"/>
      <c r="AX92" s="177"/>
      <c r="AY92" s="177"/>
      <c r="AZ92" s="177"/>
      <c r="BA92" s="177"/>
      <c r="BB92" s="177"/>
      <c r="BC92" s="177"/>
    </row>
    <row r="93" customFormat="false" ht="14.25" hidden="false" customHeight="false" outlineLevel="0" collapsed="false">
      <c r="A93" s="249"/>
      <c r="B93" s="249"/>
      <c r="C93" s="249"/>
      <c r="D93" s="177"/>
      <c r="E93" s="177"/>
      <c r="F93" s="177"/>
      <c r="G93" s="177"/>
      <c r="H93" s="177"/>
      <c r="I93" s="177"/>
      <c r="J93" s="177"/>
      <c r="K93" s="177"/>
      <c r="L93" s="177"/>
      <c r="M93" s="177"/>
      <c r="N93" s="177"/>
      <c r="O93" s="177"/>
      <c r="P93" s="177"/>
      <c r="Q93" s="177"/>
      <c r="R93" s="177"/>
      <c r="S93" s="177"/>
      <c r="T93" s="177"/>
      <c r="U93" s="177"/>
      <c r="V93" s="177"/>
      <c r="W93" s="177"/>
      <c r="X93" s="177"/>
      <c r="Y93" s="177"/>
      <c r="Z93" s="177"/>
      <c r="AA93" s="177"/>
      <c r="AB93" s="177"/>
      <c r="AC93" s="177"/>
      <c r="AD93" s="177"/>
      <c r="AE93" s="177"/>
      <c r="AF93" s="177"/>
      <c r="AG93" s="177"/>
      <c r="AH93" s="177"/>
      <c r="AI93" s="177"/>
      <c r="AJ93" s="177"/>
      <c r="AK93" s="177"/>
      <c r="AL93" s="177"/>
      <c r="AM93" s="177"/>
      <c r="AN93" s="177"/>
      <c r="AO93" s="177"/>
      <c r="AP93" s="177"/>
      <c r="AQ93" s="177"/>
      <c r="AR93" s="177"/>
      <c r="AS93" s="177"/>
      <c r="AT93" s="177"/>
      <c r="AU93" s="177"/>
      <c r="AV93" s="177"/>
      <c r="AW93" s="177"/>
      <c r="AX93" s="177"/>
      <c r="AY93" s="177"/>
      <c r="AZ93" s="177"/>
      <c r="BA93" s="177"/>
      <c r="BB93" s="177"/>
      <c r="BC93" s="177"/>
    </row>
    <row r="94" customFormat="false" ht="14.25" hidden="false" customHeight="false" outlineLevel="0" collapsed="false">
      <c r="A94" s="249"/>
      <c r="B94" s="249"/>
      <c r="C94" s="249"/>
      <c r="D94" s="177"/>
      <c r="E94" s="177"/>
      <c r="F94" s="177"/>
      <c r="G94" s="177"/>
      <c r="H94" s="177"/>
      <c r="I94" s="177"/>
      <c r="J94" s="177"/>
      <c r="K94" s="177"/>
      <c r="L94" s="177"/>
      <c r="M94" s="177"/>
      <c r="N94" s="177"/>
      <c r="O94" s="177"/>
      <c r="P94" s="177"/>
      <c r="Q94" s="177"/>
      <c r="R94" s="177"/>
      <c r="S94" s="177"/>
      <c r="T94" s="177"/>
      <c r="U94" s="177"/>
      <c r="V94" s="177"/>
      <c r="W94" s="177"/>
      <c r="X94" s="177"/>
      <c r="Y94" s="177"/>
      <c r="Z94" s="177"/>
      <c r="AA94" s="177"/>
      <c r="AB94" s="177"/>
      <c r="AC94" s="177"/>
      <c r="AD94" s="177"/>
      <c r="AE94" s="177"/>
      <c r="AF94" s="177"/>
      <c r="AG94" s="177"/>
      <c r="AH94" s="177"/>
      <c r="AI94" s="177"/>
      <c r="AJ94" s="177"/>
      <c r="AK94" s="177"/>
      <c r="AL94" s="177"/>
      <c r="AM94" s="177"/>
      <c r="AN94" s="177"/>
      <c r="AO94" s="177"/>
      <c r="AP94" s="177"/>
      <c r="AQ94" s="177"/>
      <c r="AR94" s="177"/>
      <c r="AS94" s="177"/>
      <c r="AT94" s="177"/>
      <c r="AU94" s="177"/>
      <c r="AV94" s="177"/>
      <c r="AW94" s="177"/>
      <c r="AX94" s="177"/>
      <c r="AY94" s="177"/>
      <c r="AZ94" s="177"/>
      <c r="BA94" s="177"/>
      <c r="BB94" s="177"/>
      <c r="BC94" s="177"/>
    </row>
    <row r="95" customFormat="false" ht="14.25" hidden="false" customHeight="false" outlineLevel="0" collapsed="false">
      <c r="A95" s="249"/>
      <c r="B95" s="249"/>
      <c r="C95" s="249"/>
      <c r="D95" s="177"/>
      <c r="E95" s="177"/>
      <c r="F95" s="177"/>
      <c r="G95" s="177"/>
      <c r="H95" s="177"/>
      <c r="I95" s="177"/>
      <c r="J95" s="177"/>
      <c r="K95" s="177"/>
      <c r="L95" s="177"/>
      <c r="M95" s="177"/>
      <c r="N95" s="177"/>
      <c r="O95" s="177"/>
      <c r="P95" s="177"/>
      <c r="Q95" s="177"/>
      <c r="R95" s="177"/>
      <c r="S95" s="177"/>
      <c r="T95" s="177"/>
      <c r="U95" s="177"/>
      <c r="V95" s="177"/>
      <c r="W95" s="177"/>
      <c r="X95" s="177"/>
      <c r="Y95" s="177"/>
      <c r="Z95" s="177"/>
      <c r="AA95" s="177"/>
      <c r="AB95" s="177"/>
      <c r="AC95" s="177"/>
      <c r="AD95" s="177"/>
      <c r="AE95" s="177"/>
      <c r="AF95" s="177"/>
      <c r="AG95" s="177"/>
      <c r="AH95" s="177"/>
      <c r="AI95" s="177"/>
      <c r="AJ95" s="177"/>
      <c r="AK95" s="177"/>
      <c r="AL95" s="177"/>
      <c r="AM95" s="177"/>
      <c r="AN95" s="177"/>
      <c r="AO95" s="177"/>
      <c r="AP95" s="177"/>
      <c r="AQ95" s="177"/>
      <c r="AR95" s="177"/>
      <c r="AS95" s="177"/>
      <c r="AT95" s="177"/>
      <c r="AU95" s="177"/>
      <c r="AV95" s="177"/>
      <c r="AW95" s="177"/>
      <c r="AX95" s="177"/>
      <c r="AY95" s="177"/>
      <c r="AZ95" s="177"/>
      <c r="BA95" s="177"/>
      <c r="BB95" s="177"/>
      <c r="BC95" s="177"/>
    </row>
    <row r="96" customFormat="false" ht="14.25" hidden="false" customHeight="false" outlineLevel="0" collapsed="false">
      <c r="A96" s="249"/>
      <c r="B96" s="249"/>
      <c r="C96" s="249"/>
      <c r="D96" s="177"/>
      <c r="E96" s="177"/>
      <c r="F96" s="177"/>
      <c r="G96" s="177"/>
      <c r="H96" s="177"/>
      <c r="I96" s="177"/>
      <c r="J96" s="177"/>
      <c r="K96" s="177"/>
      <c r="L96" s="177"/>
      <c r="M96" s="177"/>
      <c r="N96" s="177"/>
      <c r="O96" s="177"/>
      <c r="P96" s="177"/>
      <c r="Q96" s="177"/>
      <c r="R96" s="177"/>
      <c r="S96" s="177"/>
      <c r="T96" s="177"/>
      <c r="U96" s="177"/>
      <c r="V96" s="177"/>
      <c r="W96" s="177"/>
      <c r="X96" s="177"/>
      <c r="Y96" s="177"/>
      <c r="Z96" s="177"/>
      <c r="AA96" s="177"/>
      <c r="AB96" s="177"/>
      <c r="AC96" s="177"/>
      <c r="AD96" s="177"/>
      <c r="AE96" s="177"/>
      <c r="AF96" s="177"/>
      <c r="AG96" s="177"/>
      <c r="AH96" s="177"/>
      <c r="AI96" s="177"/>
      <c r="AJ96" s="177"/>
      <c r="AK96" s="177"/>
      <c r="AL96" s="177"/>
      <c r="AM96" s="177"/>
      <c r="AN96" s="177"/>
      <c r="AO96" s="177"/>
      <c r="AP96" s="177"/>
      <c r="AQ96" s="177"/>
      <c r="AR96" s="177"/>
      <c r="AS96" s="177"/>
      <c r="AT96" s="177"/>
      <c r="AU96" s="177"/>
      <c r="AV96" s="177"/>
      <c r="AW96" s="177"/>
      <c r="AX96" s="177"/>
      <c r="AY96" s="177"/>
      <c r="AZ96" s="177"/>
      <c r="BA96" s="177"/>
      <c r="BB96" s="177"/>
      <c r="BC96" s="177"/>
    </row>
    <row r="97" customFormat="false" ht="14.25" hidden="false" customHeight="false" outlineLevel="0" collapsed="false">
      <c r="A97" s="249"/>
      <c r="B97" s="249"/>
      <c r="C97" s="249"/>
      <c r="D97" s="177"/>
      <c r="E97" s="177"/>
      <c r="F97" s="177"/>
      <c r="G97" s="177"/>
      <c r="H97" s="177"/>
      <c r="I97" s="177"/>
      <c r="J97" s="177"/>
      <c r="K97" s="177"/>
      <c r="L97" s="177"/>
      <c r="M97" s="177"/>
      <c r="N97" s="177"/>
      <c r="O97" s="177"/>
      <c r="P97" s="177"/>
      <c r="Q97" s="177"/>
      <c r="R97" s="177"/>
      <c r="S97" s="177"/>
      <c r="T97" s="177"/>
      <c r="U97" s="177"/>
      <c r="V97" s="177"/>
      <c r="W97" s="177"/>
      <c r="X97" s="177"/>
      <c r="Y97" s="177"/>
      <c r="Z97" s="177"/>
      <c r="AA97" s="177"/>
      <c r="AB97" s="177"/>
      <c r="AC97" s="177"/>
      <c r="AD97" s="177"/>
      <c r="AE97" s="177"/>
      <c r="AF97" s="177"/>
      <c r="AG97" s="177"/>
      <c r="AH97" s="177"/>
      <c r="AI97" s="177"/>
      <c r="AJ97" s="177"/>
      <c r="AK97" s="177"/>
      <c r="AL97" s="177"/>
      <c r="AM97" s="177"/>
      <c r="AN97" s="177"/>
      <c r="AO97" s="177"/>
      <c r="AP97" s="177"/>
      <c r="AQ97" s="177"/>
      <c r="AR97" s="177"/>
      <c r="AS97" s="177"/>
      <c r="AT97" s="177"/>
      <c r="AU97" s="177"/>
      <c r="AV97" s="177"/>
      <c r="AW97" s="177"/>
      <c r="AX97" s="177"/>
      <c r="AY97" s="177"/>
      <c r="AZ97" s="177"/>
      <c r="BA97" s="177"/>
      <c r="BB97" s="177"/>
      <c r="BC97" s="177"/>
    </row>
    <row r="98" customFormat="false" ht="14.25" hidden="false" customHeight="false" outlineLevel="0" collapsed="false">
      <c r="A98" s="249"/>
      <c r="B98" s="249"/>
      <c r="C98" s="249"/>
      <c r="D98" s="177"/>
      <c r="E98" s="177"/>
      <c r="F98" s="177"/>
      <c r="G98" s="177"/>
      <c r="H98" s="177"/>
      <c r="I98" s="177"/>
      <c r="J98" s="177"/>
      <c r="K98" s="177"/>
      <c r="L98" s="177"/>
      <c r="M98" s="177"/>
      <c r="N98" s="177"/>
      <c r="O98" s="177"/>
      <c r="P98" s="177"/>
      <c r="Q98" s="177"/>
      <c r="R98" s="177"/>
      <c r="S98" s="177"/>
      <c r="T98" s="177"/>
      <c r="U98" s="177"/>
      <c r="V98" s="177"/>
      <c r="W98" s="177"/>
      <c r="X98" s="177"/>
      <c r="Y98" s="177"/>
      <c r="Z98" s="177"/>
      <c r="AA98" s="177"/>
      <c r="AB98" s="177"/>
      <c r="AC98" s="177"/>
      <c r="AD98" s="177"/>
      <c r="AE98" s="177"/>
      <c r="AF98" s="177"/>
      <c r="AG98" s="177"/>
      <c r="AH98" s="177"/>
      <c r="AI98" s="177"/>
      <c r="AJ98" s="177"/>
      <c r="AK98" s="177"/>
      <c r="AL98" s="177"/>
      <c r="AM98" s="177"/>
      <c r="AN98" s="177"/>
      <c r="AO98" s="177"/>
      <c r="AP98" s="177"/>
      <c r="AQ98" s="177"/>
      <c r="AR98" s="177"/>
      <c r="AS98" s="177"/>
      <c r="AT98" s="177"/>
      <c r="AU98" s="177"/>
      <c r="AV98" s="177"/>
      <c r="AW98" s="177"/>
      <c r="AX98" s="177"/>
      <c r="AY98" s="177"/>
      <c r="AZ98" s="177"/>
      <c r="BA98" s="177"/>
      <c r="BB98" s="177"/>
      <c r="BC98" s="177"/>
    </row>
    <row r="99" customFormat="false" ht="14.25" hidden="false" customHeight="false" outlineLevel="0" collapsed="false">
      <c r="A99" s="249"/>
      <c r="B99" s="249"/>
      <c r="C99" s="249"/>
      <c r="D99" s="177"/>
      <c r="E99" s="177"/>
      <c r="F99" s="177"/>
      <c r="G99" s="177"/>
      <c r="H99" s="177"/>
      <c r="I99" s="177"/>
      <c r="J99" s="177"/>
      <c r="K99" s="177"/>
      <c r="L99" s="177"/>
      <c r="M99" s="177"/>
      <c r="N99" s="177"/>
      <c r="O99" s="177"/>
      <c r="P99" s="177"/>
      <c r="Q99" s="177"/>
      <c r="R99" s="177"/>
      <c r="S99" s="177"/>
      <c r="T99" s="177"/>
      <c r="U99" s="177"/>
      <c r="V99" s="177"/>
      <c r="W99" s="177"/>
      <c r="X99" s="177"/>
      <c r="Y99" s="177"/>
      <c r="Z99" s="177"/>
      <c r="AA99" s="177"/>
      <c r="AB99" s="177"/>
      <c r="AC99" s="177"/>
      <c r="AD99" s="177"/>
      <c r="AE99" s="177"/>
      <c r="AF99" s="177"/>
      <c r="AG99" s="177"/>
      <c r="AH99" s="177"/>
      <c r="AI99" s="177"/>
      <c r="AJ99" s="177"/>
      <c r="AK99" s="177"/>
      <c r="AL99" s="177"/>
      <c r="AM99" s="177"/>
      <c r="AN99" s="177"/>
      <c r="AO99" s="177"/>
      <c r="AP99" s="177"/>
      <c r="AQ99" s="177"/>
      <c r="AR99" s="177"/>
      <c r="AS99" s="177"/>
      <c r="AT99" s="177"/>
      <c r="AU99" s="177"/>
      <c r="AV99" s="177"/>
      <c r="AW99" s="177"/>
      <c r="AX99" s="177"/>
      <c r="AY99" s="177"/>
      <c r="AZ99" s="177"/>
      <c r="BA99" s="177"/>
      <c r="BB99" s="177"/>
      <c r="BC99" s="177"/>
    </row>
    <row r="100" customFormat="false" ht="14.25" hidden="false" customHeight="false" outlineLevel="0" collapsed="false">
      <c r="A100" s="249"/>
      <c r="B100" s="249"/>
      <c r="C100" s="249"/>
      <c r="D100" s="177"/>
      <c r="E100" s="177"/>
      <c r="F100" s="177"/>
      <c r="G100" s="177"/>
      <c r="H100" s="177"/>
      <c r="I100" s="177"/>
      <c r="J100" s="177"/>
      <c r="K100" s="177"/>
      <c r="L100" s="177"/>
      <c r="M100" s="177"/>
      <c r="N100" s="177"/>
      <c r="O100" s="177"/>
      <c r="P100" s="177"/>
      <c r="Q100" s="177"/>
      <c r="R100" s="177"/>
      <c r="S100" s="177"/>
      <c r="T100" s="177"/>
      <c r="U100" s="177"/>
      <c r="V100" s="177"/>
      <c r="W100" s="177"/>
      <c r="X100" s="177"/>
      <c r="Y100" s="177"/>
      <c r="Z100" s="177"/>
      <c r="AA100" s="177"/>
      <c r="AB100" s="177"/>
      <c r="AC100" s="177"/>
      <c r="AD100" s="177"/>
      <c r="AE100" s="177"/>
      <c r="AF100" s="177"/>
      <c r="AG100" s="177"/>
      <c r="AH100" s="177"/>
      <c r="AI100" s="177"/>
      <c r="AJ100" s="177"/>
      <c r="AK100" s="177"/>
      <c r="AL100" s="177"/>
      <c r="AM100" s="177"/>
      <c r="AN100" s="177"/>
      <c r="AO100" s="177"/>
      <c r="AP100" s="177"/>
      <c r="AQ100" s="177"/>
      <c r="AR100" s="177"/>
      <c r="AS100" s="177"/>
      <c r="AT100" s="177"/>
      <c r="AU100" s="177"/>
      <c r="AV100" s="177"/>
      <c r="AW100" s="177"/>
      <c r="AX100" s="177"/>
      <c r="AY100" s="177"/>
      <c r="AZ100" s="177"/>
      <c r="BA100" s="177"/>
      <c r="BB100" s="177"/>
      <c r="BC100" s="177"/>
    </row>
    <row r="101" customFormat="false" ht="14.25" hidden="false" customHeight="false" outlineLevel="0" collapsed="false">
      <c r="A101" s="249"/>
      <c r="B101" s="249"/>
      <c r="C101" s="249"/>
      <c r="D101" s="177"/>
      <c r="E101" s="177"/>
      <c r="F101" s="177"/>
      <c r="G101" s="177"/>
      <c r="H101" s="177"/>
      <c r="I101" s="177"/>
      <c r="J101" s="177"/>
      <c r="K101" s="177"/>
      <c r="L101" s="177"/>
      <c r="M101" s="177"/>
      <c r="N101" s="177"/>
      <c r="O101" s="177"/>
      <c r="P101" s="177"/>
      <c r="Q101" s="177"/>
      <c r="R101" s="177"/>
      <c r="S101" s="177"/>
      <c r="T101" s="177"/>
      <c r="U101" s="177"/>
      <c r="V101" s="177"/>
      <c r="W101" s="177"/>
      <c r="X101" s="177"/>
      <c r="Y101" s="177"/>
      <c r="Z101" s="177"/>
      <c r="AA101" s="177"/>
      <c r="AB101" s="177"/>
      <c r="AC101" s="177"/>
      <c r="AD101" s="177"/>
      <c r="AE101" s="177"/>
      <c r="AF101" s="177"/>
      <c r="AG101" s="177"/>
      <c r="AH101" s="177"/>
      <c r="AI101" s="177"/>
      <c r="AJ101" s="177"/>
      <c r="AK101" s="177"/>
      <c r="AL101" s="177"/>
      <c r="AM101" s="177"/>
      <c r="AN101" s="177"/>
      <c r="AO101" s="177"/>
      <c r="AP101" s="177"/>
      <c r="AQ101" s="177"/>
      <c r="AR101" s="177"/>
      <c r="AS101" s="177"/>
      <c r="AT101" s="177"/>
      <c r="AU101" s="177"/>
      <c r="AV101" s="177"/>
      <c r="AW101" s="177"/>
      <c r="AX101" s="177"/>
      <c r="AY101" s="177"/>
      <c r="AZ101" s="177"/>
      <c r="BA101" s="177"/>
      <c r="BB101" s="177"/>
      <c r="BC101" s="177"/>
    </row>
    <row r="102" customFormat="false" ht="14.25" hidden="false" customHeight="false" outlineLevel="0" collapsed="false">
      <c r="A102" s="249"/>
      <c r="B102" s="249"/>
      <c r="C102" s="249"/>
      <c r="D102" s="177"/>
      <c r="E102" s="177"/>
      <c r="F102" s="177"/>
      <c r="G102" s="177"/>
      <c r="H102" s="177"/>
      <c r="I102" s="177"/>
      <c r="J102" s="177"/>
      <c r="K102" s="177"/>
      <c r="L102" s="177"/>
      <c r="M102" s="177"/>
      <c r="N102" s="177"/>
      <c r="O102" s="177"/>
      <c r="P102" s="177"/>
      <c r="Q102" s="177"/>
      <c r="R102" s="177"/>
      <c r="S102" s="177"/>
      <c r="T102" s="177"/>
      <c r="U102" s="177"/>
      <c r="V102" s="177"/>
      <c r="W102" s="177"/>
      <c r="X102" s="177"/>
      <c r="Y102" s="177"/>
      <c r="Z102" s="177"/>
      <c r="AA102" s="177"/>
      <c r="AB102" s="177"/>
      <c r="AC102" s="177"/>
      <c r="AD102" s="177"/>
      <c r="AE102" s="177"/>
      <c r="AF102" s="177"/>
      <c r="AG102" s="177"/>
      <c r="AH102" s="177"/>
      <c r="AI102" s="177"/>
      <c r="AJ102" s="177"/>
      <c r="AK102" s="177"/>
      <c r="AL102" s="177"/>
      <c r="AM102" s="177"/>
      <c r="AN102" s="177"/>
      <c r="AO102" s="177"/>
      <c r="AP102" s="177"/>
      <c r="AQ102" s="177"/>
      <c r="AR102" s="177"/>
      <c r="AS102" s="177"/>
      <c r="AT102" s="177"/>
      <c r="AU102" s="177"/>
      <c r="AV102" s="177"/>
      <c r="AW102" s="177"/>
      <c r="AX102" s="177"/>
      <c r="AY102" s="177"/>
      <c r="AZ102" s="177"/>
      <c r="BA102" s="177"/>
      <c r="BB102" s="177"/>
      <c r="BC102" s="177"/>
    </row>
    <row r="103" customFormat="false" ht="14.25" hidden="false" customHeight="false" outlineLevel="0" collapsed="false">
      <c r="A103" s="249"/>
      <c r="B103" s="249"/>
      <c r="C103" s="249"/>
      <c r="D103" s="177"/>
      <c r="E103" s="177"/>
      <c r="F103" s="177"/>
      <c r="G103" s="177"/>
      <c r="H103" s="177"/>
      <c r="I103" s="177"/>
      <c r="J103" s="177"/>
      <c r="K103" s="177"/>
      <c r="L103" s="177"/>
      <c r="M103" s="177"/>
      <c r="N103" s="177"/>
      <c r="O103" s="177"/>
      <c r="P103" s="177"/>
      <c r="Q103" s="177"/>
      <c r="R103" s="177"/>
      <c r="S103" s="177"/>
      <c r="T103" s="177"/>
      <c r="U103" s="177"/>
      <c r="V103" s="177"/>
      <c r="W103" s="177"/>
      <c r="X103" s="177"/>
      <c r="Y103" s="177"/>
      <c r="Z103" s="177"/>
      <c r="AA103" s="177"/>
      <c r="AB103" s="177"/>
      <c r="AC103" s="177"/>
      <c r="AD103" s="177"/>
      <c r="AE103" s="177"/>
      <c r="AF103" s="177"/>
      <c r="AG103" s="177"/>
      <c r="AH103" s="177"/>
      <c r="AI103" s="177"/>
      <c r="AJ103" s="177"/>
      <c r="AK103" s="177"/>
      <c r="AL103" s="177"/>
      <c r="AM103" s="177"/>
      <c r="AN103" s="177"/>
      <c r="AO103" s="177"/>
      <c r="AP103" s="177"/>
      <c r="AQ103" s="177"/>
      <c r="AR103" s="177"/>
      <c r="AS103" s="177"/>
      <c r="AT103" s="177"/>
      <c r="AU103" s="177"/>
      <c r="AV103" s="177"/>
      <c r="AW103" s="177"/>
      <c r="AX103" s="177"/>
      <c r="AY103" s="177"/>
      <c r="AZ103" s="177"/>
      <c r="BA103" s="177"/>
      <c r="BB103" s="177"/>
      <c r="BC103" s="177"/>
    </row>
    <row r="104" customFormat="false" ht="14.25" hidden="false" customHeight="false" outlineLevel="0" collapsed="false">
      <c r="A104" s="249"/>
      <c r="B104" s="249"/>
      <c r="C104" s="249"/>
      <c r="D104" s="177"/>
      <c r="E104" s="177"/>
      <c r="F104" s="177"/>
      <c r="G104" s="177"/>
      <c r="H104" s="177"/>
      <c r="I104" s="177"/>
      <c r="J104" s="177"/>
      <c r="K104" s="177"/>
      <c r="L104" s="177"/>
      <c r="M104" s="177"/>
      <c r="N104" s="177"/>
      <c r="O104" s="177"/>
      <c r="P104" s="177"/>
      <c r="Q104" s="177"/>
      <c r="R104" s="177"/>
      <c r="S104" s="177"/>
      <c r="T104" s="177"/>
      <c r="U104" s="177"/>
      <c r="V104" s="177"/>
      <c r="W104" s="177"/>
      <c r="X104" s="177"/>
      <c r="Y104" s="177"/>
      <c r="Z104" s="177"/>
      <c r="AA104" s="177"/>
      <c r="AB104" s="177"/>
      <c r="AC104" s="177"/>
      <c r="AD104" s="177"/>
      <c r="AE104" s="177"/>
      <c r="AF104" s="177"/>
      <c r="AG104" s="177"/>
      <c r="AH104" s="177"/>
      <c r="AI104" s="177"/>
      <c r="AJ104" s="177"/>
      <c r="AK104" s="177"/>
      <c r="AL104" s="177"/>
      <c r="AM104" s="177"/>
      <c r="AN104" s="177"/>
      <c r="AO104" s="177"/>
      <c r="AP104" s="177"/>
      <c r="AQ104" s="177"/>
      <c r="AR104" s="177"/>
      <c r="AS104" s="177"/>
      <c r="AT104" s="177"/>
      <c r="AU104" s="177"/>
      <c r="AV104" s="177"/>
      <c r="AW104" s="177"/>
      <c r="AX104" s="177"/>
      <c r="AY104" s="177"/>
      <c r="AZ104" s="177"/>
      <c r="BA104" s="177"/>
      <c r="BB104" s="177"/>
      <c r="BC104" s="177"/>
    </row>
    <row r="105" customFormat="false" ht="14.25" hidden="false" customHeight="false" outlineLevel="0" collapsed="false">
      <c r="A105" s="249"/>
      <c r="B105" s="249"/>
      <c r="C105" s="249"/>
      <c r="D105" s="177"/>
      <c r="E105" s="177"/>
      <c r="F105" s="177"/>
      <c r="G105" s="177"/>
      <c r="H105" s="177"/>
      <c r="I105" s="177"/>
      <c r="J105" s="177"/>
      <c r="K105" s="177"/>
      <c r="L105" s="177"/>
      <c r="M105" s="177"/>
      <c r="N105" s="177"/>
      <c r="O105" s="177"/>
      <c r="P105" s="177"/>
      <c r="Q105" s="177"/>
      <c r="R105" s="177"/>
      <c r="S105" s="177"/>
      <c r="T105" s="177"/>
      <c r="U105" s="177"/>
      <c r="V105" s="177"/>
      <c r="W105" s="177"/>
      <c r="X105" s="177"/>
      <c r="Y105" s="177"/>
      <c r="Z105" s="177"/>
      <c r="AA105" s="177"/>
      <c r="AB105" s="177"/>
      <c r="AC105" s="177"/>
      <c r="AD105" s="177"/>
      <c r="AE105" s="177"/>
      <c r="AF105" s="177"/>
      <c r="AG105" s="177"/>
      <c r="AH105" s="177"/>
      <c r="AI105" s="177"/>
      <c r="AJ105" s="177"/>
      <c r="AK105" s="177"/>
      <c r="AL105" s="177"/>
      <c r="AM105" s="177"/>
      <c r="AN105" s="177"/>
      <c r="AO105" s="177"/>
      <c r="AP105" s="177"/>
      <c r="AQ105" s="177"/>
      <c r="AR105" s="177"/>
      <c r="AS105" s="177"/>
      <c r="AT105" s="177"/>
      <c r="AU105" s="177"/>
      <c r="AV105" s="177"/>
      <c r="AW105" s="177"/>
      <c r="AX105" s="177"/>
      <c r="AY105" s="177"/>
      <c r="AZ105" s="177"/>
      <c r="BA105" s="177"/>
      <c r="BB105" s="177"/>
      <c r="BC105" s="177"/>
    </row>
    <row r="106" customFormat="false" ht="14.25" hidden="false" customHeight="false" outlineLevel="0" collapsed="false">
      <c r="A106" s="249"/>
      <c r="B106" s="249"/>
      <c r="C106" s="249"/>
      <c r="D106" s="177"/>
      <c r="E106" s="177"/>
      <c r="F106" s="177"/>
      <c r="G106" s="177"/>
      <c r="H106" s="177"/>
      <c r="I106" s="177"/>
      <c r="J106" s="177"/>
      <c r="K106" s="177"/>
      <c r="L106" s="177"/>
      <c r="M106" s="177"/>
      <c r="N106" s="177"/>
      <c r="O106" s="177"/>
      <c r="P106" s="177"/>
      <c r="Q106" s="177"/>
      <c r="R106" s="177"/>
      <c r="S106" s="177"/>
      <c r="T106" s="177"/>
      <c r="U106" s="177"/>
      <c r="V106" s="177"/>
      <c r="W106" s="177"/>
      <c r="X106" s="177"/>
      <c r="Y106" s="177"/>
      <c r="Z106" s="177"/>
      <c r="AA106" s="177"/>
      <c r="AB106" s="177"/>
      <c r="AC106" s="177"/>
      <c r="AD106" s="177"/>
      <c r="AE106" s="177"/>
      <c r="AF106" s="177"/>
      <c r="AG106" s="177"/>
      <c r="AH106" s="177"/>
      <c r="AI106" s="177"/>
      <c r="AJ106" s="177"/>
      <c r="AK106" s="177"/>
      <c r="AL106" s="177"/>
      <c r="AM106" s="177"/>
      <c r="AN106" s="177"/>
      <c r="AO106" s="177"/>
      <c r="AP106" s="177"/>
      <c r="AQ106" s="177"/>
      <c r="AR106" s="177"/>
      <c r="AS106" s="177"/>
      <c r="AT106" s="177"/>
      <c r="AU106" s="177"/>
      <c r="AV106" s="177"/>
      <c r="AW106" s="177"/>
      <c r="AX106" s="177"/>
      <c r="AY106" s="177"/>
      <c r="AZ106" s="177"/>
      <c r="BA106" s="177"/>
      <c r="BB106" s="177"/>
      <c r="BC106" s="177"/>
    </row>
    <row r="107" customFormat="false" ht="14.25" hidden="false" customHeight="false" outlineLevel="0" collapsed="false">
      <c r="A107" s="249"/>
      <c r="B107" s="249"/>
      <c r="C107" s="249"/>
      <c r="D107" s="177"/>
      <c r="E107" s="177"/>
      <c r="F107" s="177"/>
      <c r="G107" s="177"/>
      <c r="H107" s="177"/>
      <c r="I107" s="177"/>
      <c r="J107" s="177"/>
      <c r="K107" s="177"/>
      <c r="L107" s="177"/>
      <c r="M107" s="177"/>
      <c r="N107" s="177"/>
      <c r="O107" s="177"/>
      <c r="P107" s="177"/>
      <c r="Q107" s="177"/>
      <c r="R107" s="177"/>
      <c r="S107" s="177"/>
      <c r="T107" s="177"/>
      <c r="U107" s="177"/>
      <c r="V107" s="177"/>
      <c r="W107" s="177"/>
      <c r="X107" s="177"/>
      <c r="Y107" s="177"/>
      <c r="Z107" s="177"/>
      <c r="AA107" s="177"/>
      <c r="AB107" s="177"/>
      <c r="AC107" s="177"/>
      <c r="AD107" s="177"/>
      <c r="AE107" s="177"/>
      <c r="AF107" s="177"/>
      <c r="AG107" s="177"/>
      <c r="AH107" s="177"/>
      <c r="AI107" s="177"/>
      <c r="AJ107" s="177"/>
      <c r="AK107" s="177"/>
      <c r="AL107" s="177"/>
      <c r="AM107" s="177"/>
      <c r="AN107" s="177"/>
      <c r="AO107" s="177"/>
      <c r="AP107" s="177"/>
      <c r="AQ107" s="177"/>
      <c r="AR107" s="177"/>
      <c r="AS107" s="177"/>
      <c r="AT107" s="177"/>
      <c r="AU107" s="177"/>
      <c r="AV107" s="177"/>
      <c r="AW107" s="177"/>
      <c r="AX107" s="177"/>
      <c r="AY107" s="177"/>
      <c r="AZ107" s="177"/>
      <c r="BA107" s="177"/>
      <c r="BB107" s="177"/>
      <c r="BC107" s="177"/>
    </row>
    <row r="108" customFormat="false" ht="14.25" hidden="false" customHeight="false" outlineLevel="0" collapsed="false">
      <c r="A108" s="249"/>
      <c r="B108" s="249"/>
      <c r="C108" s="249"/>
      <c r="D108" s="177"/>
      <c r="E108" s="177"/>
      <c r="F108" s="177"/>
      <c r="G108" s="177"/>
      <c r="H108" s="177"/>
      <c r="I108" s="177"/>
      <c r="J108" s="177"/>
      <c r="K108" s="177"/>
      <c r="L108" s="177"/>
      <c r="M108" s="177"/>
      <c r="N108" s="177"/>
      <c r="O108" s="177"/>
      <c r="P108" s="177"/>
      <c r="Q108" s="177"/>
      <c r="R108" s="177"/>
      <c r="S108" s="177"/>
      <c r="T108" s="177"/>
      <c r="U108" s="177"/>
      <c r="V108" s="177"/>
      <c r="W108" s="177"/>
      <c r="X108" s="177"/>
      <c r="Y108" s="177"/>
      <c r="Z108" s="177"/>
      <c r="AA108" s="177"/>
      <c r="AB108" s="177"/>
      <c r="AC108" s="177"/>
      <c r="AD108" s="177"/>
      <c r="AE108" s="177"/>
      <c r="AF108" s="177"/>
      <c r="AG108" s="177"/>
      <c r="AH108" s="177"/>
      <c r="AI108" s="177"/>
      <c r="AJ108" s="177"/>
      <c r="AK108" s="177"/>
      <c r="AL108" s="177"/>
      <c r="AM108" s="177"/>
      <c r="AN108" s="177"/>
      <c r="AO108" s="177"/>
      <c r="AP108" s="177"/>
      <c r="AQ108" s="177"/>
      <c r="AR108" s="177"/>
      <c r="AS108" s="177"/>
      <c r="AT108" s="177"/>
      <c r="AU108" s="177"/>
      <c r="AV108" s="177"/>
      <c r="AW108" s="177"/>
      <c r="AX108" s="177"/>
      <c r="AY108" s="177"/>
      <c r="AZ108" s="177"/>
      <c r="BA108" s="177"/>
      <c r="BB108" s="177"/>
      <c r="BC108" s="177"/>
    </row>
    <row r="109" customFormat="false" ht="14.25" hidden="false" customHeight="false" outlineLevel="0" collapsed="false">
      <c r="A109" s="249"/>
      <c r="B109" s="249"/>
      <c r="C109" s="249"/>
      <c r="D109" s="177"/>
      <c r="E109" s="177"/>
      <c r="F109" s="177"/>
      <c r="G109" s="177"/>
      <c r="H109" s="177"/>
      <c r="I109" s="177"/>
      <c r="J109" s="177"/>
      <c r="K109" s="177"/>
      <c r="L109" s="177"/>
      <c r="M109" s="177"/>
      <c r="N109" s="177"/>
      <c r="O109" s="177"/>
      <c r="P109" s="177"/>
      <c r="Q109" s="177"/>
      <c r="R109" s="177"/>
      <c r="S109" s="177"/>
      <c r="T109" s="177"/>
      <c r="U109" s="177"/>
      <c r="V109" s="177"/>
      <c r="W109" s="177"/>
      <c r="X109" s="177"/>
      <c r="Y109" s="177"/>
      <c r="Z109" s="177"/>
      <c r="AA109" s="177"/>
      <c r="AB109" s="177"/>
      <c r="AC109" s="177"/>
      <c r="AD109" s="177"/>
      <c r="AE109" s="177"/>
      <c r="AF109" s="177"/>
      <c r="AG109" s="177"/>
      <c r="AH109" s="177"/>
      <c r="AI109" s="177"/>
      <c r="AJ109" s="177"/>
      <c r="AK109" s="177"/>
      <c r="AL109" s="177"/>
      <c r="AM109" s="177"/>
      <c r="AN109" s="177"/>
      <c r="AO109" s="177"/>
      <c r="AP109" s="177"/>
      <c r="AQ109" s="177"/>
      <c r="AR109" s="177"/>
      <c r="AS109" s="177"/>
      <c r="AT109" s="177"/>
      <c r="AU109" s="177"/>
      <c r="AV109" s="177"/>
      <c r="AW109" s="177"/>
      <c r="AX109" s="177"/>
      <c r="AY109" s="177"/>
      <c r="AZ109" s="177"/>
      <c r="BA109" s="177"/>
      <c r="BB109" s="177"/>
      <c r="BC109" s="177"/>
    </row>
    <row r="110" customFormat="false" ht="14.25" hidden="false" customHeight="false" outlineLevel="0" collapsed="false">
      <c r="A110" s="249"/>
      <c r="B110" s="249"/>
      <c r="C110" s="249"/>
      <c r="D110" s="177"/>
      <c r="E110" s="177"/>
      <c r="F110" s="177"/>
      <c r="G110" s="177"/>
      <c r="H110" s="177"/>
      <c r="I110" s="177"/>
      <c r="J110" s="177"/>
      <c r="K110" s="177"/>
      <c r="L110" s="177"/>
      <c r="M110" s="177"/>
      <c r="N110" s="177"/>
      <c r="O110" s="177"/>
      <c r="P110" s="177"/>
      <c r="Q110" s="177"/>
      <c r="R110" s="177"/>
      <c r="S110" s="177"/>
      <c r="T110" s="177"/>
      <c r="U110" s="177"/>
      <c r="V110" s="177"/>
      <c r="W110" s="177"/>
      <c r="X110" s="177"/>
      <c r="Y110" s="177"/>
      <c r="Z110" s="177"/>
      <c r="AA110" s="177"/>
      <c r="AB110" s="177"/>
      <c r="AC110" s="177"/>
      <c r="AD110" s="177"/>
      <c r="AE110" s="177"/>
      <c r="AF110" s="177"/>
      <c r="AG110" s="177"/>
      <c r="AH110" s="177"/>
      <c r="AI110" s="177"/>
      <c r="AJ110" s="177"/>
      <c r="AK110" s="177"/>
      <c r="AL110" s="177"/>
      <c r="AM110" s="177"/>
      <c r="AN110" s="177"/>
      <c r="AO110" s="177"/>
      <c r="AP110" s="177"/>
      <c r="AQ110" s="177"/>
      <c r="AR110" s="177"/>
      <c r="AS110" s="177"/>
      <c r="AT110" s="177"/>
      <c r="AU110" s="177"/>
      <c r="AV110" s="177"/>
      <c r="AW110" s="177"/>
      <c r="AX110" s="177"/>
      <c r="AY110" s="177"/>
      <c r="AZ110" s="177"/>
      <c r="BA110" s="177"/>
      <c r="BB110" s="177"/>
      <c r="BC110" s="177"/>
    </row>
    <row r="111" customFormat="false" ht="14.25" hidden="false" customHeight="false" outlineLevel="0" collapsed="false">
      <c r="A111" s="249"/>
      <c r="B111" s="249"/>
      <c r="C111" s="249"/>
      <c r="D111" s="177"/>
      <c r="E111" s="177"/>
      <c r="F111" s="177"/>
      <c r="G111" s="177"/>
      <c r="H111" s="177"/>
      <c r="I111" s="177"/>
      <c r="J111" s="177"/>
      <c r="K111" s="177"/>
      <c r="L111" s="177"/>
      <c r="M111" s="177"/>
      <c r="N111" s="177"/>
      <c r="O111" s="177"/>
      <c r="P111" s="177"/>
      <c r="Q111" s="177"/>
      <c r="R111" s="177"/>
      <c r="S111" s="177"/>
      <c r="T111" s="177"/>
      <c r="U111" s="177"/>
      <c r="V111" s="177"/>
      <c r="W111" s="177"/>
      <c r="X111" s="177"/>
      <c r="Y111" s="177"/>
      <c r="Z111" s="177"/>
      <c r="AA111" s="177"/>
      <c r="AB111" s="177"/>
      <c r="AC111" s="177"/>
      <c r="AD111" s="177"/>
      <c r="AE111" s="177"/>
      <c r="AF111" s="177"/>
      <c r="AG111" s="177"/>
      <c r="AH111" s="177"/>
      <c r="AI111" s="177"/>
      <c r="AJ111" s="177"/>
      <c r="AK111" s="177"/>
      <c r="AL111" s="177"/>
      <c r="AM111" s="177"/>
      <c r="AN111" s="177"/>
      <c r="AO111" s="177"/>
      <c r="AP111" s="177"/>
      <c r="AQ111" s="177"/>
      <c r="AR111" s="177"/>
      <c r="AS111" s="177"/>
      <c r="AT111" s="177"/>
      <c r="AU111" s="177"/>
      <c r="AV111" s="177"/>
      <c r="AW111" s="177"/>
      <c r="AX111" s="177"/>
      <c r="AY111" s="177"/>
      <c r="AZ111" s="177"/>
      <c r="BA111" s="177"/>
      <c r="BB111" s="177"/>
      <c r="BC111" s="177"/>
    </row>
    <row r="112" customFormat="false" ht="14.25" hidden="false" customHeight="false" outlineLevel="0" collapsed="false">
      <c r="A112" s="249"/>
      <c r="B112" s="249"/>
      <c r="C112" s="249"/>
      <c r="D112" s="177"/>
      <c r="E112" s="177"/>
      <c r="F112" s="177"/>
      <c r="G112" s="177"/>
      <c r="H112" s="177"/>
      <c r="I112" s="177"/>
      <c r="J112" s="177"/>
      <c r="K112" s="177"/>
      <c r="L112" s="177"/>
      <c r="M112" s="177"/>
      <c r="N112" s="177"/>
      <c r="O112" s="177"/>
      <c r="P112" s="177"/>
      <c r="Q112" s="177"/>
      <c r="R112" s="177"/>
      <c r="S112" s="177"/>
      <c r="T112" s="177"/>
      <c r="U112" s="177"/>
      <c r="V112" s="177"/>
      <c r="W112" s="177"/>
      <c r="X112" s="177"/>
      <c r="Y112" s="177"/>
      <c r="Z112" s="177"/>
      <c r="AA112" s="177"/>
      <c r="AB112" s="177"/>
      <c r="AC112" s="177"/>
      <c r="AD112" s="177"/>
      <c r="AE112" s="177"/>
      <c r="AF112" s="177"/>
      <c r="AG112" s="177"/>
      <c r="AH112" s="177"/>
      <c r="AI112" s="177"/>
      <c r="AJ112" s="177"/>
      <c r="AK112" s="177"/>
      <c r="AL112" s="177"/>
      <c r="AM112" s="177"/>
      <c r="AN112" s="177"/>
      <c r="AO112" s="177"/>
      <c r="AP112" s="177"/>
      <c r="AQ112" s="177"/>
      <c r="AR112" s="177"/>
      <c r="AS112" s="177"/>
      <c r="AT112" s="177"/>
      <c r="AU112" s="177"/>
      <c r="AV112" s="177"/>
      <c r="AW112" s="177"/>
      <c r="AX112" s="177"/>
      <c r="AY112" s="177"/>
      <c r="AZ112" s="177"/>
      <c r="BA112" s="177"/>
      <c r="BB112" s="177"/>
      <c r="BC112" s="177"/>
    </row>
    <row r="113" customFormat="false" ht="14.25" hidden="false" customHeight="false" outlineLevel="0" collapsed="false">
      <c r="A113" s="249"/>
      <c r="B113" s="249"/>
      <c r="C113" s="249"/>
      <c r="D113" s="177"/>
      <c r="E113" s="177"/>
      <c r="F113" s="177"/>
      <c r="G113" s="177"/>
      <c r="H113" s="177"/>
      <c r="I113" s="177"/>
      <c r="J113" s="177"/>
      <c r="K113" s="177"/>
      <c r="L113" s="177"/>
      <c r="M113" s="177"/>
      <c r="N113" s="177"/>
      <c r="O113" s="177"/>
      <c r="P113" s="177"/>
      <c r="Q113" s="177"/>
      <c r="R113" s="177"/>
      <c r="S113" s="177"/>
      <c r="T113" s="177"/>
      <c r="U113" s="177"/>
      <c r="V113" s="177"/>
      <c r="W113" s="177"/>
      <c r="X113" s="177"/>
      <c r="Y113" s="177"/>
      <c r="Z113" s="177"/>
      <c r="AA113" s="177"/>
      <c r="AB113" s="177"/>
      <c r="AC113" s="177"/>
      <c r="AD113" s="177"/>
      <c r="AE113" s="177"/>
      <c r="AF113" s="177"/>
      <c r="AG113" s="177"/>
      <c r="AH113" s="177"/>
      <c r="AI113" s="177"/>
      <c r="AJ113" s="177"/>
      <c r="AK113" s="177"/>
      <c r="AL113" s="177"/>
      <c r="AM113" s="177"/>
      <c r="AN113" s="177"/>
      <c r="AO113" s="177"/>
      <c r="AP113" s="177"/>
      <c r="AQ113" s="177"/>
      <c r="AR113" s="177"/>
      <c r="AS113" s="177"/>
      <c r="AT113" s="177"/>
      <c r="AU113" s="177"/>
      <c r="AV113" s="177"/>
      <c r="AW113" s="177"/>
      <c r="AX113" s="177"/>
      <c r="AY113" s="177"/>
      <c r="AZ113" s="177"/>
      <c r="BA113" s="177"/>
      <c r="BB113" s="177"/>
      <c r="BC113" s="177"/>
    </row>
    <row r="114" customFormat="false" ht="14.25" hidden="false" customHeight="false" outlineLevel="0" collapsed="false">
      <c r="A114" s="249"/>
      <c r="B114" s="249"/>
      <c r="C114" s="249"/>
      <c r="D114" s="177"/>
      <c r="E114" s="177"/>
      <c r="F114" s="177"/>
      <c r="G114" s="177"/>
      <c r="H114" s="177"/>
      <c r="I114" s="177"/>
      <c r="J114" s="177"/>
      <c r="K114" s="177"/>
      <c r="L114" s="177"/>
      <c r="M114" s="177"/>
      <c r="N114" s="177"/>
      <c r="O114" s="177"/>
      <c r="P114" s="177"/>
      <c r="Q114" s="177"/>
      <c r="R114" s="177"/>
      <c r="S114" s="177"/>
      <c r="T114" s="177"/>
      <c r="U114" s="177"/>
      <c r="V114" s="177"/>
      <c r="W114" s="177"/>
      <c r="X114" s="177"/>
      <c r="Y114" s="177"/>
      <c r="Z114" s="177"/>
      <c r="AA114" s="177"/>
      <c r="AB114" s="177"/>
      <c r="AC114" s="177"/>
      <c r="AD114" s="177"/>
      <c r="AE114" s="177"/>
      <c r="AF114" s="177"/>
      <c r="AG114" s="177"/>
      <c r="AH114" s="177"/>
      <c r="AI114" s="177"/>
      <c r="AJ114" s="177"/>
      <c r="AK114" s="177"/>
      <c r="AL114" s="177"/>
      <c r="AM114" s="177"/>
      <c r="AN114" s="177"/>
      <c r="AO114" s="177"/>
      <c r="AP114" s="177"/>
      <c r="AQ114" s="177"/>
      <c r="AR114" s="177"/>
      <c r="AS114" s="177"/>
      <c r="AT114" s="177"/>
      <c r="AU114" s="177"/>
      <c r="AV114" s="177"/>
      <c r="AW114" s="177"/>
      <c r="AX114" s="177"/>
      <c r="AY114" s="177"/>
      <c r="AZ114" s="177"/>
      <c r="BA114" s="177"/>
      <c r="BB114" s="177"/>
      <c r="BC114" s="177"/>
    </row>
    <row r="115" customFormat="false" ht="14.25" hidden="false" customHeight="false" outlineLevel="0" collapsed="false">
      <c r="A115" s="249"/>
      <c r="B115" s="249"/>
      <c r="C115" s="249"/>
      <c r="D115" s="177"/>
      <c r="E115" s="177"/>
      <c r="F115" s="177"/>
      <c r="G115" s="177"/>
      <c r="H115" s="177"/>
      <c r="I115" s="177"/>
      <c r="J115" s="177"/>
      <c r="K115" s="177"/>
      <c r="L115" s="177"/>
      <c r="M115" s="177"/>
      <c r="N115" s="177"/>
      <c r="O115" s="177"/>
      <c r="P115" s="177"/>
      <c r="Q115" s="177"/>
      <c r="R115" s="177"/>
      <c r="S115" s="177"/>
      <c r="T115" s="177"/>
      <c r="U115" s="177"/>
      <c r="V115" s="177"/>
      <c r="W115" s="177"/>
      <c r="X115" s="177"/>
      <c r="Y115" s="177"/>
      <c r="Z115" s="177"/>
      <c r="AA115" s="177"/>
      <c r="AB115" s="177"/>
      <c r="AC115" s="177"/>
      <c r="AD115" s="177"/>
      <c r="AE115" s="177"/>
      <c r="AF115" s="177"/>
      <c r="AG115" s="177"/>
      <c r="AH115" s="177"/>
      <c r="AI115" s="177"/>
      <c r="AJ115" s="177"/>
      <c r="AK115" s="177"/>
      <c r="AL115" s="177"/>
      <c r="AM115" s="177"/>
      <c r="AN115" s="177"/>
      <c r="AO115" s="177"/>
      <c r="AP115" s="177"/>
      <c r="AQ115" s="177"/>
      <c r="AR115" s="177"/>
      <c r="AS115" s="177"/>
      <c r="AT115" s="177"/>
      <c r="AU115" s="177"/>
      <c r="AV115" s="177"/>
      <c r="AW115" s="177"/>
      <c r="AX115" s="177"/>
      <c r="AY115" s="177"/>
      <c r="AZ115" s="177"/>
      <c r="BA115" s="177"/>
      <c r="BB115" s="177"/>
      <c r="BC115" s="177"/>
    </row>
    <row r="116" customFormat="false" ht="14.25" hidden="false" customHeight="false" outlineLevel="0" collapsed="false">
      <c r="A116" s="249"/>
      <c r="B116" s="249"/>
      <c r="C116" s="249"/>
      <c r="D116" s="177"/>
      <c r="E116" s="177"/>
      <c r="F116" s="177"/>
      <c r="G116" s="177"/>
      <c r="H116" s="177"/>
      <c r="I116" s="177"/>
      <c r="J116" s="177"/>
      <c r="K116" s="177"/>
      <c r="L116" s="177"/>
      <c r="M116" s="177"/>
      <c r="N116" s="177"/>
      <c r="O116" s="177"/>
      <c r="P116" s="177"/>
      <c r="Q116" s="177"/>
      <c r="R116" s="177"/>
      <c r="S116" s="177"/>
      <c r="T116" s="177"/>
      <c r="U116" s="177"/>
      <c r="V116" s="177"/>
      <c r="W116" s="177"/>
      <c r="X116" s="177"/>
      <c r="Y116" s="177"/>
      <c r="Z116" s="177"/>
      <c r="AA116" s="177"/>
      <c r="AB116" s="177"/>
      <c r="AC116" s="177"/>
      <c r="AD116" s="177"/>
      <c r="AE116" s="177"/>
      <c r="AF116" s="177"/>
      <c r="AG116" s="177"/>
      <c r="AH116" s="177"/>
      <c r="AI116" s="177"/>
      <c r="AJ116" s="177"/>
      <c r="AK116" s="177"/>
      <c r="AL116" s="177"/>
      <c r="AM116" s="177"/>
      <c r="AN116" s="177"/>
      <c r="AO116" s="177"/>
      <c r="AP116" s="177"/>
      <c r="AQ116" s="177"/>
      <c r="AR116" s="177"/>
      <c r="AS116" s="177"/>
      <c r="AT116" s="177"/>
      <c r="AU116" s="177"/>
      <c r="AV116" s="177"/>
      <c r="AW116" s="177"/>
      <c r="AX116" s="177"/>
      <c r="AY116" s="177"/>
      <c r="AZ116" s="177"/>
      <c r="BA116" s="177"/>
      <c r="BB116" s="177"/>
      <c r="BC116" s="177"/>
    </row>
    <row r="117" customFormat="false" ht="14.25" hidden="false" customHeight="false" outlineLevel="0" collapsed="false">
      <c r="A117" s="249"/>
      <c r="B117" s="249"/>
      <c r="C117" s="249"/>
      <c r="D117" s="177"/>
      <c r="E117" s="177"/>
      <c r="F117" s="177"/>
      <c r="G117" s="177"/>
      <c r="H117" s="177"/>
      <c r="I117" s="177"/>
      <c r="J117" s="177"/>
      <c r="K117" s="177"/>
      <c r="L117" s="177"/>
      <c r="M117" s="177"/>
      <c r="N117" s="177"/>
      <c r="O117" s="177"/>
      <c r="P117" s="177"/>
      <c r="Q117" s="177"/>
      <c r="R117" s="177"/>
      <c r="S117" s="177"/>
      <c r="T117" s="177"/>
      <c r="U117" s="177"/>
      <c r="V117" s="177"/>
      <c r="W117" s="177"/>
      <c r="X117" s="177"/>
      <c r="Y117" s="177"/>
      <c r="Z117" s="177"/>
      <c r="AA117" s="177"/>
      <c r="AB117" s="177"/>
      <c r="AC117" s="177"/>
      <c r="AD117" s="177"/>
      <c r="AE117" s="177"/>
      <c r="AF117" s="177"/>
      <c r="AG117" s="177"/>
      <c r="AH117" s="177"/>
      <c r="AI117" s="177"/>
      <c r="AJ117" s="177"/>
      <c r="AK117" s="177"/>
      <c r="AL117" s="177"/>
      <c r="AM117" s="177"/>
      <c r="AN117" s="177"/>
      <c r="AO117" s="177"/>
      <c r="AP117" s="177"/>
      <c r="AQ117" s="177"/>
      <c r="AR117" s="177"/>
      <c r="AS117" s="177"/>
      <c r="AT117" s="177"/>
      <c r="AU117" s="177"/>
      <c r="AV117" s="177"/>
      <c r="AW117" s="177"/>
      <c r="AX117" s="177"/>
      <c r="AY117" s="177"/>
      <c r="AZ117" s="177"/>
      <c r="BA117" s="177"/>
      <c r="BB117" s="177"/>
      <c r="BC117" s="177"/>
    </row>
    <row r="118" customFormat="false" ht="14.25" hidden="false" customHeight="false" outlineLevel="0" collapsed="false">
      <c r="A118" s="249"/>
      <c r="B118" s="249"/>
      <c r="C118" s="249"/>
      <c r="D118" s="177"/>
      <c r="E118" s="177"/>
      <c r="F118" s="177"/>
      <c r="G118" s="177"/>
      <c r="H118" s="177"/>
      <c r="I118" s="177"/>
      <c r="J118" s="177"/>
      <c r="K118" s="177"/>
      <c r="L118" s="177"/>
      <c r="M118" s="177"/>
      <c r="N118" s="177"/>
      <c r="O118" s="177"/>
      <c r="P118" s="177"/>
      <c r="Q118" s="177"/>
      <c r="R118" s="177"/>
      <c r="S118" s="177"/>
      <c r="T118" s="177"/>
      <c r="U118" s="177"/>
      <c r="V118" s="177"/>
      <c r="W118" s="177"/>
      <c r="X118" s="177"/>
      <c r="Y118" s="177"/>
      <c r="Z118" s="177"/>
      <c r="AA118" s="177"/>
      <c r="AB118" s="177"/>
      <c r="AC118" s="177"/>
      <c r="AD118" s="177"/>
      <c r="AE118" s="177"/>
      <c r="AF118" s="177"/>
      <c r="AG118" s="177"/>
      <c r="AH118" s="177"/>
      <c r="AI118" s="177"/>
      <c r="AJ118" s="177"/>
      <c r="AK118" s="177"/>
      <c r="AL118" s="177"/>
      <c r="AM118" s="177"/>
      <c r="AN118" s="177"/>
      <c r="AO118" s="177"/>
      <c r="AP118" s="177"/>
      <c r="AQ118" s="177"/>
      <c r="AR118" s="177"/>
      <c r="AS118" s="177"/>
      <c r="AT118" s="177"/>
      <c r="AU118" s="177"/>
      <c r="AV118" s="177"/>
      <c r="AW118" s="177"/>
      <c r="AX118" s="177"/>
      <c r="AY118" s="177"/>
      <c r="AZ118" s="177"/>
      <c r="BA118" s="177"/>
      <c r="BB118" s="177"/>
      <c r="BC118" s="177"/>
    </row>
    <row r="119" customFormat="false" ht="14.25" hidden="false" customHeight="false" outlineLevel="0" collapsed="false">
      <c r="A119" s="249"/>
      <c r="B119" s="249"/>
      <c r="C119" s="249"/>
      <c r="D119" s="177"/>
      <c r="E119" s="177"/>
      <c r="F119" s="177"/>
      <c r="G119" s="177"/>
      <c r="H119" s="177"/>
      <c r="I119" s="177"/>
      <c r="J119" s="177"/>
      <c r="K119" s="177"/>
      <c r="L119" s="177"/>
      <c r="M119" s="177"/>
      <c r="N119" s="177"/>
      <c r="O119" s="177"/>
      <c r="P119" s="177"/>
      <c r="Q119" s="177"/>
      <c r="R119" s="177"/>
      <c r="S119" s="177"/>
      <c r="T119" s="177"/>
      <c r="U119" s="177"/>
      <c r="V119" s="177"/>
      <c r="W119" s="177"/>
      <c r="X119" s="177"/>
      <c r="Y119" s="177"/>
      <c r="Z119" s="177"/>
      <c r="AA119" s="177"/>
      <c r="AB119" s="177"/>
      <c r="AC119" s="177"/>
      <c r="AD119" s="177"/>
      <c r="AE119" s="177"/>
      <c r="AF119" s="177"/>
      <c r="AG119" s="177"/>
      <c r="AH119" s="177"/>
      <c r="AI119" s="177"/>
      <c r="AJ119" s="177"/>
      <c r="AK119" s="177"/>
      <c r="AL119" s="177"/>
      <c r="AM119" s="177"/>
      <c r="AN119" s="177"/>
      <c r="AO119" s="177"/>
      <c r="AP119" s="177"/>
      <c r="AQ119" s="177"/>
      <c r="AR119" s="177"/>
      <c r="AS119" s="177"/>
      <c r="AT119" s="177"/>
      <c r="AU119" s="177"/>
      <c r="AV119" s="177"/>
      <c r="AW119" s="177"/>
      <c r="AX119" s="177"/>
      <c r="AY119" s="177"/>
      <c r="AZ119" s="177"/>
      <c r="BA119" s="177"/>
      <c r="BB119" s="177"/>
      <c r="BC119" s="177"/>
    </row>
    <row r="120" customFormat="false" ht="14.25" hidden="false" customHeight="false" outlineLevel="0" collapsed="false">
      <c r="A120" s="249"/>
      <c r="B120" s="249"/>
      <c r="C120" s="249"/>
      <c r="D120" s="177"/>
      <c r="E120" s="177"/>
      <c r="F120" s="177"/>
      <c r="G120" s="177"/>
      <c r="H120" s="177"/>
      <c r="I120" s="177"/>
      <c r="J120" s="177"/>
      <c r="K120" s="177"/>
      <c r="L120" s="177"/>
      <c r="M120" s="177"/>
      <c r="N120" s="177"/>
      <c r="O120" s="177"/>
      <c r="P120" s="177"/>
      <c r="Q120" s="177"/>
      <c r="R120" s="177"/>
      <c r="S120" s="177"/>
      <c r="T120" s="177"/>
      <c r="U120" s="177"/>
      <c r="V120" s="177"/>
      <c r="W120" s="177"/>
      <c r="X120" s="177"/>
      <c r="Y120" s="177"/>
      <c r="Z120" s="177"/>
      <c r="AA120" s="177"/>
      <c r="AB120" s="177"/>
      <c r="AC120" s="177"/>
      <c r="AD120" s="177"/>
      <c r="AE120" s="177"/>
      <c r="AF120" s="177"/>
      <c r="AG120" s="177"/>
      <c r="AH120" s="177"/>
      <c r="AI120" s="177"/>
      <c r="AJ120" s="177"/>
      <c r="AK120" s="177"/>
      <c r="AL120" s="177"/>
      <c r="AM120" s="177"/>
      <c r="AN120" s="177"/>
      <c r="AO120" s="177"/>
      <c r="AP120" s="177"/>
      <c r="AQ120" s="177"/>
      <c r="AR120" s="177"/>
      <c r="AS120" s="177"/>
      <c r="AT120" s="177"/>
      <c r="AU120" s="177"/>
      <c r="AV120" s="177"/>
      <c r="AW120" s="177"/>
      <c r="AX120" s="177"/>
      <c r="AY120" s="177"/>
      <c r="AZ120" s="177"/>
      <c r="BA120" s="177"/>
      <c r="BB120" s="177"/>
      <c r="BC120" s="177"/>
    </row>
  </sheetData>
  <mergeCells count="185">
    <mergeCell ref="A5:A8"/>
    <mergeCell ref="AC5:AC8"/>
    <mergeCell ref="B6:E6"/>
    <mergeCell ref="F6:I6"/>
    <mergeCell ref="J6:M6"/>
    <mergeCell ref="N6:Q6"/>
    <mergeCell ref="R6:Y6"/>
    <mergeCell ref="AD6:AG6"/>
    <mergeCell ref="AH6:AK6"/>
    <mergeCell ref="AL6:AO6"/>
    <mergeCell ref="AP6:AS6"/>
    <mergeCell ref="AT6:BA6"/>
    <mergeCell ref="B7:C7"/>
    <mergeCell ref="D7:E7"/>
    <mergeCell ref="F7:G7"/>
    <mergeCell ref="H7:I7"/>
    <mergeCell ref="J7:K7"/>
    <mergeCell ref="L7:M7"/>
    <mergeCell ref="N7:O7"/>
    <mergeCell ref="P7:Q7"/>
    <mergeCell ref="R7:U7"/>
    <mergeCell ref="V7:Y7"/>
    <mergeCell ref="AD7:AE7"/>
    <mergeCell ref="AF7:AG7"/>
    <mergeCell ref="AH7:AI7"/>
    <mergeCell ref="AJ7:AK7"/>
    <mergeCell ref="AL7:AM7"/>
    <mergeCell ref="AN7:AO7"/>
    <mergeCell ref="AP7:AQ7"/>
    <mergeCell ref="AR7:AS7"/>
    <mergeCell ref="AT7:AW7"/>
    <mergeCell ref="AX7:BA7"/>
    <mergeCell ref="B8:C8"/>
    <mergeCell ref="D8:E8"/>
    <mergeCell ref="F8:G8"/>
    <mergeCell ref="H8:I8"/>
    <mergeCell ref="J8:K8"/>
    <mergeCell ref="L8:M8"/>
    <mergeCell ref="N8:O8"/>
    <mergeCell ref="P8:Q8"/>
    <mergeCell ref="R8:S8"/>
    <mergeCell ref="T8:U8"/>
    <mergeCell ref="V8:W8"/>
    <mergeCell ref="X8:Y8"/>
    <mergeCell ref="AD8:AE8"/>
    <mergeCell ref="AF8:AG8"/>
    <mergeCell ref="AH8:AI8"/>
    <mergeCell ref="AJ8:AK8"/>
    <mergeCell ref="AL8:AM8"/>
    <mergeCell ref="AN8:AO8"/>
    <mergeCell ref="AP8:AQ8"/>
    <mergeCell ref="AR8:AS8"/>
    <mergeCell ref="AT8:AU8"/>
    <mergeCell ref="AV8:AW8"/>
    <mergeCell ref="AX8:AY8"/>
    <mergeCell ref="AZ8:BA8"/>
    <mergeCell ref="A26:A29"/>
    <mergeCell ref="AC26:AC29"/>
    <mergeCell ref="B27:E27"/>
    <mergeCell ref="F27:I27"/>
    <mergeCell ref="J27:M27"/>
    <mergeCell ref="N27:Q27"/>
    <mergeCell ref="R27:Y27"/>
    <mergeCell ref="AD27:AG27"/>
    <mergeCell ref="AH27:AK27"/>
    <mergeCell ref="AL27:AO27"/>
    <mergeCell ref="AP27:AS27"/>
    <mergeCell ref="AT27:BA27"/>
    <mergeCell ref="B28:C28"/>
    <mergeCell ref="D28:E28"/>
    <mergeCell ref="F28:G28"/>
    <mergeCell ref="H28:I28"/>
    <mergeCell ref="J28:K28"/>
    <mergeCell ref="L28:M28"/>
    <mergeCell ref="N28:O28"/>
    <mergeCell ref="P28:Q28"/>
    <mergeCell ref="R28:U28"/>
    <mergeCell ref="V28:Y28"/>
    <mergeCell ref="AD28:AE28"/>
    <mergeCell ref="AF28:AG28"/>
    <mergeCell ref="AH28:AI28"/>
    <mergeCell ref="AJ28:AK28"/>
    <mergeCell ref="AL28:AM28"/>
    <mergeCell ref="AN28:AO28"/>
    <mergeCell ref="AP28:AQ28"/>
    <mergeCell ref="AR28:AS28"/>
    <mergeCell ref="AT28:AW28"/>
    <mergeCell ref="AX28:BA28"/>
    <mergeCell ref="B29:C29"/>
    <mergeCell ref="D29:E29"/>
    <mergeCell ref="F29:G29"/>
    <mergeCell ref="H29:I29"/>
    <mergeCell ref="J29:K29"/>
    <mergeCell ref="L29:M29"/>
    <mergeCell ref="N29:O29"/>
    <mergeCell ref="P29:Q29"/>
    <mergeCell ref="R29:S29"/>
    <mergeCell ref="T29:U29"/>
    <mergeCell ref="V29:W29"/>
    <mergeCell ref="X29:Y29"/>
    <mergeCell ref="AD29:AE29"/>
    <mergeCell ref="AF29:AG29"/>
    <mergeCell ref="AH29:AI29"/>
    <mergeCell ref="AJ29:AK29"/>
    <mergeCell ref="AL29:AM29"/>
    <mergeCell ref="AN29:AO29"/>
    <mergeCell ref="AP29:AQ29"/>
    <mergeCell ref="AR29:AS29"/>
    <mergeCell ref="AT29:AU29"/>
    <mergeCell ref="AV29:AW29"/>
    <mergeCell ref="AX29:AY29"/>
    <mergeCell ref="AZ29:BA29"/>
    <mergeCell ref="A46:A49"/>
    <mergeCell ref="AC46:AC49"/>
    <mergeCell ref="B47:E47"/>
    <mergeCell ref="F47:I47"/>
    <mergeCell ref="J47:M47"/>
    <mergeCell ref="N47:Q47"/>
    <mergeCell ref="R47:Y47"/>
    <mergeCell ref="AD47:AG47"/>
    <mergeCell ref="AH47:AK47"/>
    <mergeCell ref="AL47:AO47"/>
    <mergeCell ref="AP47:AS47"/>
    <mergeCell ref="AT47:BA47"/>
    <mergeCell ref="B48:C48"/>
    <mergeCell ref="D48:E48"/>
    <mergeCell ref="F48:G48"/>
    <mergeCell ref="H48:I48"/>
    <mergeCell ref="J48:K48"/>
    <mergeCell ref="L48:M48"/>
    <mergeCell ref="N48:O48"/>
    <mergeCell ref="P48:Q48"/>
    <mergeCell ref="R48:U48"/>
    <mergeCell ref="V48:Y48"/>
    <mergeCell ref="AD48:AE48"/>
    <mergeCell ref="AF48:AG48"/>
    <mergeCell ref="AH48:AI48"/>
    <mergeCell ref="AJ48:AK48"/>
    <mergeCell ref="AL48:AM48"/>
    <mergeCell ref="AN48:AO48"/>
    <mergeCell ref="AP48:AQ48"/>
    <mergeCell ref="AR48:AS48"/>
    <mergeCell ref="AT48:AW48"/>
    <mergeCell ref="AX48:BA48"/>
    <mergeCell ref="B49:C49"/>
    <mergeCell ref="D49:E49"/>
    <mergeCell ref="F49:G49"/>
    <mergeCell ref="H49:I49"/>
    <mergeCell ref="J49:K49"/>
    <mergeCell ref="L49:M49"/>
    <mergeCell ref="N49:O49"/>
    <mergeCell ref="P49:Q49"/>
    <mergeCell ref="R49:S49"/>
    <mergeCell ref="T49:U49"/>
    <mergeCell ref="V49:W49"/>
    <mergeCell ref="X49:Y49"/>
    <mergeCell ref="AD49:AE49"/>
    <mergeCell ref="AF49:AG49"/>
    <mergeCell ref="AH49:AI49"/>
    <mergeCell ref="AJ49:AK49"/>
    <mergeCell ref="AL49:AM49"/>
    <mergeCell ref="AN49:AO49"/>
    <mergeCell ref="AP49:AQ49"/>
    <mergeCell ref="AR49:AS49"/>
    <mergeCell ref="AT49:AU49"/>
    <mergeCell ref="AV49:AW49"/>
    <mergeCell ref="AX49:AY49"/>
    <mergeCell ref="AZ49:BA49"/>
    <mergeCell ref="B69:C69"/>
    <mergeCell ref="D69:E69"/>
    <mergeCell ref="F69:G69"/>
    <mergeCell ref="H69:I69"/>
    <mergeCell ref="J69:M69"/>
    <mergeCell ref="B70:C70"/>
    <mergeCell ref="D70:E70"/>
    <mergeCell ref="F70:G70"/>
    <mergeCell ref="H70:I70"/>
    <mergeCell ref="J70:K70"/>
    <mergeCell ref="L70:M70"/>
    <mergeCell ref="B71:C71"/>
    <mergeCell ref="D71:E71"/>
    <mergeCell ref="F71:G71"/>
    <mergeCell ref="H71:I71"/>
    <mergeCell ref="J71:K71"/>
    <mergeCell ref="L71:M71"/>
  </mergeCells>
  <printOptions headings="false" gridLines="false" gridLinesSet="true" horizontalCentered="true" verticalCentered="true"/>
  <pageMargins left="0.39375" right="0.39375" top="0.39375" bottom="0.393055555555556" header="0.511811023622047" footer="0.196527777777778"/>
  <pageSetup paperSize="9" scale="100" fitToWidth="1" fitToHeight="0" pageOrder="downThenOver" orientation="landscape" blackAndWhite="false" draft="false" cellComments="none" firstPageNumber="34" useFirstPageNumber="true" horizontalDpi="300" verticalDpi="300" copies="1"/>
  <headerFooter differentFirst="false" differentOddEven="false">
    <oddHeader/>
    <oddFooter>&amp;C&amp;"+,Regular"&amp;9&amp;P</oddFooter>
  </headerFooter>
  <rowBreaks count="1" manualBreakCount="1">
    <brk id="43"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C120"/>
  <sheetViews>
    <sheetView showFormulas="false" showGridLines="false" showRowColHeaders="true" showZeros="true" rightToLeft="false" tabSelected="false" showOutlineSymbols="true" defaultGridColor="true" view="normal" topLeftCell="A1" colorId="64" zoomScale="50" zoomScaleNormal="50" zoomScalePageLayoutView="50"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252" width="21.7"/>
    <col collapsed="false" customWidth="true" hidden="false" outlineLevel="0" max="2" min="2" style="252" width="3.28"/>
    <col collapsed="false" customWidth="true" hidden="false" outlineLevel="0" max="3" min="3" style="252" width="16.7"/>
    <col collapsed="false" customWidth="true" hidden="false" outlineLevel="0" max="4" min="4" style="173" width="2.99"/>
    <col collapsed="false" customWidth="true" hidden="false" outlineLevel="0" max="5" min="5" style="173" width="16.7"/>
    <col collapsed="false" customWidth="true" hidden="false" outlineLevel="0" max="6" min="6" style="173" width="2.99"/>
    <col collapsed="false" customWidth="true" hidden="false" outlineLevel="0" max="7" min="7" style="173" width="16.7"/>
    <col collapsed="false" customWidth="true" hidden="false" outlineLevel="0" max="8" min="8" style="173" width="2.99"/>
    <col collapsed="false" customWidth="true" hidden="false" outlineLevel="0" max="9" min="9" style="173" width="16.7"/>
    <col collapsed="false" customWidth="true" hidden="false" outlineLevel="0" max="10" min="10" style="173" width="2.99"/>
    <col collapsed="false" customWidth="true" hidden="false" outlineLevel="0" max="11" min="11" style="173" width="16.7"/>
    <col collapsed="false" customWidth="true" hidden="false" outlineLevel="0" max="12" min="12" style="173" width="2.99"/>
    <col collapsed="false" customWidth="true" hidden="false" outlineLevel="0" max="13" min="13" style="173" width="16.7"/>
    <col collapsed="false" customWidth="true" hidden="false" outlineLevel="0" max="14" min="14" style="173" width="3.56"/>
    <col collapsed="false" customWidth="true" hidden="false" outlineLevel="0" max="15" min="15" style="173" width="16.7"/>
    <col collapsed="false" customWidth="true" hidden="false" outlineLevel="0" max="16" min="16" style="173" width="2.99"/>
    <col collapsed="false" customWidth="true" hidden="false" outlineLevel="0" max="17" min="17" style="173" width="16.7"/>
    <col collapsed="false" customWidth="true" hidden="false" outlineLevel="0" max="18" min="18" style="173" width="3.85"/>
    <col collapsed="false" customWidth="true" hidden="false" outlineLevel="0" max="19" min="19" style="173" width="16.7"/>
    <col collapsed="false" customWidth="true" hidden="false" outlineLevel="0" max="20" min="20" style="173" width="3.85"/>
    <col collapsed="false" customWidth="true" hidden="false" outlineLevel="0" max="21" min="21" style="173" width="16.7"/>
    <col collapsed="false" customWidth="true" hidden="false" outlineLevel="0" max="22" min="22" style="173" width="3.28"/>
    <col collapsed="false" customWidth="true" hidden="false" outlineLevel="0" max="23" min="23" style="173" width="16.7"/>
    <col collapsed="false" customWidth="true" hidden="false" outlineLevel="0" max="24" min="24" style="173" width="3.56"/>
    <col collapsed="false" customWidth="true" hidden="false" outlineLevel="0" max="25" min="25" style="173" width="16.7"/>
    <col collapsed="false" customWidth="true" hidden="false" outlineLevel="0" max="27" min="26" style="173" width="2.28"/>
    <col collapsed="false" customWidth="true" hidden="false" outlineLevel="0" max="28" min="28" style="173" width="2.13"/>
    <col collapsed="false" customWidth="true" hidden="false" outlineLevel="0" max="29" min="29" style="173" width="21.7"/>
    <col collapsed="false" customWidth="true" hidden="false" outlineLevel="0" max="30" min="30" style="173" width="3.56"/>
    <col collapsed="false" customWidth="true" hidden="false" outlineLevel="0" max="31" min="31" style="173" width="16.7"/>
    <col collapsed="false" customWidth="true" hidden="false" outlineLevel="0" max="32" min="32" style="173" width="2.99"/>
    <col collapsed="false" customWidth="true" hidden="false" outlineLevel="0" max="33" min="33" style="173" width="16.7"/>
    <col collapsed="false" customWidth="true" hidden="false" outlineLevel="0" max="34" min="34" style="173" width="2.99"/>
    <col collapsed="false" customWidth="true" hidden="false" outlineLevel="0" max="35" min="35" style="173" width="16.7"/>
    <col collapsed="false" customWidth="true" hidden="false" outlineLevel="0" max="36" min="36" style="173" width="2.99"/>
    <col collapsed="false" customWidth="true" hidden="false" outlineLevel="0" max="37" min="37" style="173" width="16.7"/>
    <col collapsed="false" customWidth="true" hidden="false" outlineLevel="0" max="38" min="38" style="173" width="2.99"/>
    <col collapsed="false" customWidth="true" hidden="false" outlineLevel="0" max="39" min="39" style="173" width="16.7"/>
    <col collapsed="false" customWidth="true" hidden="false" outlineLevel="0" max="40" min="40" style="173" width="3.28"/>
    <col collapsed="false" customWidth="true" hidden="false" outlineLevel="0" max="41" min="41" style="173" width="16.7"/>
    <col collapsed="false" customWidth="true" hidden="false" outlineLevel="0" max="42" min="42" style="173" width="2.99"/>
    <col collapsed="false" customWidth="true" hidden="false" outlineLevel="0" max="43" min="43" style="173" width="16.7"/>
    <col collapsed="false" customWidth="true" hidden="false" outlineLevel="0" max="44" min="44" style="173" width="2.99"/>
    <col collapsed="false" customWidth="true" hidden="false" outlineLevel="0" max="45" min="45" style="173" width="16.7"/>
    <col collapsed="false" customWidth="true" hidden="false" outlineLevel="0" max="46" min="46" style="173" width="2.99"/>
    <col collapsed="false" customWidth="true" hidden="false" outlineLevel="0" max="47" min="47" style="173" width="16.7"/>
    <col collapsed="false" customWidth="true" hidden="false" outlineLevel="0" max="48" min="48" style="173" width="3.7"/>
    <col collapsed="false" customWidth="true" hidden="false" outlineLevel="0" max="49" min="49" style="173" width="16.7"/>
    <col collapsed="false" customWidth="true" hidden="false" outlineLevel="0" max="50" min="50" style="173" width="3.28"/>
    <col collapsed="false" customWidth="true" hidden="false" outlineLevel="0" max="51" min="51" style="173" width="16.7"/>
    <col collapsed="false" customWidth="true" hidden="false" outlineLevel="0" max="52" min="52" style="173" width="3.14"/>
    <col collapsed="false" customWidth="true" hidden="false" outlineLevel="0" max="53" min="53" style="173" width="16.7"/>
    <col collapsed="false" customWidth="false" hidden="false" outlineLevel="0" max="54" min="54" style="173" width="9.14"/>
    <col collapsed="false" customWidth="true" hidden="false" outlineLevel="0" max="55" min="55" style="173" width="2.84"/>
    <col collapsed="false" customWidth="false" hidden="false" outlineLevel="0" max="257" min="56" style="173" width="9.14"/>
  </cols>
  <sheetData>
    <row r="1" s="360" customFormat="true" ht="36.75" hidden="false" customHeight="true" outlineLevel="0" collapsed="false">
      <c r="A1" s="253" t="s">
        <v>178</v>
      </c>
      <c r="B1" s="254"/>
      <c r="C1" s="254"/>
      <c r="D1" s="358"/>
      <c r="E1" s="358"/>
      <c r="F1" s="358"/>
      <c r="G1" s="358"/>
      <c r="H1" s="358"/>
      <c r="I1" s="358"/>
      <c r="J1" s="358"/>
      <c r="K1" s="358"/>
      <c r="L1" s="358"/>
      <c r="M1" s="359" t="s">
        <v>120</v>
      </c>
      <c r="N1" s="358"/>
      <c r="O1" s="358"/>
      <c r="P1" s="358"/>
      <c r="Q1" s="358"/>
      <c r="R1" s="358"/>
      <c r="S1" s="358"/>
      <c r="T1" s="358"/>
      <c r="U1" s="358"/>
      <c r="V1" s="358"/>
      <c r="W1" s="358"/>
      <c r="X1" s="358"/>
      <c r="Y1" s="358"/>
      <c r="Z1" s="358"/>
      <c r="AA1" s="358"/>
      <c r="AB1" s="358"/>
      <c r="AC1" s="358"/>
      <c r="AD1" s="358"/>
      <c r="AE1" s="358"/>
      <c r="AF1" s="358"/>
      <c r="AG1" s="358"/>
      <c r="AH1" s="358"/>
      <c r="AI1" s="358"/>
      <c r="AJ1" s="358"/>
      <c r="AK1" s="358"/>
      <c r="AL1" s="358"/>
      <c r="AM1" s="358"/>
      <c r="AN1" s="358"/>
      <c r="AO1" s="358"/>
      <c r="AP1" s="358"/>
      <c r="AQ1" s="358"/>
      <c r="AR1" s="358"/>
      <c r="AS1" s="358"/>
      <c r="AT1" s="358"/>
      <c r="AU1" s="358"/>
      <c r="AV1" s="358"/>
      <c r="AW1" s="358"/>
      <c r="AX1" s="358"/>
      <c r="AY1" s="358"/>
      <c r="AZ1" s="358"/>
      <c r="BA1" s="358"/>
      <c r="BB1" s="358"/>
      <c r="BC1" s="358"/>
    </row>
    <row r="2" customFormat="false" ht="30" hidden="false" customHeight="true" outlineLevel="0" collapsed="false">
      <c r="A2" s="257"/>
      <c r="B2" s="257"/>
      <c r="C2" s="257"/>
      <c r="D2" s="177"/>
      <c r="E2" s="177"/>
      <c r="F2" s="177"/>
      <c r="G2" s="177"/>
      <c r="H2" s="177"/>
      <c r="I2" s="177"/>
      <c r="J2" s="177"/>
      <c r="K2" s="177"/>
      <c r="L2" s="177"/>
      <c r="M2" s="177"/>
      <c r="N2" s="177"/>
      <c r="O2" s="177"/>
      <c r="P2" s="177"/>
      <c r="Q2" s="177"/>
      <c r="R2" s="258"/>
      <c r="S2" s="256"/>
      <c r="T2" s="177"/>
      <c r="U2" s="177"/>
      <c r="V2" s="177"/>
      <c r="W2" s="177"/>
      <c r="X2" s="177"/>
      <c r="Y2" s="177"/>
      <c r="Z2" s="177"/>
      <c r="AA2" s="177"/>
      <c r="AB2" s="177"/>
      <c r="AC2" s="177"/>
      <c r="AD2" s="177"/>
      <c r="AE2" s="177"/>
      <c r="AF2" s="177"/>
      <c r="AG2" s="177"/>
      <c r="AH2" s="177"/>
      <c r="AI2" s="177"/>
      <c r="AJ2" s="177"/>
      <c r="AK2" s="177"/>
      <c r="AL2" s="177"/>
      <c r="AM2" s="177"/>
      <c r="AN2" s="177"/>
      <c r="AO2" s="177"/>
      <c r="AP2" s="177"/>
      <c r="AQ2" s="177"/>
      <c r="AR2" s="177"/>
      <c r="AS2" s="177"/>
      <c r="AT2" s="177"/>
      <c r="AU2" s="177"/>
      <c r="AV2" s="177"/>
      <c r="AW2" s="177"/>
      <c r="AX2" s="177"/>
      <c r="AY2" s="177"/>
      <c r="AZ2" s="177"/>
      <c r="BA2" s="177"/>
      <c r="BB2" s="177"/>
      <c r="BC2" s="177"/>
    </row>
    <row r="3" customFormat="false" ht="30" hidden="false" customHeight="true" outlineLevel="0" collapsed="false">
      <c r="A3" s="257"/>
      <c r="B3" s="257"/>
      <c r="C3" s="257"/>
      <c r="D3" s="177"/>
      <c r="E3" s="177"/>
      <c r="F3" s="177"/>
      <c r="G3" s="259"/>
      <c r="H3" s="177"/>
      <c r="I3" s="177"/>
      <c r="J3" s="177"/>
      <c r="K3" s="177"/>
      <c r="L3" s="177"/>
      <c r="M3" s="177"/>
      <c r="N3" s="177"/>
      <c r="O3" s="177"/>
      <c r="P3" s="177"/>
      <c r="Q3" s="177"/>
      <c r="R3" s="258"/>
      <c r="S3" s="256"/>
      <c r="T3" s="177"/>
      <c r="U3" s="177"/>
      <c r="V3" s="177"/>
      <c r="W3" s="177"/>
      <c r="X3" s="177"/>
      <c r="Y3" s="177"/>
      <c r="Z3" s="177"/>
      <c r="AA3" s="177"/>
      <c r="AB3" s="177"/>
      <c r="AC3" s="177"/>
      <c r="AD3" s="177"/>
      <c r="AE3" s="177"/>
      <c r="AF3" s="177"/>
      <c r="AG3" s="177"/>
      <c r="AH3" s="177"/>
      <c r="AI3" s="177"/>
      <c r="AJ3" s="177"/>
      <c r="AK3" s="177"/>
      <c r="AL3" s="177"/>
      <c r="AM3" s="177"/>
      <c r="AN3" s="177"/>
      <c r="AO3" s="177"/>
      <c r="AP3" s="177"/>
      <c r="AQ3" s="177"/>
      <c r="AR3" s="177"/>
      <c r="AS3" s="177"/>
      <c r="AT3" s="177"/>
      <c r="AU3" s="177"/>
      <c r="AV3" s="177"/>
      <c r="AW3" s="177"/>
      <c r="AX3" s="177"/>
      <c r="AY3" s="177"/>
      <c r="AZ3" s="177"/>
      <c r="BA3" s="177"/>
      <c r="BB3" s="177"/>
      <c r="BC3" s="177"/>
    </row>
    <row r="4" customFormat="false" ht="30" hidden="false" customHeight="true" outlineLevel="0" collapsed="false">
      <c r="A4" s="249"/>
      <c r="B4" s="249"/>
      <c r="C4" s="249"/>
      <c r="D4" s="177"/>
      <c r="E4" s="177"/>
      <c r="F4" s="177"/>
      <c r="G4" s="177"/>
      <c r="H4" s="177"/>
      <c r="I4" s="177"/>
      <c r="J4" s="177"/>
      <c r="K4" s="177"/>
      <c r="L4" s="177"/>
      <c r="M4" s="177"/>
      <c r="N4" s="177"/>
      <c r="O4" s="177"/>
      <c r="P4" s="177"/>
      <c r="Q4" s="177"/>
      <c r="R4" s="177"/>
      <c r="S4" s="177"/>
      <c r="T4" s="177"/>
      <c r="U4" s="177"/>
      <c r="V4" s="177"/>
      <c r="W4" s="177"/>
      <c r="X4" s="177"/>
      <c r="Y4" s="177"/>
      <c r="Z4" s="177"/>
      <c r="AA4" s="177"/>
      <c r="AB4" s="177"/>
      <c r="AC4" s="260"/>
      <c r="AD4" s="260"/>
      <c r="AE4" s="260"/>
      <c r="AF4" s="177"/>
      <c r="AG4" s="261"/>
      <c r="AH4" s="261"/>
      <c r="AI4" s="261"/>
      <c r="AJ4" s="177"/>
      <c r="AK4" s="262"/>
      <c r="AL4" s="177"/>
      <c r="AM4" s="261"/>
      <c r="AN4" s="177"/>
      <c r="AO4" s="262"/>
      <c r="AP4" s="177"/>
      <c r="AQ4" s="261"/>
      <c r="AR4" s="177"/>
      <c r="AS4" s="262"/>
      <c r="AT4" s="177"/>
      <c r="AU4" s="261"/>
      <c r="AV4" s="262"/>
      <c r="AW4" s="177"/>
      <c r="AX4" s="261"/>
      <c r="AY4" s="177"/>
      <c r="AZ4" s="262"/>
      <c r="BA4" s="177"/>
      <c r="BB4" s="261"/>
      <c r="BC4" s="177"/>
    </row>
    <row r="5" customFormat="false" ht="33" hidden="false" customHeight="true" outlineLevel="0" collapsed="false">
      <c r="A5" s="263" t="s">
        <v>138</v>
      </c>
      <c r="B5" s="264"/>
      <c r="C5" s="265" t="s">
        <v>121</v>
      </c>
      <c r="D5" s="266"/>
      <c r="E5" s="265"/>
      <c r="F5" s="265"/>
      <c r="G5" s="265"/>
      <c r="H5" s="266"/>
      <c r="I5" s="266"/>
      <c r="J5" s="266"/>
      <c r="K5" s="266"/>
      <c r="L5" s="266"/>
      <c r="M5" s="266"/>
      <c r="N5" s="266"/>
      <c r="O5" s="266"/>
      <c r="P5" s="266"/>
      <c r="Q5" s="266"/>
      <c r="R5" s="266"/>
      <c r="S5" s="266"/>
      <c r="T5" s="266"/>
      <c r="U5" s="266"/>
      <c r="V5" s="266"/>
      <c r="W5" s="266"/>
      <c r="X5" s="266"/>
      <c r="Y5" s="267"/>
      <c r="Z5" s="177"/>
      <c r="AA5" s="177"/>
      <c r="AB5" s="177"/>
      <c r="AC5" s="268" t="s">
        <v>139</v>
      </c>
      <c r="AD5" s="264"/>
      <c r="AE5" s="265" t="s">
        <v>121</v>
      </c>
      <c r="AF5" s="266"/>
      <c r="AG5" s="265"/>
      <c r="AH5" s="265"/>
      <c r="AI5" s="265"/>
      <c r="AJ5" s="266"/>
      <c r="AK5" s="266"/>
      <c r="AL5" s="266"/>
      <c r="AM5" s="266"/>
      <c r="AN5" s="266"/>
      <c r="AO5" s="266"/>
      <c r="AP5" s="266"/>
      <c r="AQ5" s="266"/>
      <c r="AR5" s="266"/>
      <c r="AS5" s="266"/>
      <c r="AT5" s="266"/>
      <c r="AU5" s="266"/>
      <c r="AV5" s="266"/>
      <c r="AW5" s="266"/>
      <c r="AX5" s="266"/>
      <c r="AY5" s="266"/>
      <c r="AZ5" s="266"/>
      <c r="BA5" s="267"/>
      <c r="BB5" s="269"/>
      <c r="BC5" s="269"/>
    </row>
    <row r="6" customFormat="false" ht="33" hidden="false" customHeight="true" outlineLevel="0" collapsed="false">
      <c r="A6" s="263"/>
      <c r="B6" s="270" t="s">
        <v>140</v>
      </c>
      <c r="C6" s="270"/>
      <c r="D6" s="270"/>
      <c r="E6" s="270"/>
      <c r="F6" s="270" t="s">
        <v>141</v>
      </c>
      <c r="G6" s="270"/>
      <c r="H6" s="270"/>
      <c r="I6" s="270"/>
      <c r="J6" s="270" t="s">
        <v>142</v>
      </c>
      <c r="K6" s="270"/>
      <c r="L6" s="270"/>
      <c r="M6" s="270"/>
      <c r="N6" s="270" t="s">
        <v>143</v>
      </c>
      <c r="O6" s="270"/>
      <c r="P6" s="270"/>
      <c r="Q6" s="270"/>
      <c r="R6" s="271" t="s">
        <v>144</v>
      </c>
      <c r="S6" s="271"/>
      <c r="T6" s="271"/>
      <c r="U6" s="271"/>
      <c r="V6" s="271"/>
      <c r="W6" s="271"/>
      <c r="X6" s="271"/>
      <c r="Y6" s="271"/>
      <c r="Z6" s="177"/>
      <c r="AA6" s="177"/>
      <c r="AB6" s="269"/>
      <c r="AC6" s="268"/>
      <c r="AD6" s="270" t="s">
        <v>140</v>
      </c>
      <c r="AE6" s="270"/>
      <c r="AF6" s="270"/>
      <c r="AG6" s="270"/>
      <c r="AH6" s="270" t="s">
        <v>141</v>
      </c>
      <c r="AI6" s="270"/>
      <c r="AJ6" s="270"/>
      <c r="AK6" s="270"/>
      <c r="AL6" s="270" t="s">
        <v>142</v>
      </c>
      <c r="AM6" s="270"/>
      <c r="AN6" s="270"/>
      <c r="AO6" s="270"/>
      <c r="AP6" s="270" t="s">
        <v>143</v>
      </c>
      <c r="AQ6" s="270"/>
      <c r="AR6" s="270"/>
      <c r="AS6" s="270"/>
      <c r="AT6" s="271" t="s">
        <v>144</v>
      </c>
      <c r="AU6" s="271"/>
      <c r="AV6" s="271"/>
      <c r="AW6" s="271"/>
      <c r="AX6" s="271"/>
      <c r="AY6" s="271"/>
      <c r="AZ6" s="271"/>
      <c r="BA6" s="271"/>
      <c r="BB6" s="177"/>
      <c r="BC6" s="177"/>
    </row>
    <row r="7" customFormat="false" ht="33" hidden="false" customHeight="true" outlineLevel="0" collapsed="false">
      <c r="A7" s="263"/>
      <c r="B7" s="272" t="s">
        <v>7</v>
      </c>
      <c r="C7" s="272"/>
      <c r="D7" s="273" t="s">
        <v>9</v>
      </c>
      <c r="E7" s="273"/>
      <c r="F7" s="272" t="s">
        <v>7</v>
      </c>
      <c r="G7" s="272"/>
      <c r="H7" s="273" t="s">
        <v>9</v>
      </c>
      <c r="I7" s="273"/>
      <c r="J7" s="272" t="s">
        <v>7</v>
      </c>
      <c r="K7" s="272"/>
      <c r="L7" s="273" t="s">
        <v>9</v>
      </c>
      <c r="M7" s="273"/>
      <c r="N7" s="272" t="s">
        <v>7</v>
      </c>
      <c r="O7" s="272"/>
      <c r="P7" s="273" t="s">
        <v>9</v>
      </c>
      <c r="Q7" s="273"/>
      <c r="R7" s="274" t="s">
        <v>7</v>
      </c>
      <c r="S7" s="274"/>
      <c r="T7" s="274"/>
      <c r="U7" s="274"/>
      <c r="V7" s="275" t="s">
        <v>9</v>
      </c>
      <c r="W7" s="275"/>
      <c r="X7" s="275"/>
      <c r="Y7" s="275"/>
      <c r="Z7" s="177"/>
      <c r="AA7" s="177"/>
      <c r="AB7" s="177"/>
      <c r="AC7" s="268"/>
      <c r="AD7" s="272" t="s">
        <v>7</v>
      </c>
      <c r="AE7" s="272"/>
      <c r="AF7" s="273" t="s">
        <v>9</v>
      </c>
      <c r="AG7" s="273"/>
      <c r="AH7" s="272" t="s">
        <v>7</v>
      </c>
      <c r="AI7" s="272"/>
      <c r="AJ7" s="273" t="s">
        <v>9</v>
      </c>
      <c r="AK7" s="273"/>
      <c r="AL7" s="272" t="s">
        <v>7</v>
      </c>
      <c r="AM7" s="272"/>
      <c r="AN7" s="273" t="s">
        <v>9</v>
      </c>
      <c r="AO7" s="273"/>
      <c r="AP7" s="272" t="s">
        <v>7</v>
      </c>
      <c r="AQ7" s="272"/>
      <c r="AR7" s="273" t="s">
        <v>9</v>
      </c>
      <c r="AS7" s="273"/>
      <c r="AT7" s="274" t="s">
        <v>7</v>
      </c>
      <c r="AU7" s="274"/>
      <c r="AV7" s="274"/>
      <c r="AW7" s="274"/>
      <c r="AX7" s="275" t="s">
        <v>9</v>
      </c>
      <c r="AY7" s="275"/>
      <c r="AZ7" s="275"/>
      <c r="BA7" s="275"/>
      <c r="BB7" s="177"/>
      <c r="BC7" s="177"/>
    </row>
    <row r="8" customFormat="false" ht="33" hidden="false" customHeight="true" outlineLevel="0" collapsed="false">
      <c r="A8" s="263"/>
      <c r="B8" s="276" t="s">
        <v>145</v>
      </c>
      <c r="C8" s="276"/>
      <c r="D8" s="277" t="s">
        <v>146</v>
      </c>
      <c r="E8" s="277"/>
      <c r="F8" s="276" t="s">
        <v>146</v>
      </c>
      <c r="G8" s="276"/>
      <c r="H8" s="277" t="s">
        <v>147</v>
      </c>
      <c r="I8" s="277"/>
      <c r="J8" s="276" t="s">
        <v>147</v>
      </c>
      <c r="K8" s="276"/>
      <c r="L8" s="277" t="s">
        <v>148</v>
      </c>
      <c r="M8" s="277"/>
      <c r="N8" s="276" t="s">
        <v>148</v>
      </c>
      <c r="O8" s="276"/>
      <c r="P8" s="277" t="s">
        <v>149</v>
      </c>
      <c r="Q8" s="277"/>
      <c r="R8" s="278" t="s">
        <v>149</v>
      </c>
      <c r="S8" s="278"/>
      <c r="T8" s="279" t="s">
        <v>132</v>
      </c>
      <c r="U8" s="279"/>
      <c r="V8" s="278" t="s">
        <v>150</v>
      </c>
      <c r="W8" s="278"/>
      <c r="X8" s="280" t="s">
        <v>132</v>
      </c>
      <c r="Y8" s="280"/>
      <c r="Z8" s="177"/>
      <c r="AA8" s="177"/>
      <c r="AB8" s="177"/>
      <c r="AC8" s="268"/>
      <c r="AD8" s="276" t="s">
        <v>145</v>
      </c>
      <c r="AE8" s="276"/>
      <c r="AF8" s="277" t="s">
        <v>146</v>
      </c>
      <c r="AG8" s="277"/>
      <c r="AH8" s="276" t="s">
        <v>146</v>
      </c>
      <c r="AI8" s="276"/>
      <c r="AJ8" s="277" t="s">
        <v>147</v>
      </c>
      <c r="AK8" s="277"/>
      <c r="AL8" s="276" t="s">
        <v>147</v>
      </c>
      <c r="AM8" s="276"/>
      <c r="AN8" s="277" t="s">
        <v>148</v>
      </c>
      <c r="AO8" s="277"/>
      <c r="AP8" s="276" t="s">
        <v>148</v>
      </c>
      <c r="AQ8" s="276"/>
      <c r="AR8" s="277" t="s">
        <v>149</v>
      </c>
      <c r="AS8" s="277"/>
      <c r="AT8" s="278" t="s">
        <v>149</v>
      </c>
      <c r="AU8" s="278"/>
      <c r="AV8" s="279" t="s">
        <v>132</v>
      </c>
      <c r="AW8" s="279"/>
      <c r="AX8" s="278" t="s">
        <v>150</v>
      </c>
      <c r="AY8" s="278"/>
      <c r="AZ8" s="280" t="s">
        <v>132</v>
      </c>
      <c r="BA8" s="280"/>
      <c r="BB8" s="177"/>
      <c r="BC8" s="177"/>
    </row>
    <row r="9" s="214" customFormat="true" ht="43.5" hidden="false" customHeight="true" outlineLevel="0" collapsed="false">
      <c r="A9" s="281" t="s">
        <v>94</v>
      </c>
      <c r="B9" s="282" t="s">
        <v>69</v>
      </c>
      <c r="C9" s="283" t="n">
        <v>-4</v>
      </c>
      <c r="D9" s="284" t="s">
        <v>69</v>
      </c>
      <c r="E9" s="283" t="n">
        <v>9.5</v>
      </c>
      <c r="F9" s="285" t="s">
        <v>69</v>
      </c>
      <c r="G9" s="283" t="n">
        <v>15.5</v>
      </c>
      <c r="H9" s="284" t="s">
        <v>69</v>
      </c>
      <c r="I9" s="286" t="n">
        <v>15.1</v>
      </c>
      <c r="J9" s="285" t="s">
        <v>69</v>
      </c>
      <c r="K9" s="283" t="n">
        <v>12.4</v>
      </c>
      <c r="L9" s="284" t="s">
        <v>69</v>
      </c>
      <c r="M9" s="287" t="n">
        <v>7.4</v>
      </c>
      <c r="N9" s="285" t="s">
        <v>69</v>
      </c>
      <c r="O9" s="283" t="n">
        <v>7.1</v>
      </c>
      <c r="P9" s="288" t="s">
        <v>69</v>
      </c>
      <c r="Q9" s="283" t="n">
        <v>-4.1</v>
      </c>
      <c r="R9" s="289" t="s">
        <v>78</v>
      </c>
      <c r="S9" s="283" t="n">
        <v>-6.2</v>
      </c>
      <c r="T9" s="290" t="s">
        <v>78</v>
      </c>
      <c r="U9" s="286" t="n">
        <v>-2.2</v>
      </c>
      <c r="V9" s="289" t="s">
        <v>78</v>
      </c>
      <c r="W9" s="283" t="n">
        <v>3.2</v>
      </c>
      <c r="X9" s="291" t="s">
        <v>78</v>
      </c>
      <c r="Y9" s="292" t="n">
        <v>-6.3</v>
      </c>
      <c r="Z9" s="293"/>
      <c r="AA9" s="293"/>
      <c r="AB9" s="293"/>
      <c r="AC9" s="281" t="s">
        <v>94</v>
      </c>
      <c r="AD9" s="282" t="s">
        <v>69</v>
      </c>
      <c r="AE9" s="283" t="n">
        <v>-2.2</v>
      </c>
      <c r="AF9" s="284" t="s">
        <v>69</v>
      </c>
      <c r="AG9" s="283" t="n">
        <v>6.3</v>
      </c>
      <c r="AH9" s="285" t="s">
        <v>69</v>
      </c>
      <c r="AI9" s="283" t="n">
        <v>7.3</v>
      </c>
      <c r="AJ9" s="284" t="s">
        <v>69</v>
      </c>
      <c r="AK9" s="286" t="n">
        <v>12.5</v>
      </c>
      <c r="AL9" s="285" t="s">
        <v>69</v>
      </c>
      <c r="AM9" s="283" t="n">
        <v>9.6</v>
      </c>
      <c r="AN9" s="284" t="s">
        <v>69</v>
      </c>
      <c r="AO9" s="287" t="n">
        <v>6.8</v>
      </c>
      <c r="AP9" s="285" t="s">
        <v>69</v>
      </c>
      <c r="AQ9" s="283" t="n">
        <v>3.3</v>
      </c>
      <c r="AR9" s="288" t="s">
        <v>69</v>
      </c>
      <c r="AS9" s="283" t="n">
        <v>-2.3</v>
      </c>
      <c r="AT9" s="289" t="s">
        <v>78</v>
      </c>
      <c r="AU9" s="283" t="n">
        <v>-7.7</v>
      </c>
      <c r="AV9" s="290" t="s">
        <v>78</v>
      </c>
      <c r="AW9" s="286" t="n">
        <v>-5.5</v>
      </c>
      <c r="AX9" s="289" t="s">
        <v>78</v>
      </c>
      <c r="AY9" s="283" t="n">
        <v>-0.5</v>
      </c>
      <c r="AZ9" s="291" t="s">
        <v>78</v>
      </c>
      <c r="BA9" s="292" t="n">
        <v>-6.8</v>
      </c>
      <c r="BB9" s="293"/>
      <c r="BC9" s="293"/>
    </row>
    <row r="10" s="214" customFormat="true" ht="43.5" hidden="false" customHeight="true" outlineLevel="0" collapsed="false">
      <c r="A10" s="294" t="s">
        <v>95</v>
      </c>
      <c r="B10" s="295" t="s">
        <v>69</v>
      </c>
      <c r="C10" s="296" t="n">
        <v>12.5</v>
      </c>
      <c r="D10" s="297" t="s">
        <v>69</v>
      </c>
      <c r="E10" s="296" t="n">
        <v>25</v>
      </c>
      <c r="F10" s="298" t="s">
        <v>69</v>
      </c>
      <c r="G10" s="296" t="n">
        <v>25</v>
      </c>
      <c r="H10" s="297" t="s">
        <v>69</v>
      </c>
      <c r="I10" s="299" t="n">
        <v>37.5</v>
      </c>
      <c r="J10" s="298" t="s">
        <v>69</v>
      </c>
      <c r="K10" s="296" t="n">
        <v>30</v>
      </c>
      <c r="L10" s="297" t="s">
        <v>69</v>
      </c>
      <c r="M10" s="300" t="n">
        <v>50</v>
      </c>
      <c r="N10" s="298" t="s">
        <v>69</v>
      </c>
      <c r="O10" s="296" t="n">
        <v>30</v>
      </c>
      <c r="P10" s="301" t="s">
        <v>69</v>
      </c>
      <c r="Q10" s="296" t="n">
        <v>20</v>
      </c>
      <c r="R10" s="302" t="s">
        <v>78</v>
      </c>
      <c r="S10" s="296" t="n">
        <v>20</v>
      </c>
      <c r="T10" s="303" t="s">
        <v>78</v>
      </c>
      <c r="U10" s="299" t="n">
        <v>7.5</v>
      </c>
      <c r="V10" s="302" t="s">
        <v>78</v>
      </c>
      <c r="W10" s="296" t="n">
        <v>30</v>
      </c>
      <c r="X10" s="304" t="s">
        <v>78</v>
      </c>
      <c r="Y10" s="305" t="n">
        <v>5</v>
      </c>
      <c r="Z10" s="293"/>
      <c r="AA10" s="293"/>
      <c r="AB10" s="293"/>
      <c r="AC10" s="294" t="s">
        <v>95</v>
      </c>
      <c r="AD10" s="295" t="s">
        <v>69</v>
      </c>
      <c r="AE10" s="296" t="n">
        <v>33.3</v>
      </c>
      <c r="AF10" s="297" t="s">
        <v>69</v>
      </c>
      <c r="AG10" s="296" t="n">
        <v>33.3</v>
      </c>
      <c r="AH10" s="298" t="s">
        <v>69</v>
      </c>
      <c r="AI10" s="296" t="n">
        <v>0</v>
      </c>
      <c r="AJ10" s="297" t="s">
        <v>69</v>
      </c>
      <c r="AK10" s="299" t="n">
        <v>20</v>
      </c>
      <c r="AL10" s="298" t="s">
        <v>69</v>
      </c>
      <c r="AM10" s="296" t="n">
        <v>40</v>
      </c>
      <c r="AN10" s="297" t="s">
        <v>69</v>
      </c>
      <c r="AO10" s="300" t="n">
        <v>40</v>
      </c>
      <c r="AP10" s="298" t="s">
        <v>69</v>
      </c>
      <c r="AQ10" s="296" t="n">
        <v>20</v>
      </c>
      <c r="AR10" s="301" t="s">
        <v>69</v>
      </c>
      <c r="AS10" s="296" t="n">
        <v>20</v>
      </c>
      <c r="AT10" s="302" t="s">
        <v>78</v>
      </c>
      <c r="AU10" s="296" t="n">
        <v>20</v>
      </c>
      <c r="AV10" s="303" t="s">
        <v>78</v>
      </c>
      <c r="AW10" s="299" t="n">
        <v>-13.3</v>
      </c>
      <c r="AX10" s="302" t="s">
        <v>78</v>
      </c>
      <c r="AY10" s="296" t="n">
        <v>20</v>
      </c>
      <c r="AZ10" s="304" t="s">
        <v>78</v>
      </c>
      <c r="BA10" s="305" t="n">
        <v>-13.3</v>
      </c>
      <c r="BB10" s="293"/>
      <c r="BC10" s="293"/>
    </row>
    <row r="11" s="214" customFormat="true" ht="43.5" hidden="false" customHeight="true" outlineLevel="0" collapsed="false">
      <c r="A11" s="306" t="s">
        <v>151</v>
      </c>
      <c r="B11" s="307" t="s">
        <v>69</v>
      </c>
      <c r="C11" s="296" t="n">
        <v>0</v>
      </c>
      <c r="D11" s="297" t="s">
        <v>69</v>
      </c>
      <c r="E11" s="296" t="n">
        <v>0</v>
      </c>
      <c r="F11" s="298" t="s">
        <v>69</v>
      </c>
      <c r="G11" s="296" t="n">
        <v>0</v>
      </c>
      <c r="H11" s="297" t="s">
        <v>69</v>
      </c>
      <c r="I11" s="299" t="n">
        <v>0</v>
      </c>
      <c r="J11" s="298" t="s">
        <v>69</v>
      </c>
      <c r="K11" s="296" t="n">
        <v>33.3</v>
      </c>
      <c r="L11" s="297" t="s">
        <v>69</v>
      </c>
      <c r="M11" s="300" t="n">
        <v>33.3</v>
      </c>
      <c r="N11" s="298" t="s">
        <v>69</v>
      </c>
      <c r="O11" s="296" t="n">
        <v>0</v>
      </c>
      <c r="P11" s="301" t="s">
        <v>69</v>
      </c>
      <c r="Q11" s="296" t="n">
        <v>-16.7</v>
      </c>
      <c r="R11" s="302" t="s">
        <v>78</v>
      </c>
      <c r="S11" s="296" t="n">
        <v>0</v>
      </c>
      <c r="T11" s="303" t="s">
        <v>78</v>
      </c>
      <c r="U11" s="299" t="n">
        <v>0</v>
      </c>
      <c r="V11" s="302" t="s">
        <v>78</v>
      </c>
      <c r="W11" s="296" t="n">
        <v>0</v>
      </c>
      <c r="X11" s="304" t="s">
        <v>78</v>
      </c>
      <c r="Y11" s="305" t="n">
        <v>0</v>
      </c>
      <c r="Z11" s="293"/>
      <c r="AA11" s="293"/>
      <c r="AB11" s="293"/>
      <c r="AC11" s="306" t="s">
        <v>151</v>
      </c>
      <c r="AD11" s="307" t="s">
        <v>69</v>
      </c>
      <c r="AE11" s="296" t="n">
        <v>0</v>
      </c>
      <c r="AF11" s="297" t="s">
        <v>69</v>
      </c>
      <c r="AG11" s="296" t="n">
        <v>0</v>
      </c>
      <c r="AH11" s="298" t="s">
        <v>69</v>
      </c>
      <c r="AI11" s="296" t="n">
        <v>0</v>
      </c>
      <c r="AJ11" s="297" t="s">
        <v>69</v>
      </c>
      <c r="AK11" s="299" t="n">
        <v>0</v>
      </c>
      <c r="AL11" s="298" t="s">
        <v>69</v>
      </c>
      <c r="AM11" s="296" t="n">
        <v>0</v>
      </c>
      <c r="AN11" s="297" t="s">
        <v>69</v>
      </c>
      <c r="AO11" s="300" t="n">
        <v>0</v>
      </c>
      <c r="AP11" s="298" t="s">
        <v>69</v>
      </c>
      <c r="AQ11" s="296" t="n">
        <v>0</v>
      </c>
      <c r="AR11" s="301" t="s">
        <v>69</v>
      </c>
      <c r="AS11" s="296" t="n">
        <v>0</v>
      </c>
      <c r="AT11" s="302" t="s">
        <v>78</v>
      </c>
      <c r="AU11" s="296" t="n">
        <v>0</v>
      </c>
      <c r="AV11" s="303" t="s">
        <v>78</v>
      </c>
      <c r="AW11" s="299" t="n">
        <v>0</v>
      </c>
      <c r="AX11" s="302" t="s">
        <v>78</v>
      </c>
      <c r="AY11" s="296" t="n">
        <v>0</v>
      </c>
      <c r="AZ11" s="304" t="s">
        <v>78</v>
      </c>
      <c r="BA11" s="305" t="n">
        <v>0</v>
      </c>
      <c r="BB11" s="293"/>
      <c r="BC11" s="293"/>
    </row>
    <row r="12" s="214" customFormat="true" ht="43.5" hidden="false" customHeight="true" outlineLevel="0" collapsed="false">
      <c r="A12" s="294" t="s">
        <v>152</v>
      </c>
      <c r="B12" s="295" t="s">
        <v>69</v>
      </c>
      <c r="C12" s="296" t="n">
        <v>0</v>
      </c>
      <c r="D12" s="297" t="s">
        <v>69</v>
      </c>
      <c r="E12" s="296" t="n">
        <v>100</v>
      </c>
      <c r="F12" s="298" t="s">
        <v>69</v>
      </c>
      <c r="G12" s="296" t="n">
        <v>100</v>
      </c>
      <c r="H12" s="297" t="s">
        <v>69</v>
      </c>
      <c r="I12" s="299" t="n">
        <v>100</v>
      </c>
      <c r="J12" s="298" t="s">
        <v>69</v>
      </c>
      <c r="K12" s="296" t="n">
        <v>0</v>
      </c>
      <c r="L12" s="297" t="s">
        <v>69</v>
      </c>
      <c r="M12" s="300" t="n">
        <v>0</v>
      </c>
      <c r="N12" s="298" t="s">
        <v>69</v>
      </c>
      <c r="O12" s="296" t="n">
        <v>0</v>
      </c>
      <c r="P12" s="301" t="s">
        <v>69</v>
      </c>
      <c r="Q12" s="296" t="n">
        <v>0</v>
      </c>
      <c r="R12" s="302" t="s">
        <v>78</v>
      </c>
      <c r="S12" s="296" t="n">
        <v>100</v>
      </c>
      <c r="T12" s="303" t="s">
        <v>78</v>
      </c>
      <c r="U12" s="299" t="n">
        <v>100</v>
      </c>
      <c r="V12" s="302" t="s">
        <v>78</v>
      </c>
      <c r="W12" s="296" t="n">
        <v>100</v>
      </c>
      <c r="X12" s="304" t="s">
        <v>78</v>
      </c>
      <c r="Y12" s="305" t="n">
        <v>0</v>
      </c>
      <c r="Z12" s="293"/>
      <c r="AA12" s="293"/>
      <c r="AB12" s="293"/>
      <c r="AC12" s="294" t="s">
        <v>152</v>
      </c>
      <c r="AD12" s="295" t="s">
        <v>69</v>
      </c>
      <c r="AE12" s="296" t="n">
        <v>0</v>
      </c>
      <c r="AF12" s="297" t="s">
        <v>69</v>
      </c>
      <c r="AG12" s="296" t="n">
        <v>100</v>
      </c>
      <c r="AH12" s="298" t="s">
        <v>69</v>
      </c>
      <c r="AI12" s="296" t="n">
        <v>100</v>
      </c>
      <c r="AJ12" s="297" t="s">
        <v>69</v>
      </c>
      <c r="AK12" s="299" t="n">
        <v>100</v>
      </c>
      <c r="AL12" s="298" t="s">
        <v>69</v>
      </c>
      <c r="AM12" s="296" t="n">
        <v>100</v>
      </c>
      <c r="AN12" s="297" t="s">
        <v>69</v>
      </c>
      <c r="AO12" s="300" t="n">
        <v>100</v>
      </c>
      <c r="AP12" s="298" t="s">
        <v>69</v>
      </c>
      <c r="AQ12" s="296" t="n">
        <v>100</v>
      </c>
      <c r="AR12" s="301" t="s">
        <v>69</v>
      </c>
      <c r="AS12" s="296" t="n">
        <v>100</v>
      </c>
      <c r="AT12" s="302" t="s">
        <v>78</v>
      </c>
      <c r="AU12" s="296" t="n">
        <v>100</v>
      </c>
      <c r="AV12" s="303" t="s">
        <v>78</v>
      </c>
      <c r="AW12" s="299" t="n">
        <v>100</v>
      </c>
      <c r="AX12" s="302" t="s">
        <v>78</v>
      </c>
      <c r="AY12" s="296" t="n">
        <v>100</v>
      </c>
      <c r="AZ12" s="304" t="s">
        <v>78</v>
      </c>
      <c r="BA12" s="305" t="n">
        <v>0</v>
      </c>
      <c r="BB12" s="293"/>
      <c r="BC12" s="293"/>
    </row>
    <row r="13" s="214" customFormat="true" ht="43.5" hidden="false" customHeight="true" outlineLevel="0" collapsed="false">
      <c r="A13" s="306" t="s">
        <v>153</v>
      </c>
      <c r="B13" s="307" t="s">
        <v>69</v>
      </c>
      <c r="C13" s="296" t="n">
        <v>-15.2</v>
      </c>
      <c r="D13" s="297" t="s">
        <v>69</v>
      </c>
      <c r="E13" s="296" t="n">
        <v>10.9</v>
      </c>
      <c r="F13" s="298" t="s">
        <v>69</v>
      </c>
      <c r="G13" s="296" t="n">
        <v>12.8</v>
      </c>
      <c r="H13" s="297" t="s">
        <v>69</v>
      </c>
      <c r="I13" s="299" t="n">
        <v>25.5</v>
      </c>
      <c r="J13" s="298" t="s">
        <v>69</v>
      </c>
      <c r="K13" s="296" t="n">
        <v>13.3</v>
      </c>
      <c r="L13" s="297" t="s">
        <v>69</v>
      </c>
      <c r="M13" s="300" t="n">
        <v>4.4</v>
      </c>
      <c r="N13" s="298" t="s">
        <v>69</v>
      </c>
      <c r="O13" s="296" t="n">
        <v>14.9</v>
      </c>
      <c r="P13" s="301" t="s">
        <v>69</v>
      </c>
      <c r="Q13" s="296" t="n">
        <v>-4.3</v>
      </c>
      <c r="R13" s="302" t="s">
        <v>78</v>
      </c>
      <c r="S13" s="296" t="n">
        <v>-2.1</v>
      </c>
      <c r="T13" s="303" t="s">
        <v>78</v>
      </c>
      <c r="U13" s="299" t="n">
        <v>13.1</v>
      </c>
      <c r="V13" s="302" t="s">
        <v>78</v>
      </c>
      <c r="W13" s="296" t="n">
        <v>10.7</v>
      </c>
      <c r="X13" s="304" t="s">
        <v>78</v>
      </c>
      <c r="Y13" s="305" t="n">
        <v>-0.2</v>
      </c>
      <c r="Z13" s="293"/>
      <c r="AA13" s="293"/>
      <c r="AB13" s="293"/>
      <c r="AC13" s="306" t="s">
        <v>153</v>
      </c>
      <c r="AD13" s="307" t="s">
        <v>69</v>
      </c>
      <c r="AE13" s="296" t="n">
        <v>0</v>
      </c>
      <c r="AF13" s="297" t="s">
        <v>69</v>
      </c>
      <c r="AG13" s="296" t="n">
        <v>10.8</v>
      </c>
      <c r="AH13" s="298" t="s">
        <v>69</v>
      </c>
      <c r="AI13" s="296" t="n">
        <v>10.2</v>
      </c>
      <c r="AJ13" s="297" t="s">
        <v>69</v>
      </c>
      <c r="AK13" s="299" t="n">
        <v>20.5</v>
      </c>
      <c r="AL13" s="298" t="s">
        <v>69</v>
      </c>
      <c r="AM13" s="296" t="n">
        <v>5.3</v>
      </c>
      <c r="AN13" s="297" t="s">
        <v>69</v>
      </c>
      <c r="AO13" s="300" t="n">
        <v>5.2</v>
      </c>
      <c r="AP13" s="298" t="s">
        <v>69</v>
      </c>
      <c r="AQ13" s="296" t="n">
        <v>10.5</v>
      </c>
      <c r="AR13" s="301" t="s">
        <v>69</v>
      </c>
      <c r="AS13" s="296" t="n">
        <v>-5.3</v>
      </c>
      <c r="AT13" s="302" t="s">
        <v>78</v>
      </c>
      <c r="AU13" s="296" t="n">
        <v>0</v>
      </c>
      <c r="AV13" s="303" t="s">
        <v>78</v>
      </c>
      <c r="AW13" s="299" t="n">
        <v>0</v>
      </c>
      <c r="AX13" s="302" t="s">
        <v>78</v>
      </c>
      <c r="AY13" s="296" t="n">
        <v>2.6</v>
      </c>
      <c r="AZ13" s="304" t="s">
        <v>78</v>
      </c>
      <c r="BA13" s="305" t="n">
        <v>-8.2</v>
      </c>
      <c r="BB13" s="293"/>
      <c r="BC13" s="293"/>
    </row>
    <row r="14" s="214" customFormat="true" ht="43.5" hidden="false" customHeight="true" outlineLevel="0" collapsed="false">
      <c r="A14" s="306" t="s">
        <v>99</v>
      </c>
      <c r="B14" s="307" t="s">
        <v>69</v>
      </c>
      <c r="C14" s="296" t="n">
        <v>-7.2</v>
      </c>
      <c r="D14" s="297" t="s">
        <v>69</v>
      </c>
      <c r="E14" s="296" t="n">
        <v>7.2</v>
      </c>
      <c r="F14" s="298" t="s">
        <v>69</v>
      </c>
      <c r="G14" s="296" t="n">
        <v>18.2</v>
      </c>
      <c r="H14" s="297" t="s">
        <v>69</v>
      </c>
      <c r="I14" s="299" t="n">
        <v>9.1</v>
      </c>
      <c r="J14" s="298" t="s">
        <v>69</v>
      </c>
      <c r="K14" s="296" t="n">
        <v>0</v>
      </c>
      <c r="L14" s="297" t="s">
        <v>69</v>
      </c>
      <c r="M14" s="300" t="n">
        <v>-12.5</v>
      </c>
      <c r="N14" s="298" t="s">
        <v>69</v>
      </c>
      <c r="O14" s="296" t="n">
        <v>9.1</v>
      </c>
      <c r="P14" s="301" t="s">
        <v>69</v>
      </c>
      <c r="Q14" s="296" t="n">
        <v>-18.2</v>
      </c>
      <c r="R14" s="302" t="s">
        <v>78</v>
      </c>
      <c r="S14" s="296" t="n">
        <v>-12.5</v>
      </c>
      <c r="T14" s="303" t="s">
        <v>78</v>
      </c>
      <c r="U14" s="299" t="n">
        <v>-5.3</v>
      </c>
      <c r="V14" s="302" t="s">
        <v>78</v>
      </c>
      <c r="W14" s="296" t="n">
        <v>0</v>
      </c>
      <c r="X14" s="304" t="s">
        <v>78</v>
      </c>
      <c r="Y14" s="305" t="n">
        <v>-7.2</v>
      </c>
      <c r="Z14" s="293"/>
      <c r="AA14" s="293"/>
      <c r="AB14" s="293"/>
      <c r="AC14" s="306" t="s">
        <v>99</v>
      </c>
      <c r="AD14" s="307" t="s">
        <v>69</v>
      </c>
      <c r="AE14" s="296" t="n">
        <v>11.1</v>
      </c>
      <c r="AF14" s="297" t="s">
        <v>69</v>
      </c>
      <c r="AG14" s="296" t="n">
        <v>11.1</v>
      </c>
      <c r="AH14" s="298" t="s">
        <v>69</v>
      </c>
      <c r="AI14" s="296" t="n">
        <v>16.7</v>
      </c>
      <c r="AJ14" s="297" t="s">
        <v>69</v>
      </c>
      <c r="AK14" s="299" t="n">
        <v>16.7</v>
      </c>
      <c r="AL14" s="298" t="s">
        <v>69</v>
      </c>
      <c r="AM14" s="296" t="n">
        <v>9.1</v>
      </c>
      <c r="AN14" s="297" t="s">
        <v>69</v>
      </c>
      <c r="AO14" s="300" t="n">
        <v>9.1</v>
      </c>
      <c r="AP14" s="298" t="s">
        <v>69</v>
      </c>
      <c r="AQ14" s="296" t="n">
        <v>16.7</v>
      </c>
      <c r="AR14" s="301" t="s">
        <v>69</v>
      </c>
      <c r="AS14" s="296" t="n">
        <v>-16.6</v>
      </c>
      <c r="AT14" s="302" t="s">
        <v>78</v>
      </c>
      <c r="AU14" s="296" t="n">
        <v>-9.1</v>
      </c>
      <c r="AV14" s="303" t="s">
        <v>78</v>
      </c>
      <c r="AW14" s="299" t="n">
        <v>-20.2</v>
      </c>
      <c r="AX14" s="302" t="s">
        <v>78</v>
      </c>
      <c r="AY14" s="296" t="n">
        <v>-9.1</v>
      </c>
      <c r="AZ14" s="304" t="s">
        <v>78</v>
      </c>
      <c r="BA14" s="305" t="n">
        <v>-20.2</v>
      </c>
      <c r="BB14" s="293"/>
      <c r="BC14" s="293"/>
    </row>
    <row r="15" s="214" customFormat="true" ht="43.5" hidden="false" customHeight="true" outlineLevel="0" collapsed="false">
      <c r="A15" s="306" t="s">
        <v>154</v>
      </c>
      <c r="B15" s="307" t="s">
        <v>69</v>
      </c>
      <c r="C15" s="296" t="n">
        <v>0</v>
      </c>
      <c r="D15" s="297" t="s">
        <v>69</v>
      </c>
      <c r="E15" s="296" t="n">
        <v>0</v>
      </c>
      <c r="F15" s="298" t="s">
        <v>69</v>
      </c>
      <c r="G15" s="296" t="n">
        <v>0</v>
      </c>
      <c r="H15" s="297" t="s">
        <v>69</v>
      </c>
      <c r="I15" s="299" t="n">
        <v>0</v>
      </c>
      <c r="J15" s="298" t="s">
        <v>69</v>
      </c>
      <c r="K15" s="296" t="n">
        <v>50</v>
      </c>
      <c r="L15" s="297" t="s">
        <v>69</v>
      </c>
      <c r="M15" s="300" t="n">
        <v>0</v>
      </c>
      <c r="N15" s="298" t="s">
        <v>69</v>
      </c>
      <c r="O15" s="296" t="n">
        <v>16.6</v>
      </c>
      <c r="P15" s="301" t="s">
        <v>69</v>
      </c>
      <c r="Q15" s="296" t="n">
        <v>16.7</v>
      </c>
      <c r="R15" s="302" t="s">
        <v>78</v>
      </c>
      <c r="S15" s="296" t="n">
        <v>0</v>
      </c>
      <c r="T15" s="303" t="s">
        <v>78</v>
      </c>
      <c r="U15" s="299" t="n">
        <v>0</v>
      </c>
      <c r="V15" s="302" t="s">
        <v>78</v>
      </c>
      <c r="W15" s="296" t="n">
        <v>33.3</v>
      </c>
      <c r="X15" s="304" t="s">
        <v>78</v>
      </c>
      <c r="Y15" s="305" t="n">
        <v>33.3</v>
      </c>
      <c r="Z15" s="293"/>
      <c r="AA15" s="293"/>
      <c r="AB15" s="293"/>
      <c r="AC15" s="306" t="s">
        <v>154</v>
      </c>
      <c r="AD15" s="307" t="s">
        <v>69</v>
      </c>
      <c r="AE15" s="296" t="n">
        <v>-20</v>
      </c>
      <c r="AF15" s="297" t="s">
        <v>69</v>
      </c>
      <c r="AG15" s="296" t="n">
        <v>-20</v>
      </c>
      <c r="AH15" s="298" t="s">
        <v>69</v>
      </c>
      <c r="AI15" s="296" t="n">
        <v>-20</v>
      </c>
      <c r="AJ15" s="297" t="s">
        <v>69</v>
      </c>
      <c r="AK15" s="299" t="n">
        <v>0</v>
      </c>
      <c r="AL15" s="298" t="s">
        <v>69</v>
      </c>
      <c r="AM15" s="296" t="n">
        <v>40</v>
      </c>
      <c r="AN15" s="297" t="s">
        <v>69</v>
      </c>
      <c r="AO15" s="300" t="n">
        <v>0</v>
      </c>
      <c r="AP15" s="298" t="s">
        <v>69</v>
      </c>
      <c r="AQ15" s="296" t="n">
        <v>40</v>
      </c>
      <c r="AR15" s="301" t="s">
        <v>69</v>
      </c>
      <c r="AS15" s="296" t="n">
        <v>0</v>
      </c>
      <c r="AT15" s="302" t="s">
        <v>78</v>
      </c>
      <c r="AU15" s="296" t="n">
        <v>20</v>
      </c>
      <c r="AV15" s="303" t="s">
        <v>78</v>
      </c>
      <c r="AW15" s="299" t="n">
        <v>40</v>
      </c>
      <c r="AX15" s="302" t="s">
        <v>78</v>
      </c>
      <c r="AY15" s="296" t="n">
        <v>20</v>
      </c>
      <c r="AZ15" s="304" t="s">
        <v>78</v>
      </c>
      <c r="BA15" s="305" t="n">
        <v>40</v>
      </c>
      <c r="BB15" s="293"/>
      <c r="BC15" s="293"/>
    </row>
    <row r="16" s="214" customFormat="true" ht="43.5" hidden="false" customHeight="true" outlineLevel="0" collapsed="false">
      <c r="A16" s="306" t="s">
        <v>101</v>
      </c>
      <c r="B16" s="307" t="s">
        <v>69</v>
      </c>
      <c r="C16" s="296" t="n">
        <v>14.3</v>
      </c>
      <c r="D16" s="297" t="s">
        <v>69</v>
      </c>
      <c r="E16" s="296" t="n">
        <v>14.3</v>
      </c>
      <c r="F16" s="298" t="s">
        <v>69</v>
      </c>
      <c r="G16" s="296" t="n">
        <v>14.3</v>
      </c>
      <c r="H16" s="297" t="s">
        <v>69</v>
      </c>
      <c r="I16" s="299" t="n">
        <v>0</v>
      </c>
      <c r="J16" s="298" t="s">
        <v>69</v>
      </c>
      <c r="K16" s="296" t="n">
        <v>20</v>
      </c>
      <c r="L16" s="297" t="s">
        <v>69</v>
      </c>
      <c r="M16" s="300" t="n">
        <v>0</v>
      </c>
      <c r="N16" s="298" t="s">
        <v>69</v>
      </c>
      <c r="O16" s="296" t="n">
        <v>12.5</v>
      </c>
      <c r="P16" s="301" t="s">
        <v>69</v>
      </c>
      <c r="Q16" s="296" t="n">
        <v>0</v>
      </c>
      <c r="R16" s="302" t="s">
        <v>78</v>
      </c>
      <c r="S16" s="296" t="n">
        <v>25</v>
      </c>
      <c r="T16" s="303" t="s">
        <v>78</v>
      </c>
      <c r="U16" s="299" t="n">
        <v>10.7</v>
      </c>
      <c r="V16" s="302" t="s">
        <v>78</v>
      </c>
      <c r="W16" s="296" t="n">
        <v>0</v>
      </c>
      <c r="X16" s="304" t="s">
        <v>78</v>
      </c>
      <c r="Y16" s="305" t="n">
        <v>-14.3</v>
      </c>
      <c r="Z16" s="293"/>
      <c r="AA16" s="293"/>
      <c r="AB16" s="293"/>
      <c r="AC16" s="306" t="s">
        <v>101</v>
      </c>
      <c r="AD16" s="307" t="s">
        <v>69</v>
      </c>
      <c r="AE16" s="296" t="n">
        <v>14.3</v>
      </c>
      <c r="AF16" s="297" t="s">
        <v>69</v>
      </c>
      <c r="AG16" s="296" t="n">
        <v>14.3</v>
      </c>
      <c r="AH16" s="298" t="s">
        <v>69</v>
      </c>
      <c r="AI16" s="296" t="n">
        <v>14.3</v>
      </c>
      <c r="AJ16" s="297" t="s">
        <v>69</v>
      </c>
      <c r="AK16" s="299" t="n">
        <v>0</v>
      </c>
      <c r="AL16" s="298" t="s">
        <v>69</v>
      </c>
      <c r="AM16" s="296" t="n">
        <v>20</v>
      </c>
      <c r="AN16" s="297" t="s">
        <v>69</v>
      </c>
      <c r="AO16" s="300" t="n">
        <v>0</v>
      </c>
      <c r="AP16" s="298" t="s">
        <v>69</v>
      </c>
      <c r="AQ16" s="296" t="n">
        <v>12.5</v>
      </c>
      <c r="AR16" s="301" t="s">
        <v>69</v>
      </c>
      <c r="AS16" s="296" t="n">
        <v>0</v>
      </c>
      <c r="AT16" s="302" t="s">
        <v>78</v>
      </c>
      <c r="AU16" s="296" t="n">
        <v>25</v>
      </c>
      <c r="AV16" s="303" t="s">
        <v>78</v>
      </c>
      <c r="AW16" s="299" t="n">
        <v>10.7</v>
      </c>
      <c r="AX16" s="302" t="s">
        <v>78</v>
      </c>
      <c r="AY16" s="296" t="n">
        <v>0</v>
      </c>
      <c r="AZ16" s="304" t="s">
        <v>78</v>
      </c>
      <c r="BA16" s="305" t="n">
        <v>-14.3</v>
      </c>
      <c r="BB16" s="293"/>
      <c r="BC16" s="293"/>
    </row>
    <row r="17" s="214" customFormat="true" ht="43.5" hidden="false" customHeight="true" outlineLevel="0" collapsed="false">
      <c r="A17" s="306" t="s">
        <v>155</v>
      </c>
      <c r="B17" s="307" t="s">
        <v>69</v>
      </c>
      <c r="C17" s="296" t="n">
        <v>-16.6</v>
      </c>
      <c r="D17" s="297" t="s">
        <v>69</v>
      </c>
      <c r="E17" s="296" t="n">
        <v>0</v>
      </c>
      <c r="F17" s="298" t="s">
        <v>69</v>
      </c>
      <c r="G17" s="296" t="n">
        <v>33.3</v>
      </c>
      <c r="H17" s="297" t="s">
        <v>69</v>
      </c>
      <c r="I17" s="299" t="n">
        <v>16.7</v>
      </c>
      <c r="J17" s="298" t="s">
        <v>69</v>
      </c>
      <c r="K17" s="296" t="n">
        <v>12.5</v>
      </c>
      <c r="L17" s="297" t="s">
        <v>69</v>
      </c>
      <c r="M17" s="300" t="n">
        <v>0</v>
      </c>
      <c r="N17" s="298" t="s">
        <v>69</v>
      </c>
      <c r="O17" s="296" t="n">
        <v>12.5</v>
      </c>
      <c r="P17" s="301" t="s">
        <v>69</v>
      </c>
      <c r="Q17" s="296" t="n">
        <v>0</v>
      </c>
      <c r="R17" s="302" t="s">
        <v>78</v>
      </c>
      <c r="S17" s="296" t="n">
        <v>-12.5</v>
      </c>
      <c r="T17" s="303" t="s">
        <v>78</v>
      </c>
      <c r="U17" s="299" t="n">
        <v>4.1</v>
      </c>
      <c r="V17" s="302" t="s">
        <v>78</v>
      </c>
      <c r="W17" s="296" t="n">
        <v>-12.5</v>
      </c>
      <c r="X17" s="304" t="s">
        <v>78</v>
      </c>
      <c r="Y17" s="305" t="n">
        <v>-12.5</v>
      </c>
      <c r="Z17" s="293"/>
      <c r="AA17" s="293"/>
      <c r="AB17" s="293"/>
      <c r="AC17" s="306" t="s">
        <v>155</v>
      </c>
      <c r="AD17" s="307" t="s">
        <v>69</v>
      </c>
      <c r="AE17" s="296" t="n">
        <v>0</v>
      </c>
      <c r="AF17" s="297" t="s">
        <v>69</v>
      </c>
      <c r="AG17" s="296" t="n">
        <v>0</v>
      </c>
      <c r="AH17" s="298" t="s">
        <v>69</v>
      </c>
      <c r="AI17" s="296" t="n">
        <v>33.3</v>
      </c>
      <c r="AJ17" s="297" t="s">
        <v>69</v>
      </c>
      <c r="AK17" s="299" t="n">
        <v>33.3</v>
      </c>
      <c r="AL17" s="298" t="s">
        <v>69</v>
      </c>
      <c r="AM17" s="296" t="n">
        <v>0</v>
      </c>
      <c r="AN17" s="297" t="s">
        <v>69</v>
      </c>
      <c r="AO17" s="300" t="n">
        <v>28.6</v>
      </c>
      <c r="AP17" s="298" t="s">
        <v>69</v>
      </c>
      <c r="AQ17" s="296" t="n">
        <v>0</v>
      </c>
      <c r="AR17" s="301" t="s">
        <v>69</v>
      </c>
      <c r="AS17" s="296" t="n">
        <v>0</v>
      </c>
      <c r="AT17" s="302" t="s">
        <v>78</v>
      </c>
      <c r="AU17" s="296" t="n">
        <v>14.3</v>
      </c>
      <c r="AV17" s="303" t="s">
        <v>78</v>
      </c>
      <c r="AW17" s="299" t="n">
        <v>14.3</v>
      </c>
      <c r="AX17" s="302" t="s">
        <v>78</v>
      </c>
      <c r="AY17" s="296" t="n">
        <v>0</v>
      </c>
      <c r="AZ17" s="304" t="s">
        <v>78</v>
      </c>
      <c r="BA17" s="305" t="n">
        <v>0</v>
      </c>
      <c r="BB17" s="293"/>
      <c r="BC17" s="293"/>
    </row>
    <row r="18" s="214" customFormat="true" ht="43.5" hidden="false" customHeight="true" outlineLevel="0" collapsed="false">
      <c r="A18" s="294" t="s">
        <v>103</v>
      </c>
      <c r="B18" s="307" t="s">
        <v>69</v>
      </c>
      <c r="C18" s="296" t="n">
        <v>2.7</v>
      </c>
      <c r="D18" s="297" t="s">
        <v>69</v>
      </c>
      <c r="E18" s="296" t="n">
        <v>-11.1</v>
      </c>
      <c r="F18" s="298" t="s">
        <v>69</v>
      </c>
      <c r="G18" s="296" t="n">
        <v>2.8</v>
      </c>
      <c r="H18" s="297" t="s">
        <v>69</v>
      </c>
      <c r="I18" s="299" t="n">
        <v>8.3</v>
      </c>
      <c r="J18" s="298" t="s">
        <v>69</v>
      </c>
      <c r="K18" s="296" t="n">
        <v>18</v>
      </c>
      <c r="L18" s="297" t="s">
        <v>69</v>
      </c>
      <c r="M18" s="300" t="n">
        <v>18</v>
      </c>
      <c r="N18" s="298" t="s">
        <v>69</v>
      </c>
      <c r="O18" s="296" t="n">
        <v>0</v>
      </c>
      <c r="P18" s="301" t="s">
        <v>69</v>
      </c>
      <c r="Q18" s="296" t="n">
        <v>-5.6</v>
      </c>
      <c r="R18" s="302" t="s">
        <v>78</v>
      </c>
      <c r="S18" s="296" t="n">
        <v>-2.7</v>
      </c>
      <c r="T18" s="303" t="s">
        <v>78</v>
      </c>
      <c r="U18" s="299" t="n">
        <v>-5.4</v>
      </c>
      <c r="V18" s="302" t="s">
        <v>78</v>
      </c>
      <c r="W18" s="296" t="n">
        <v>-14.3</v>
      </c>
      <c r="X18" s="304" t="s">
        <v>78</v>
      </c>
      <c r="Y18" s="305" t="n">
        <v>-3.2</v>
      </c>
      <c r="Z18" s="293"/>
      <c r="AA18" s="293"/>
      <c r="AB18" s="293"/>
      <c r="AC18" s="294" t="s">
        <v>103</v>
      </c>
      <c r="AD18" s="307" t="s">
        <v>69</v>
      </c>
      <c r="AE18" s="296" t="n">
        <v>17.3</v>
      </c>
      <c r="AF18" s="297" t="s">
        <v>69</v>
      </c>
      <c r="AG18" s="296" t="n">
        <v>7.1</v>
      </c>
      <c r="AH18" s="298" t="s">
        <v>69</v>
      </c>
      <c r="AI18" s="296" t="n">
        <v>-6.9</v>
      </c>
      <c r="AJ18" s="297" t="s">
        <v>69</v>
      </c>
      <c r="AK18" s="299" t="n">
        <v>0</v>
      </c>
      <c r="AL18" s="298" t="s">
        <v>69</v>
      </c>
      <c r="AM18" s="296" t="n">
        <v>15.2</v>
      </c>
      <c r="AN18" s="297" t="s">
        <v>69</v>
      </c>
      <c r="AO18" s="300" t="n">
        <v>9.1</v>
      </c>
      <c r="AP18" s="298" t="s">
        <v>69</v>
      </c>
      <c r="AQ18" s="296" t="n">
        <v>-13.8</v>
      </c>
      <c r="AR18" s="301" t="s">
        <v>69</v>
      </c>
      <c r="AS18" s="296" t="n">
        <v>-3.4</v>
      </c>
      <c r="AT18" s="302" t="s">
        <v>78</v>
      </c>
      <c r="AU18" s="296" t="n">
        <v>-3.5</v>
      </c>
      <c r="AV18" s="303" t="s">
        <v>78</v>
      </c>
      <c r="AW18" s="299" t="n">
        <v>-20.8</v>
      </c>
      <c r="AX18" s="302" t="s">
        <v>78</v>
      </c>
      <c r="AY18" s="296" t="n">
        <v>-6.9</v>
      </c>
      <c r="AZ18" s="304" t="s">
        <v>78</v>
      </c>
      <c r="BA18" s="305" t="n">
        <v>-14</v>
      </c>
      <c r="BB18" s="293"/>
      <c r="BC18" s="293"/>
    </row>
    <row r="19" s="214" customFormat="true" ht="43.5" hidden="false" customHeight="true" outlineLevel="0" collapsed="false">
      <c r="A19" s="306" t="s">
        <v>104</v>
      </c>
      <c r="B19" s="307" t="s">
        <v>69</v>
      </c>
      <c r="C19" s="296" t="n">
        <v>-17.7</v>
      </c>
      <c r="D19" s="297" t="s">
        <v>69</v>
      </c>
      <c r="E19" s="296" t="n">
        <v>13.3</v>
      </c>
      <c r="F19" s="298" t="s">
        <v>69</v>
      </c>
      <c r="G19" s="296" t="n">
        <v>29.6</v>
      </c>
      <c r="H19" s="297" t="s">
        <v>69</v>
      </c>
      <c r="I19" s="299" t="n">
        <v>13.7</v>
      </c>
      <c r="J19" s="298" t="s">
        <v>69</v>
      </c>
      <c r="K19" s="296" t="n">
        <v>8.1</v>
      </c>
      <c r="L19" s="297" t="s">
        <v>69</v>
      </c>
      <c r="M19" s="300" t="n">
        <v>8.1</v>
      </c>
      <c r="N19" s="298" t="s">
        <v>69</v>
      </c>
      <c r="O19" s="296" t="n">
        <v>13.6</v>
      </c>
      <c r="P19" s="301" t="s">
        <v>69</v>
      </c>
      <c r="Q19" s="296" t="n">
        <v>0</v>
      </c>
      <c r="R19" s="302" t="s">
        <v>78</v>
      </c>
      <c r="S19" s="296" t="n">
        <v>-19.1</v>
      </c>
      <c r="T19" s="303" t="s">
        <v>78</v>
      </c>
      <c r="U19" s="299" t="n">
        <v>-1.4</v>
      </c>
      <c r="V19" s="302" t="s">
        <v>78</v>
      </c>
      <c r="W19" s="296" t="n">
        <v>-7.7</v>
      </c>
      <c r="X19" s="304" t="s">
        <v>78</v>
      </c>
      <c r="Y19" s="305" t="n">
        <v>-21</v>
      </c>
      <c r="Z19" s="293"/>
      <c r="AA19" s="293"/>
      <c r="AB19" s="293"/>
      <c r="AC19" s="306" t="s">
        <v>104</v>
      </c>
      <c r="AD19" s="307" t="s">
        <v>69</v>
      </c>
      <c r="AE19" s="296" t="n">
        <v>-13.5</v>
      </c>
      <c r="AF19" s="297" t="s">
        <v>69</v>
      </c>
      <c r="AG19" s="296" t="n">
        <v>-2.7</v>
      </c>
      <c r="AH19" s="298" t="s">
        <v>69</v>
      </c>
      <c r="AI19" s="296" t="n">
        <v>5.4</v>
      </c>
      <c r="AJ19" s="297" t="s">
        <v>69</v>
      </c>
      <c r="AK19" s="299" t="n">
        <v>11.1</v>
      </c>
      <c r="AL19" s="298" t="s">
        <v>69</v>
      </c>
      <c r="AM19" s="296" t="n">
        <v>-6.4</v>
      </c>
      <c r="AN19" s="297" t="s">
        <v>69</v>
      </c>
      <c r="AO19" s="300" t="n">
        <v>3.1</v>
      </c>
      <c r="AP19" s="298" t="s">
        <v>69</v>
      </c>
      <c r="AQ19" s="296" t="n">
        <v>5.4</v>
      </c>
      <c r="AR19" s="301" t="s">
        <v>69</v>
      </c>
      <c r="AS19" s="296" t="n">
        <v>0</v>
      </c>
      <c r="AT19" s="302" t="s">
        <v>78</v>
      </c>
      <c r="AU19" s="296" t="n">
        <v>-20</v>
      </c>
      <c r="AV19" s="303" t="s">
        <v>78</v>
      </c>
      <c r="AW19" s="299" t="n">
        <v>-6.5</v>
      </c>
      <c r="AX19" s="302" t="s">
        <v>78</v>
      </c>
      <c r="AY19" s="296" t="n">
        <v>-2.8</v>
      </c>
      <c r="AZ19" s="304" t="s">
        <v>78</v>
      </c>
      <c r="BA19" s="305" t="n">
        <v>-0.1</v>
      </c>
      <c r="BB19" s="293"/>
      <c r="BC19" s="293"/>
    </row>
    <row r="20" s="214" customFormat="true" ht="43.5" hidden="false" customHeight="true" outlineLevel="0" collapsed="false">
      <c r="A20" s="306" t="s">
        <v>105</v>
      </c>
      <c r="B20" s="307" t="s">
        <v>69</v>
      </c>
      <c r="C20" s="296" t="n">
        <v>19.3</v>
      </c>
      <c r="D20" s="297" t="s">
        <v>69</v>
      </c>
      <c r="E20" s="296" t="n">
        <v>7.2</v>
      </c>
      <c r="F20" s="298" t="s">
        <v>69</v>
      </c>
      <c r="G20" s="296" t="n">
        <v>20</v>
      </c>
      <c r="H20" s="297" t="s">
        <v>69</v>
      </c>
      <c r="I20" s="299" t="n">
        <v>13.8</v>
      </c>
      <c r="J20" s="298" t="s">
        <v>69</v>
      </c>
      <c r="K20" s="296" t="n">
        <v>0</v>
      </c>
      <c r="L20" s="297" t="s">
        <v>69</v>
      </c>
      <c r="M20" s="300" t="n">
        <v>-3.6</v>
      </c>
      <c r="N20" s="298" t="s">
        <v>69</v>
      </c>
      <c r="O20" s="296" t="n">
        <v>-3.4</v>
      </c>
      <c r="P20" s="301" t="s">
        <v>69</v>
      </c>
      <c r="Q20" s="296" t="n">
        <v>-17.9</v>
      </c>
      <c r="R20" s="302" t="s">
        <v>78</v>
      </c>
      <c r="S20" s="296" t="n">
        <v>-30</v>
      </c>
      <c r="T20" s="303" t="s">
        <v>78</v>
      </c>
      <c r="U20" s="299" t="n">
        <v>-49.3</v>
      </c>
      <c r="V20" s="302" t="s">
        <v>78</v>
      </c>
      <c r="W20" s="296" t="n">
        <v>3.7</v>
      </c>
      <c r="X20" s="304" t="s">
        <v>78</v>
      </c>
      <c r="Y20" s="305" t="n">
        <v>-3.5</v>
      </c>
      <c r="Z20" s="293"/>
      <c r="AA20" s="293"/>
      <c r="AB20" s="293"/>
      <c r="AC20" s="306" t="s">
        <v>105</v>
      </c>
      <c r="AD20" s="307" t="s">
        <v>69</v>
      </c>
      <c r="AE20" s="296" t="n">
        <v>-13.8</v>
      </c>
      <c r="AF20" s="297" t="s">
        <v>69</v>
      </c>
      <c r="AG20" s="296" t="n">
        <v>7.4</v>
      </c>
      <c r="AH20" s="298" t="s">
        <v>69</v>
      </c>
      <c r="AI20" s="296" t="n">
        <v>10.8</v>
      </c>
      <c r="AJ20" s="297" t="s">
        <v>69</v>
      </c>
      <c r="AK20" s="299" t="n">
        <v>14.8</v>
      </c>
      <c r="AL20" s="298" t="s">
        <v>69</v>
      </c>
      <c r="AM20" s="296" t="n">
        <v>18.5</v>
      </c>
      <c r="AN20" s="297" t="s">
        <v>69</v>
      </c>
      <c r="AO20" s="300" t="n">
        <v>-7.7</v>
      </c>
      <c r="AP20" s="298" t="s">
        <v>69</v>
      </c>
      <c r="AQ20" s="296" t="n">
        <v>-3.6</v>
      </c>
      <c r="AR20" s="301" t="s">
        <v>69</v>
      </c>
      <c r="AS20" s="296" t="n">
        <v>-11.1</v>
      </c>
      <c r="AT20" s="302" t="s">
        <v>78</v>
      </c>
      <c r="AU20" s="296" t="n">
        <v>-40.7</v>
      </c>
      <c r="AV20" s="303" t="s">
        <v>78</v>
      </c>
      <c r="AW20" s="299" t="n">
        <v>-26.9</v>
      </c>
      <c r="AX20" s="302" t="s">
        <v>78</v>
      </c>
      <c r="AY20" s="296" t="n">
        <v>-3.9</v>
      </c>
      <c r="AZ20" s="304" t="s">
        <v>78</v>
      </c>
      <c r="BA20" s="305" t="n">
        <v>-11.3</v>
      </c>
      <c r="BB20" s="293"/>
      <c r="BC20" s="293"/>
    </row>
    <row r="21" s="214" customFormat="true" ht="43.5" hidden="false" customHeight="true" outlineLevel="0" collapsed="false">
      <c r="A21" s="308" t="s">
        <v>27</v>
      </c>
      <c r="B21" s="309" t="s">
        <v>69</v>
      </c>
      <c r="C21" s="310" t="n">
        <v>-5.9</v>
      </c>
      <c r="D21" s="311" t="s">
        <v>69</v>
      </c>
      <c r="E21" s="310" t="n">
        <v>35.3</v>
      </c>
      <c r="F21" s="312" t="s">
        <v>69</v>
      </c>
      <c r="G21" s="310" t="n">
        <v>-5.8</v>
      </c>
      <c r="H21" s="311" t="s">
        <v>69</v>
      </c>
      <c r="I21" s="313" t="n">
        <v>5.8</v>
      </c>
      <c r="J21" s="312" t="s">
        <v>69</v>
      </c>
      <c r="K21" s="310" t="n">
        <v>6.3</v>
      </c>
      <c r="L21" s="311" t="s">
        <v>69</v>
      </c>
      <c r="M21" s="314" t="n">
        <v>0</v>
      </c>
      <c r="N21" s="312" t="s">
        <v>69</v>
      </c>
      <c r="O21" s="310" t="n">
        <v>-15.8</v>
      </c>
      <c r="P21" s="315" t="s">
        <v>69</v>
      </c>
      <c r="Q21" s="310" t="n">
        <v>0</v>
      </c>
      <c r="R21" s="316" t="s">
        <v>78</v>
      </c>
      <c r="S21" s="310" t="n">
        <v>11.7</v>
      </c>
      <c r="T21" s="317" t="s">
        <v>78</v>
      </c>
      <c r="U21" s="313" t="n">
        <v>17.6</v>
      </c>
      <c r="V21" s="316" t="s">
        <v>78</v>
      </c>
      <c r="W21" s="310" t="n">
        <v>18.7</v>
      </c>
      <c r="X21" s="318" t="s">
        <v>78</v>
      </c>
      <c r="Y21" s="319" t="n">
        <v>-16.6</v>
      </c>
      <c r="Z21" s="293"/>
      <c r="AA21" s="293"/>
      <c r="AB21" s="293"/>
      <c r="AC21" s="308" t="s">
        <v>27</v>
      </c>
      <c r="AD21" s="309" t="s">
        <v>69</v>
      </c>
      <c r="AE21" s="310" t="n">
        <v>-15.4</v>
      </c>
      <c r="AF21" s="311" t="s">
        <v>69</v>
      </c>
      <c r="AG21" s="310" t="n">
        <v>0</v>
      </c>
      <c r="AH21" s="312" t="s">
        <v>69</v>
      </c>
      <c r="AI21" s="310" t="n">
        <v>15.4</v>
      </c>
      <c r="AJ21" s="311" t="s">
        <v>69</v>
      </c>
      <c r="AK21" s="313" t="n">
        <v>7.7</v>
      </c>
      <c r="AL21" s="312" t="s">
        <v>69</v>
      </c>
      <c r="AM21" s="310" t="n">
        <v>0</v>
      </c>
      <c r="AN21" s="311" t="s">
        <v>69</v>
      </c>
      <c r="AO21" s="314" t="n">
        <v>16.7</v>
      </c>
      <c r="AP21" s="312" t="s">
        <v>69</v>
      </c>
      <c r="AQ21" s="310" t="n">
        <v>-8.3</v>
      </c>
      <c r="AR21" s="315" t="s">
        <v>69</v>
      </c>
      <c r="AS21" s="310" t="n">
        <v>8.3</v>
      </c>
      <c r="AT21" s="316" t="s">
        <v>78</v>
      </c>
      <c r="AU21" s="310" t="n">
        <v>0</v>
      </c>
      <c r="AV21" s="317" t="s">
        <v>78</v>
      </c>
      <c r="AW21" s="313" t="n">
        <v>15.4</v>
      </c>
      <c r="AX21" s="316" t="s">
        <v>78</v>
      </c>
      <c r="AY21" s="310" t="n">
        <v>0</v>
      </c>
      <c r="AZ21" s="318" t="s">
        <v>78</v>
      </c>
      <c r="BA21" s="319" t="n">
        <v>0</v>
      </c>
      <c r="BB21" s="293"/>
      <c r="BC21" s="293"/>
    </row>
    <row r="22" customFormat="false" ht="15" hidden="false" customHeight="true" outlineLevel="0" collapsed="false">
      <c r="A22" s="320"/>
      <c r="B22" s="320"/>
      <c r="C22" s="320"/>
      <c r="D22" s="262"/>
      <c r="E22" s="262"/>
      <c r="F22" s="262"/>
      <c r="G22" s="262"/>
      <c r="H22" s="262"/>
      <c r="I22" s="321"/>
      <c r="J22" s="262"/>
      <c r="K22" s="262"/>
      <c r="L22" s="321"/>
      <c r="M22" s="321"/>
      <c r="N22" s="321"/>
      <c r="O22" s="262"/>
      <c r="P22" s="321"/>
      <c r="Q22" s="321"/>
      <c r="R22" s="321"/>
      <c r="S22" s="321"/>
      <c r="T22" s="321"/>
      <c r="U22" s="321"/>
      <c r="V22" s="321"/>
      <c r="W22" s="321"/>
      <c r="X22" s="262"/>
      <c r="Y22" s="262"/>
      <c r="Z22" s="262"/>
      <c r="AA22" s="177"/>
      <c r="AB22" s="177"/>
      <c r="AC22" s="177"/>
      <c r="AD22" s="260"/>
      <c r="AE22" s="260"/>
      <c r="AF22" s="262"/>
      <c r="AG22" s="262"/>
      <c r="AH22" s="262"/>
      <c r="AI22" s="262"/>
      <c r="AJ22" s="262"/>
      <c r="AK22" s="321"/>
      <c r="AL22" s="262"/>
      <c r="AM22" s="262"/>
      <c r="AN22" s="262"/>
      <c r="AO22" s="321"/>
      <c r="AP22" s="262"/>
      <c r="AQ22" s="262"/>
      <c r="AR22" s="262"/>
      <c r="AS22" s="262"/>
      <c r="AT22" s="262"/>
      <c r="AU22" s="262"/>
      <c r="AV22" s="262"/>
      <c r="AW22" s="262"/>
      <c r="AX22" s="321"/>
      <c r="AY22" s="262"/>
      <c r="AZ22" s="262"/>
      <c r="BA22" s="262"/>
      <c r="BB22" s="321"/>
      <c r="BC22" s="262"/>
    </row>
    <row r="23" customFormat="false" ht="15" hidden="false" customHeight="true" outlineLevel="0" collapsed="false">
      <c r="A23" s="320"/>
      <c r="B23" s="320"/>
      <c r="C23" s="320"/>
      <c r="D23" s="262"/>
      <c r="E23" s="262"/>
      <c r="F23" s="262"/>
      <c r="G23" s="262"/>
      <c r="H23" s="262"/>
      <c r="I23" s="321"/>
      <c r="J23" s="262"/>
      <c r="K23" s="262"/>
      <c r="L23" s="321"/>
      <c r="M23" s="321"/>
      <c r="N23" s="321"/>
      <c r="O23" s="262"/>
      <c r="P23" s="321"/>
      <c r="Q23" s="321"/>
      <c r="R23" s="321"/>
      <c r="S23" s="321"/>
      <c r="T23" s="321"/>
      <c r="U23" s="321"/>
      <c r="V23" s="321"/>
      <c r="W23" s="321"/>
      <c r="X23" s="262"/>
      <c r="Y23" s="262"/>
      <c r="Z23" s="262"/>
      <c r="AA23" s="177"/>
      <c r="AB23" s="177"/>
      <c r="AC23" s="177"/>
      <c r="AD23" s="260"/>
      <c r="AE23" s="260"/>
      <c r="AF23" s="262"/>
      <c r="AG23" s="262"/>
      <c r="AH23" s="262"/>
      <c r="AI23" s="262"/>
      <c r="AJ23" s="262"/>
      <c r="AK23" s="321"/>
      <c r="AL23" s="262"/>
      <c r="AM23" s="262"/>
      <c r="AN23" s="262"/>
      <c r="AO23" s="321"/>
      <c r="AP23" s="262"/>
      <c r="AQ23" s="262"/>
      <c r="AR23" s="262"/>
      <c r="AS23" s="262"/>
      <c r="AT23" s="262"/>
      <c r="AU23" s="262"/>
      <c r="AV23" s="262"/>
      <c r="AW23" s="262"/>
      <c r="AX23" s="321"/>
      <c r="AY23" s="262"/>
      <c r="AZ23" s="262"/>
      <c r="BA23" s="262"/>
      <c r="BB23" s="321"/>
      <c r="BC23" s="262"/>
    </row>
    <row r="24" customFormat="false" ht="15" hidden="false" customHeight="true" outlineLevel="0" collapsed="false">
      <c r="A24" s="320"/>
      <c r="B24" s="320"/>
      <c r="C24" s="320"/>
      <c r="D24" s="262"/>
      <c r="E24" s="262"/>
      <c r="F24" s="262"/>
      <c r="G24" s="262"/>
      <c r="H24" s="262"/>
      <c r="I24" s="321"/>
      <c r="J24" s="262"/>
      <c r="K24" s="262"/>
      <c r="L24" s="321"/>
      <c r="M24" s="321"/>
      <c r="N24" s="321"/>
      <c r="O24" s="262"/>
      <c r="P24" s="321"/>
      <c r="Q24" s="321"/>
      <c r="R24" s="321"/>
      <c r="S24" s="321"/>
      <c r="T24" s="321"/>
      <c r="U24" s="321"/>
      <c r="V24" s="321"/>
      <c r="W24" s="321"/>
      <c r="X24" s="262"/>
      <c r="Y24" s="262"/>
      <c r="Z24" s="262"/>
      <c r="AA24" s="177"/>
      <c r="AB24" s="177"/>
      <c r="AC24" s="177"/>
      <c r="AD24" s="260"/>
      <c r="AE24" s="260"/>
      <c r="AF24" s="262"/>
      <c r="AG24" s="262"/>
      <c r="AH24" s="262"/>
      <c r="AI24" s="262"/>
      <c r="AJ24" s="262"/>
      <c r="AK24" s="321"/>
      <c r="AL24" s="262"/>
      <c r="AM24" s="262"/>
      <c r="AN24" s="262"/>
      <c r="AO24" s="321"/>
      <c r="AP24" s="262"/>
      <c r="AQ24" s="262"/>
      <c r="AR24" s="262"/>
      <c r="AS24" s="262"/>
      <c r="AT24" s="262"/>
      <c r="AU24" s="262"/>
      <c r="AV24" s="262"/>
      <c r="AW24" s="262"/>
      <c r="AX24" s="321"/>
      <c r="AY24" s="262"/>
      <c r="AZ24" s="262"/>
      <c r="BA24" s="262"/>
      <c r="BB24" s="321"/>
      <c r="BC24" s="262"/>
    </row>
    <row r="25" customFormat="false" ht="15" hidden="false" customHeight="true" outlineLevel="0" collapsed="false">
      <c r="A25" s="249"/>
      <c r="B25" s="249"/>
      <c r="C25" s="249"/>
      <c r="D25" s="262"/>
      <c r="E25" s="262"/>
      <c r="F25" s="262"/>
      <c r="G25" s="262"/>
      <c r="H25" s="262"/>
      <c r="I25" s="262"/>
      <c r="J25" s="262"/>
      <c r="K25" s="262"/>
      <c r="L25" s="262"/>
      <c r="M25" s="262"/>
      <c r="N25" s="262"/>
      <c r="O25" s="262"/>
      <c r="P25" s="262"/>
      <c r="Q25" s="262"/>
      <c r="R25" s="262"/>
      <c r="S25" s="262"/>
      <c r="T25" s="262"/>
      <c r="U25" s="262"/>
      <c r="V25" s="262"/>
      <c r="W25" s="262"/>
      <c r="X25" s="262"/>
      <c r="Y25" s="262"/>
      <c r="Z25" s="177"/>
      <c r="AA25" s="177"/>
      <c r="AB25" s="177"/>
      <c r="AC25" s="177"/>
      <c r="AD25" s="177"/>
      <c r="AE25" s="177"/>
      <c r="AF25" s="262"/>
      <c r="AG25" s="262"/>
      <c r="AH25" s="262"/>
      <c r="AI25" s="262"/>
      <c r="AJ25" s="262"/>
      <c r="AK25" s="262"/>
      <c r="AL25" s="262"/>
      <c r="AM25" s="262"/>
      <c r="AN25" s="262"/>
      <c r="AO25" s="262"/>
      <c r="AP25" s="262"/>
      <c r="AQ25" s="262"/>
      <c r="AR25" s="262"/>
      <c r="AS25" s="262"/>
      <c r="AT25" s="262"/>
      <c r="AU25" s="262"/>
      <c r="AV25" s="262"/>
      <c r="AW25" s="262"/>
      <c r="AX25" s="262"/>
      <c r="AY25" s="262"/>
      <c r="AZ25" s="262"/>
      <c r="BA25" s="262"/>
      <c r="BB25" s="262"/>
      <c r="BC25" s="262"/>
    </row>
    <row r="26" customFormat="false" ht="33" hidden="false" customHeight="true" outlineLevel="0" collapsed="false">
      <c r="A26" s="263" t="s">
        <v>79</v>
      </c>
      <c r="B26" s="264"/>
      <c r="C26" s="265" t="s">
        <v>121</v>
      </c>
      <c r="D26" s="266"/>
      <c r="E26" s="265"/>
      <c r="F26" s="265"/>
      <c r="G26" s="265"/>
      <c r="H26" s="266"/>
      <c r="I26" s="266"/>
      <c r="J26" s="266"/>
      <c r="K26" s="266"/>
      <c r="L26" s="266"/>
      <c r="M26" s="266"/>
      <c r="N26" s="266"/>
      <c r="O26" s="266"/>
      <c r="P26" s="266"/>
      <c r="Q26" s="266"/>
      <c r="R26" s="266"/>
      <c r="S26" s="266"/>
      <c r="T26" s="266"/>
      <c r="U26" s="266"/>
      <c r="V26" s="266"/>
      <c r="W26" s="266"/>
      <c r="X26" s="266"/>
      <c r="Y26" s="267"/>
      <c r="Z26" s="177"/>
      <c r="AA26" s="177"/>
      <c r="AB26" s="177"/>
      <c r="AC26" s="268" t="s">
        <v>156</v>
      </c>
      <c r="AD26" s="264"/>
      <c r="AE26" s="265" t="s">
        <v>121</v>
      </c>
      <c r="AF26" s="266"/>
      <c r="AG26" s="265"/>
      <c r="AH26" s="265"/>
      <c r="AI26" s="265"/>
      <c r="AJ26" s="266"/>
      <c r="AK26" s="266"/>
      <c r="AL26" s="266"/>
      <c r="AM26" s="266"/>
      <c r="AN26" s="266"/>
      <c r="AO26" s="266"/>
      <c r="AP26" s="266"/>
      <c r="AQ26" s="266"/>
      <c r="AR26" s="266"/>
      <c r="AS26" s="266"/>
      <c r="AT26" s="266"/>
      <c r="AU26" s="266"/>
      <c r="AV26" s="266"/>
      <c r="AW26" s="266"/>
      <c r="AX26" s="266"/>
      <c r="AY26" s="266"/>
      <c r="AZ26" s="266"/>
      <c r="BA26" s="267"/>
      <c r="BB26" s="322"/>
      <c r="BC26" s="322"/>
    </row>
    <row r="27" customFormat="false" ht="33" hidden="false" customHeight="true" outlineLevel="0" collapsed="false">
      <c r="A27" s="263"/>
      <c r="B27" s="270" t="s">
        <v>140</v>
      </c>
      <c r="C27" s="270"/>
      <c r="D27" s="270"/>
      <c r="E27" s="270"/>
      <c r="F27" s="270" t="s">
        <v>141</v>
      </c>
      <c r="G27" s="270"/>
      <c r="H27" s="270"/>
      <c r="I27" s="270"/>
      <c r="J27" s="270" t="s">
        <v>142</v>
      </c>
      <c r="K27" s="270"/>
      <c r="L27" s="270"/>
      <c r="M27" s="270"/>
      <c r="N27" s="270" t="s">
        <v>143</v>
      </c>
      <c r="O27" s="270"/>
      <c r="P27" s="270"/>
      <c r="Q27" s="270"/>
      <c r="R27" s="271" t="s">
        <v>144</v>
      </c>
      <c r="S27" s="271"/>
      <c r="T27" s="271"/>
      <c r="U27" s="271"/>
      <c r="V27" s="271"/>
      <c r="W27" s="271"/>
      <c r="X27" s="271"/>
      <c r="Y27" s="271"/>
      <c r="Z27" s="177"/>
      <c r="AA27" s="177"/>
      <c r="AB27" s="269"/>
      <c r="AC27" s="268"/>
      <c r="AD27" s="270" t="s">
        <v>140</v>
      </c>
      <c r="AE27" s="270"/>
      <c r="AF27" s="270"/>
      <c r="AG27" s="270"/>
      <c r="AH27" s="270" t="s">
        <v>141</v>
      </c>
      <c r="AI27" s="270"/>
      <c r="AJ27" s="270"/>
      <c r="AK27" s="270"/>
      <c r="AL27" s="270" t="s">
        <v>142</v>
      </c>
      <c r="AM27" s="270"/>
      <c r="AN27" s="270"/>
      <c r="AO27" s="270"/>
      <c r="AP27" s="270" t="s">
        <v>143</v>
      </c>
      <c r="AQ27" s="270"/>
      <c r="AR27" s="270"/>
      <c r="AS27" s="270"/>
      <c r="AT27" s="271" t="s">
        <v>144</v>
      </c>
      <c r="AU27" s="271"/>
      <c r="AV27" s="271"/>
      <c r="AW27" s="271"/>
      <c r="AX27" s="271"/>
      <c r="AY27" s="271"/>
      <c r="AZ27" s="271"/>
      <c r="BA27" s="271"/>
      <c r="BB27" s="177"/>
      <c r="BC27" s="177"/>
    </row>
    <row r="28" customFormat="false" ht="33" hidden="false" customHeight="true" outlineLevel="0" collapsed="false">
      <c r="A28" s="263"/>
      <c r="B28" s="272" t="s">
        <v>7</v>
      </c>
      <c r="C28" s="272"/>
      <c r="D28" s="273" t="s">
        <v>9</v>
      </c>
      <c r="E28" s="273"/>
      <c r="F28" s="272" t="s">
        <v>7</v>
      </c>
      <c r="G28" s="272"/>
      <c r="H28" s="273" t="s">
        <v>9</v>
      </c>
      <c r="I28" s="273"/>
      <c r="J28" s="272" t="s">
        <v>7</v>
      </c>
      <c r="K28" s="272"/>
      <c r="L28" s="273" t="s">
        <v>9</v>
      </c>
      <c r="M28" s="273"/>
      <c r="N28" s="272" t="s">
        <v>7</v>
      </c>
      <c r="O28" s="272"/>
      <c r="P28" s="273" t="s">
        <v>9</v>
      </c>
      <c r="Q28" s="273"/>
      <c r="R28" s="274" t="s">
        <v>7</v>
      </c>
      <c r="S28" s="274"/>
      <c r="T28" s="274"/>
      <c r="U28" s="274"/>
      <c r="V28" s="275" t="s">
        <v>9</v>
      </c>
      <c r="W28" s="275"/>
      <c r="X28" s="275"/>
      <c r="Y28" s="275"/>
      <c r="Z28" s="177"/>
      <c r="AA28" s="177"/>
      <c r="AB28" s="177"/>
      <c r="AC28" s="268"/>
      <c r="AD28" s="272" t="s">
        <v>7</v>
      </c>
      <c r="AE28" s="272"/>
      <c r="AF28" s="273" t="s">
        <v>9</v>
      </c>
      <c r="AG28" s="273"/>
      <c r="AH28" s="272" t="s">
        <v>7</v>
      </c>
      <c r="AI28" s="272"/>
      <c r="AJ28" s="273" t="s">
        <v>9</v>
      </c>
      <c r="AK28" s="273"/>
      <c r="AL28" s="272" t="s">
        <v>7</v>
      </c>
      <c r="AM28" s="272"/>
      <c r="AN28" s="273" t="s">
        <v>9</v>
      </c>
      <c r="AO28" s="273"/>
      <c r="AP28" s="272" t="s">
        <v>7</v>
      </c>
      <c r="AQ28" s="272"/>
      <c r="AR28" s="273" t="s">
        <v>9</v>
      </c>
      <c r="AS28" s="273"/>
      <c r="AT28" s="274" t="s">
        <v>7</v>
      </c>
      <c r="AU28" s="274"/>
      <c r="AV28" s="274"/>
      <c r="AW28" s="274"/>
      <c r="AX28" s="275" t="s">
        <v>9</v>
      </c>
      <c r="AY28" s="275"/>
      <c r="AZ28" s="275"/>
      <c r="BA28" s="275"/>
      <c r="BB28" s="177"/>
      <c r="BC28" s="177"/>
    </row>
    <row r="29" customFormat="false" ht="33" hidden="false" customHeight="true" outlineLevel="0" collapsed="false">
      <c r="A29" s="263"/>
      <c r="B29" s="276" t="s">
        <v>145</v>
      </c>
      <c r="C29" s="276"/>
      <c r="D29" s="277" t="s">
        <v>146</v>
      </c>
      <c r="E29" s="277"/>
      <c r="F29" s="276" t="s">
        <v>146</v>
      </c>
      <c r="G29" s="276"/>
      <c r="H29" s="277" t="s">
        <v>147</v>
      </c>
      <c r="I29" s="277"/>
      <c r="J29" s="276" t="s">
        <v>147</v>
      </c>
      <c r="K29" s="276"/>
      <c r="L29" s="277" t="s">
        <v>148</v>
      </c>
      <c r="M29" s="277"/>
      <c r="N29" s="276" t="s">
        <v>148</v>
      </c>
      <c r="O29" s="276"/>
      <c r="P29" s="277" t="s">
        <v>149</v>
      </c>
      <c r="Q29" s="277"/>
      <c r="R29" s="278" t="s">
        <v>149</v>
      </c>
      <c r="S29" s="278"/>
      <c r="T29" s="279" t="s">
        <v>132</v>
      </c>
      <c r="U29" s="279"/>
      <c r="V29" s="278" t="s">
        <v>150</v>
      </c>
      <c r="W29" s="278"/>
      <c r="X29" s="280" t="s">
        <v>132</v>
      </c>
      <c r="Y29" s="280"/>
      <c r="Z29" s="177"/>
      <c r="AA29" s="177"/>
      <c r="AB29" s="177"/>
      <c r="AC29" s="268"/>
      <c r="AD29" s="276" t="s">
        <v>145</v>
      </c>
      <c r="AE29" s="276"/>
      <c r="AF29" s="277" t="s">
        <v>146</v>
      </c>
      <c r="AG29" s="277"/>
      <c r="AH29" s="276" t="s">
        <v>146</v>
      </c>
      <c r="AI29" s="276"/>
      <c r="AJ29" s="277" t="s">
        <v>147</v>
      </c>
      <c r="AK29" s="277"/>
      <c r="AL29" s="276" t="s">
        <v>147</v>
      </c>
      <c r="AM29" s="276"/>
      <c r="AN29" s="277" t="s">
        <v>148</v>
      </c>
      <c r="AO29" s="277"/>
      <c r="AP29" s="276" t="s">
        <v>148</v>
      </c>
      <c r="AQ29" s="276"/>
      <c r="AR29" s="277" t="s">
        <v>149</v>
      </c>
      <c r="AS29" s="277"/>
      <c r="AT29" s="278" t="s">
        <v>149</v>
      </c>
      <c r="AU29" s="278"/>
      <c r="AV29" s="279" t="s">
        <v>132</v>
      </c>
      <c r="AW29" s="279"/>
      <c r="AX29" s="278" t="s">
        <v>150</v>
      </c>
      <c r="AY29" s="278"/>
      <c r="AZ29" s="280" t="s">
        <v>132</v>
      </c>
      <c r="BA29" s="280"/>
      <c r="BB29" s="177"/>
      <c r="BC29" s="177"/>
    </row>
    <row r="30" s="214" customFormat="true" ht="43.5" hidden="false" customHeight="true" outlineLevel="0" collapsed="false">
      <c r="A30" s="281" t="s">
        <v>94</v>
      </c>
      <c r="B30" s="282" t="s">
        <v>69</v>
      </c>
      <c r="C30" s="283" t="n">
        <v>2.6</v>
      </c>
      <c r="D30" s="284" t="s">
        <v>69</v>
      </c>
      <c r="E30" s="283" t="n">
        <v>11</v>
      </c>
      <c r="F30" s="285" t="s">
        <v>69</v>
      </c>
      <c r="G30" s="283" t="n">
        <v>18.4</v>
      </c>
      <c r="H30" s="284" t="s">
        <v>69</v>
      </c>
      <c r="I30" s="286" t="n">
        <v>11.1</v>
      </c>
      <c r="J30" s="285" t="s">
        <v>69</v>
      </c>
      <c r="K30" s="283" t="n">
        <v>10.4</v>
      </c>
      <c r="L30" s="284" t="s">
        <v>69</v>
      </c>
      <c r="M30" s="287" t="n">
        <v>9.9</v>
      </c>
      <c r="N30" s="285" t="s">
        <v>69</v>
      </c>
      <c r="O30" s="283" t="n">
        <v>8.3</v>
      </c>
      <c r="P30" s="288" t="s">
        <v>69</v>
      </c>
      <c r="Q30" s="283" t="n">
        <v>-5.8</v>
      </c>
      <c r="R30" s="289" t="s">
        <v>78</v>
      </c>
      <c r="S30" s="283" t="n">
        <v>-4.1</v>
      </c>
      <c r="T30" s="290" t="s">
        <v>78</v>
      </c>
      <c r="U30" s="286" t="n">
        <v>-6.7</v>
      </c>
      <c r="V30" s="289" t="s">
        <v>78</v>
      </c>
      <c r="W30" s="283" t="n">
        <v>4.1</v>
      </c>
      <c r="X30" s="291" t="s">
        <v>78</v>
      </c>
      <c r="Y30" s="292" t="n">
        <v>-6.9</v>
      </c>
      <c r="Z30" s="293"/>
      <c r="AA30" s="293"/>
      <c r="AB30" s="293"/>
      <c r="AC30" s="281" t="s">
        <v>94</v>
      </c>
      <c r="AD30" s="282" t="s">
        <v>69</v>
      </c>
      <c r="AE30" s="283" t="n">
        <v>4.6</v>
      </c>
      <c r="AF30" s="284" t="s">
        <v>69</v>
      </c>
      <c r="AG30" s="283" t="n">
        <v>3.1</v>
      </c>
      <c r="AH30" s="285" t="s">
        <v>69</v>
      </c>
      <c r="AI30" s="283" t="n">
        <v>11.8</v>
      </c>
      <c r="AJ30" s="284" t="s">
        <v>69</v>
      </c>
      <c r="AK30" s="286" t="n">
        <v>3.6</v>
      </c>
      <c r="AL30" s="285" t="s">
        <v>69</v>
      </c>
      <c r="AM30" s="283" t="n">
        <v>15.5</v>
      </c>
      <c r="AN30" s="284" t="s">
        <v>69</v>
      </c>
      <c r="AO30" s="287" t="n">
        <v>11.4</v>
      </c>
      <c r="AP30" s="285" t="s">
        <v>69</v>
      </c>
      <c r="AQ30" s="283" t="n">
        <v>17</v>
      </c>
      <c r="AR30" s="288" t="s">
        <v>69</v>
      </c>
      <c r="AS30" s="283" t="n">
        <v>3.1</v>
      </c>
      <c r="AT30" s="289" t="s">
        <v>78</v>
      </c>
      <c r="AU30" s="283" t="n">
        <v>5.6</v>
      </c>
      <c r="AV30" s="290" t="s">
        <v>78</v>
      </c>
      <c r="AW30" s="286" t="n">
        <v>1</v>
      </c>
      <c r="AX30" s="289" t="s">
        <v>78</v>
      </c>
      <c r="AY30" s="283" t="n">
        <v>6.7</v>
      </c>
      <c r="AZ30" s="291" t="s">
        <v>78</v>
      </c>
      <c r="BA30" s="292" t="n">
        <v>3.6</v>
      </c>
      <c r="BB30" s="293"/>
      <c r="BC30" s="293"/>
    </row>
    <row r="31" s="214" customFormat="true" ht="43.5" hidden="false" customHeight="true" outlineLevel="0" collapsed="false">
      <c r="A31" s="294" t="s">
        <v>95</v>
      </c>
      <c r="B31" s="295" t="s">
        <v>69</v>
      </c>
      <c r="C31" s="296" t="n">
        <v>14.3</v>
      </c>
      <c r="D31" s="297" t="s">
        <v>69</v>
      </c>
      <c r="E31" s="296" t="n">
        <v>28.6</v>
      </c>
      <c r="F31" s="298" t="s">
        <v>69</v>
      </c>
      <c r="G31" s="296" t="n">
        <v>37.5</v>
      </c>
      <c r="H31" s="297" t="s">
        <v>69</v>
      </c>
      <c r="I31" s="299" t="n">
        <v>50</v>
      </c>
      <c r="J31" s="298" t="s">
        <v>69</v>
      </c>
      <c r="K31" s="296" t="n">
        <v>33.3</v>
      </c>
      <c r="L31" s="297" t="s">
        <v>69</v>
      </c>
      <c r="M31" s="300" t="n">
        <v>55.6</v>
      </c>
      <c r="N31" s="298" t="s">
        <v>69</v>
      </c>
      <c r="O31" s="296" t="n">
        <v>25</v>
      </c>
      <c r="P31" s="301" t="s">
        <v>69</v>
      </c>
      <c r="Q31" s="296" t="n">
        <v>25</v>
      </c>
      <c r="R31" s="302" t="s">
        <v>78</v>
      </c>
      <c r="S31" s="296" t="n">
        <v>22.2</v>
      </c>
      <c r="T31" s="303" t="s">
        <v>78</v>
      </c>
      <c r="U31" s="299" t="n">
        <v>7.9</v>
      </c>
      <c r="V31" s="302" t="s">
        <v>78</v>
      </c>
      <c r="W31" s="296" t="n">
        <v>33.3</v>
      </c>
      <c r="X31" s="304" t="s">
        <v>78</v>
      </c>
      <c r="Y31" s="305" t="n">
        <v>4.7</v>
      </c>
      <c r="Z31" s="293"/>
      <c r="AA31" s="293"/>
      <c r="AB31" s="293"/>
      <c r="AC31" s="294" t="s">
        <v>95</v>
      </c>
      <c r="AD31" s="295" t="s">
        <v>69</v>
      </c>
      <c r="AE31" s="296" t="n">
        <v>28.6</v>
      </c>
      <c r="AF31" s="297" t="s">
        <v>69</v>
      </c>
      <c r="AG31" s="296" t="n">
        <v>42.9</v>
      </c>
      <c r="AH31" s="298" t="s">
        <v>69</v>
      </c>
      <c r="AI31" s="296" t="n">
        <v>60</v>
      </c>
      <c r="AJ31" s="297" t="s">
        <v>69</v>
      </c>
      <c r="AK31" s="299" t="n">
        <v>40</v>
      </c>
      <c r="AL31" s="298" t="s">
        <v>69</v>
      </c>
      <c r="AM31" s="296" t="n">
        <v>57.1</v>
      </c>
      <c r="AN31" s="297" t="s">
        <v>69</v>
      </c>
      <c r="AO31" s="300" t="n">
        <v>28.6</v>
      </c>
      <c r="AP31" s="298" t="s">
        <v>69</v>
      </c>
      <c r="AQ31" s="296" t="n">
        <v>28.6</v>
      </c>
      <c r="AR31" s="301" t="s">
        <v>69</v>
      </c>
      <c r="AS31" s="296" t="n">
        <v>28.6</v>
      </c>
      <c r="AT31" s="302" t="s">
        <v>78</v>
      </c>
      <c r="AU31" s="296" t="n">
        <v>12.5</v>
      </c>
      <c r="AV31" s="303" t="s">
        <v>78</v>
      </c>
      <c r="AW31" s="299" t="n">
        <v>-16.1</v>
      </c>
      <c r="AX31" s="302" t="s">
        <v>78</v>
      </c>
      <c r="AY31" s="296" t="n">
        <v>25</v>
      </c>
      <c r="AZ31" s="304" t="s">
        <v>78</v>
      </c>
      <c r="BA31" s="305" t="n">
        <v>-17.9</v>
      </c>
      <c r="BB31" s="293"/>
      <c r="BC31" s="293"/>
    </row>
    <row r="32" s="214" customFormat="true" ht="43.5" hidden="false" customHeight="true" outlineLevel="0" collapsed="false">
      <c r="A32" s="306" t="s">
        <v>151</v>
      </c>
      <c r="B32" s="307" t="s">
        <v>69</v>
      </c>
      <c r="C32" s="296" t="n">
        <v>0</v>
      </c>
      <c r="D32" s="297" t="s">
        <v>69</v>
      </c>
      <c r="E32" s="296" t="n">
        <v>0</v>
      </c>
      <c r="F32" s="298" t="s">
        <v>69</v>
      </c>
      <c r="G32" s="296" t="n">
        <v>0</v>
      </c>
      <c r="H32" s="297" t="s">
        <v>69</v>
      </c>
      <c r="I32" s="299" t="n">
        <v>0</v>
      </c>
      <c r="J32" s="298" t="s">
        <v>69</v>
      </c>
      <c r="K32" s="296" t="n">
        <v>33.3</v>
      </c>
      <c r="L32" s="297" t="s">
        <v>69</v>
      </c>
      <c r="M32" s="300" t="n">
        <v>33.3</v>
      </c>
      <c r="N32" s="298" t="s">
        <v>69</v>
      </c>
      <c r="O32" s="296" t="n">
        <v>-16.7</v>
      </c>
      <c r="P32" s="301" t="s">
        <v>69</v>
      </c>
      <c r="Q32" s="296" t="n">
        <v>-16.7</v>
      </c>
      <c r="R32" s="302" t="s">
        <v>78</v>
      </c>
      <c r="S32" s="296" t="n">
        <v>0</v>
      </c>
      <c r="T32" s="303" t="s">
        <v>78</v>
      </c>
      <c r="U32" s="299" t="n">
        <v>0</v>
      </c>
      <c r="V32" s="302" t="s">
        <v>78</v>
      </c>
      <c r="W32" s="296" t="n">
        <v>0</v>
      </c>
      <c r="X32" s="304" t="s">
        <v>78</v>
      </c>
      <c r="Y32" s="305" t="n">
        <v>0</v>
      </c>
      <c r="Z32" s="293"/>
      <c r="AA32" s="293"/>
      <c r="AB32" s="293"/>
      <c r="AC32" s="306" t="s">
        <v>151</v>
      </c>
      <c r="AD32" s="307" t="s">
        <v>69</v>
      </c>
      <c r="AE32" s="296" t="n">
        <v>0</v>
      </c>
      <c r="AF32" s="297" t="s">
        <v>69</v>
      </c>
      <c r="AG32" s="296" t="n">
        <v>-100</v>
      </c>
      <c r="AH32" s="298" t="s">
        <v>69</v>
      </c>
      <c r="AI32" s="296" t="n">
        <v>0</v>
      </c>
      <c r="AJ32" s="297" t="s">
        <v>69</v>
      </c>
      <c r="AK32" s="299" t="n">
        <v>0</v>
      </c>
      <c r="AL32" s="298" t="s">
        <v>69</v>
      </c>
      <c r="AM32" s="296" t="n">
        <v>0</v>
      </c>
      <c r="AN32" s="297" t="s">
        <v>69</v>
      </c>
      <c r="AO32" s="300" t="n">
        <v>0</v>
      </c>
      <c r="AP32" s="298" t="s">
        <v>69</v>
      </c>
      <c r="AQ32" s="296" t="n">
        <v>0</v>
      </c>
      <c r="AR32" s="301" t="s">
        <v>69</v>
      </c>
      <c r="AS32" s="296" t="n">
        <v>0</v>
      </c>
      <c r="AT32" s="302" t="s">
        <v>78</v>
      </c>
      <c r="AU32" s="296" t="n">
        <v>0</v>
      </c>
      <c r="AV32" s="303" t="s">
        <v>78</v>
      </c>
      <c r="AW32" s="299" t="n">
        <v>0</v>
      </c>
      <c r="AX32" s="302" t="s">
        <v>78</v>
      </c>
      <c r="AY32" s="296" t="n">
        <v>0</v>
      </c>
      <c r="AZ32" s="304" t="s">
        <v>78</v>
      </c>
      <c r="BA32" s="305" t="n">
        <v>100</v>
      </c>
      <c r="BB32" s="293"/>
      <c r="BC32" s="293"/>
    </row>
    <row r="33" s="214" customFormat="true" ht="43.5" hidden="false" customHeight="true" outlineLevel="0" collapsed="false">
      <c r="A33" s="294" t="s">
        <v>152</v>
      </c>
      <c r="B33" s="295" t="s">
        <v>69</v>
      </c>
      <c r="C33" s="296" t="n">
        <v>0</v>
      </c>
      <c r="D33" s="297" t="s">
        <v>69</v>
      </c>
      <c r="E33" s="296" t="n">
        <v>100</v>
      </c>
      <c r="F33" s="298" t="s">
        <v>69</v>
      </c>
      <c r="G33" s="296" t="n">
        <v>100</v>
      </c>
      <c r="H33" s="297" t="s">
        <v>69</v>
      </c>
      <c r="I33" s="299" t="n">
        <v>100</v>
      </c>
      <c r="J33" s="298" t="s">
        <v>69</v>
      </c>
      <c r="K33" s="296" t="n">
        <v>100</v>
      </c>
      <c r="L33" s="297" t="s">
        <v>69</v>
      </c>
      <c r="M33" s="300" t="n">
        <v>100</v>
      </c>
      <c r="N33" s="298" t="s">
        <v>69</v>
      </c>
      <c r="O33" s="296" t="n">
        <v>100</v>
      </c>
      <c r="P33" s="301" t="s">
        <v>69</v>
      </c>
      <c r="Q33" s="296" t="n">
        <v>100</v>
      </c>
      <c r="R33" s="302" t="s">
        <v>78</v>
      </c>
      <c r="S33" s="296" t="n">
        <v>100</v>
      </c>
      <c r="T33" s="303" t="s">
        <v>78</v>
      </c>
      <c r="U33" s="299" t="n">
        <v>100</v>
      </c>
      <c r="V33" s="302" t="s">
        <v>78</v>
      </c>
      <c r="W33" s="296" t="n">
        <v>100</v>
      </c>
      <c r="X33" s="304" t="s">
        <v>78</v>
      </c>
      <c r="Y33" s="305" t="n">
        <v>0</v>
      </c>
      <c r="Z33" s="293"/>
      <c r="AA33" s="293"/>
      <c r="AB33" s="293"/>
      <c r="AC33" s="294" t="s">
        <v>152</v>
      </c>
      <c r="AD33" s="295" t="s">
        <v>69</v>
      </c>
      <c r="AE33" s="296" t="n">
        <v>0</v>
      </c>
      <c r="AF33" s="297" t="s">
        <v>69</v>
      </c>
      <c r="AG33" s="296" t="n">
        <v>0</v>
      </c>
      <c r="AH33" s="298" t="s">
        <v>69</v>
      </c>
      <c r="AI33" s="296" t="n">
        <v>0</v>
      </c>
      <c r="AJ33" s="297" t="s">
        <v>69</v>
      </c>
      <c r="AK33" s="299" t="n">
        <v>0</v>
      </c>
      <c r="AL33" s="298" t="s">
        <v>69</v>
      </c>
      <c r="AM33" s="296" t="n">
        <v>0</v>
      </c>
      <c r="AN33" s="297" t="s">
        <v>69</v>
      </c>
      <c r="AO33" s="300" t="n">
        <v>0</v>
      </c>
      <c r="AP33" s="298" t="s">
        <v>69</v>
      </c>
      <c r="AQ33" s="296" t="n">
        <v>0</v>
      </c>
      <c r="AR33" s="301" t="s">
        <v>69</v>
      </c>
      <c r="AS33" s="296" t="n">
        <v>0</v>
      </c>
      <c r="AT33" s="302" t="s">
        <v>78</v>
      </c>
      <c r="AU33" s="296" t="n">
        <v>0</v>
      </c>
      <c r="AV33" s="303" t="s">
        <v>78</v>
      </c>
      <c r="AW33" s="299" t="n">
        <v>0</v>
      </c>
      <c r="AX33" s="302" t="s">
        <v>78</v>
      </c>
      <c r="AY33" s="296" t="n">
        <v>0</v>
      </c>
      <c r="AZ33" s="304" t="s">
        <v>78</v>
      </c>
      <c r="BA33" s="305" t="n">
        <v>0</v>
      </c>
      <c r="BB33" s="293"/>
      <c r="BC33" s="293"/>
    </row>
    <row r="34" s="214" customFormat="true" ht="43.5" hidden="false" customHeight="true" outlineLevel="0" collapsed="false">
      <c r="A34" s="306" t="s">
        <v>153</v>
      </c>
      <c r="B34" s="307" t="s">
        <v>69</v>
      </c>
      <c r="C34" s="296" t="n">
        <v>-2.6</v>
      </c>
      <c r="D34" s="297" t="s">
        <v>69</v>
      </c>
      <c r="E34" s="296" t="n">
        <v>15.3</v>
      </c>
      <c r="F34" s="298" t="s">
        <v>69</v>
      </c>
      <c r="G34" s="296" t="n">
        <v>12.5</v>
      </c>
      <c r="H34" s="297" t="s">
        <v>69</v>
      </c>
      <c r="I34" s="299" t="n">
        <v>12.5</v>
      </c>
      <c r="J34" s="298" t="s">
        <v>69</v>
      </c>
      <c r="K34" s="296" t="n">
        <v>10</v>
      </c>
      <c r="L34" s="297" t="s">
        <v>69</v>
      </c>
      <c r="M34" s="300" t="n">
        <v>15</v>
      </c>
      <c r="N34" s="298" t="s">
        <v>69</v>
      </c>
      <c r="O34" s="296" t="n">
        <v>5</v>
      </c>
      <c r="P34" s="301" t="s">
        <v>69</v>
      </c>
      <c r="Q34" s="296" t="n">
        <v>-7.5</v>
      </c>
      <c r="R34" s="302" t="s">
        <v>78</v>
      </c>
      <c r="S34" s="296" t="n">
        <v>0</v>
      </c>
      <c r="T34" s="303" t="s">
        <v>78</v>
      </c>
      <c r="U34" s="299" t="n">
        <v>2.6</v>
      </c>
      <c r="V34" s="302" t="s">
        <v>78</v>
      </c>
      <c r="W34" s="296" t="n">
        <v>15</v>
      </c>
      <c r="X34" s="304" t="s">
        <v>78</v>
      </c>
      <c r="Y34" s="305" t="n">
        <v>-0.3</v>
      </c>
      <c r="Z34" s="293"/>
      <c r="AA34" s="293"/>
      <c r="AB34" s="293"/>
      <c r="AC34" s="306" t="s">
        <v>153</v>
      </c>
      <c r="AD34" s="307" t="s">
        <v>69</v>
      </c>
      <c r="AE34" s="296" t="n">
        <v>12.2</v>
      </c>
      <c r="AF34" s="297" t="s">
        <v>69</v>
      </c>
      <c r="AG34" s="296" t="n">
        <v>4.9</v>
      </c>
      <c r="AH34" s="298" t="s">
        <v>69</v>
      </c>
      <c r="AI34" s="296" t="n">
        <v>17.5</v>
      </c>
      <c r="AJ34" s="297" t="s">
        <v>69</v>
      </c>
      <c r="AK34" s="299" t="n">
        <v>2.5</v>
      </c>
      <c r="AL34" s="298" t="s">
        <v>69</v>
      </c>
      <c r="AM34" s="296" t="n">
        <v>9.8</v>
      </c>
      <c r="AN34" s="297" t="s">
        <v>69</v>
      </c>
      <c r="AO34" s="300" t="n">
        <v>2.4</v>
      </c>
      <c r="AP34" s="298" t="s">
        <v>69</v>
      </c>
      <c r="AQ34" s="296" t="n">
        <v>10.3</v>
      </c>
      <c r="AR34" s="301" t="s">
        <v>69</v>
      </c>
      <c r="AS34" s="296" t="n">
        <v>5.2</v>
      </c>
      <c r="AT34" s="302" t="s">
        <v>78</v>
      </c>
      <c r="AU34" s="296" t="n">
        <v>2.5</v>
      </c>
      <c r="AV34" s="303" t="s">
        <v>78</v>
      </c>
      <c r="AW34" s="299" t="n">
        <v>-9.7</v>
      </c>
      <c r="AX34" s="302" t="s">
        <v>78</v>
      </c>
      <c r="AY34" s="296" t="n">
        <v>5</v>
      </c>
      <c r="AZ34" s="304" t="s">
        <v>78</v>
      </c>
      <c r="BA34" s="305" t="n">
        <v>0.1</v>
      </c>
      <c r="BB34" s="293"/>
      <c r="BC34" s="293"/>
    </row>
    <row r="35" s="214" customFormat="true" ht="43.5" hidden="false" customHeight="true" outlineLevel="0" collapsed="false">
      <c r="A35" s="306" t="s">
        <v>99</v>
      </c>
      <c r="B35" s="307" t="s">
        <v>69</v>
      </c>
      <c r="C35" s="296" t="n">
        <v>0</v>
      </c>
      <c r="D35" s="297" t="s">
        <v>69</v>
      </c>
      <c r="E35" s="296" t="n">
        <v>0</v>
      </c>
      <c r="F35" s="298" t="s">
        <v>69</v>
      </c>
      <c r="G35" s="296" t="n">
        <v>33.3</v>
      </c>
      <c r="H35" s="297" t="s">
        <v>69</v>
      </c>
      <c r="I35" s="299" t="n">
        <v>0</v>
      </c>
      <c r="J35" s="298" t="s">
        <v>69</v>
      </c>
      <c r="K35" s="296" t="n">
        <v>0</v>
      </c>
      <c r="L35" s="297" t="s">
        <v>69</v>
      </c>
      <c r="M35" s="300" t="n">
        <v>-9.1</v>
      </c>
      <c r="N35" s="298" t="s">
        <v>69</v>
      </c>
      <c r="O35" s="296" t="n">
        <v>16.7</v>
      </c>
      <c r="P35" s="301" t="s">
        <v>69</v>
      </c>
      <c r="Q35" s="296" t="n">
        <v>-16.6</v>
      </c>
      <c r="R35" s="302" t="s">
        <v>78</v>
      </c>
      <c r="S35" s="296" t="n">
        <v>-9.1</v>
      </c>
      <c r="T35" s="303" t="s">
        <v>78</v>
      </c>
      <c r="U35" s="299" t="n">
        <v>-9.1</v>
      </c>
      <c r="V35" s="302" t="s">
        <v>78</v>
      </c>
      <c r="W35" s="296" t="n">
        <v>-9.1</v>
      </c>
      <c r="X35" s="304" t="s">
        <v>78</v>
      </c>
      <c r="Y35" s="305" t="n">
        <v>-9.1</v>
      </c>
      <c r="Z35" s="293"/>
      <c r="AA35" s="293"/>
      <c r="AB35" s="293"/>
      <c r="AC35" s="306" t="s">
        <v>99</v>
      </c>
      <c r="AD35" s="307" t="s">
        <v>69</v>
      </c>
      <c r="AE35" s="296" t="n">
        <v>-8.3</v>
      </c>
      <c r="AF35" s="297" t="s">
        <v>69</v>
      </c>
      <c r="AG35" s="296" t="n">
        <v>-8.3</v>
      </c>
      <c r="AH35" s="298" t="s">
        <v>69</v>
      </c>
      <c r="AI35" s="296" t="n">
        <v>10</v>
      </c>
      <c r="AJ35" s="297" t="s">
        <v>69</v>
      </c>
      <c r="AK35" s="299" t="n">
        <v>0</v>
      </c>
      <c r="AL35" s="298" t="s">
        <v>69</v>
      </c>
      <c r="AM35" s="296" t="n">
        <v>7.1</v>
      </c>
      <c r="AN35" s="297" t="s">
        <v>69</v>
      </c>
      <c r="AO35" s="300" t="n">
        <v>0</v>
      </c>
      <c r="AP35" s="298" t="s">
        <v>69</v>
      </c>
      <c r="AQ35" s="296" t="n">
        <v>0</v>
      </c>
      <c r="AR35" s="301" t="s">
        <v>69</v>
      </c>
      <c r="AS35" s="296" t="n">
        <v>-20</v>
      </c>
      <c r="AT35" s="302" t="s">
        <v>78</v>
      </c>
      <c r="AU35" s="296" t="n">
        <v>0</v>
      </c>
      <c r="AV35" s="303" t="s">
        <v>78</v>
      </c>
      <c r="AW35" s="299" t="n">
        <v>8.3</v>
      </c>
      <c r="AX35" s="302" t="s">
        <v>78</v>
      </c>
      <c r="AY35" s="296" t="n">
        <v>0</v>
      </c>
      <c r="AZ35" s="304" t="s">
        <v>78</v>
      </c>
      <c r="BA35" s="305" t="n">
        <v>8.3</v>
      </c>
      <c r="BB35" s="293"/>
      <c r="BC35" s="293"/>
    </row>
    <row r="36" s="214" customFormat="true" ht="43.5" hidden="false" customHeight="true" outlineLevel="0" collapsed="false">
      <c r="A36" s="306" t="s">
        <v>154</v>
      </c>
      <c r="B36" s="307" t="s">
        <v>69</v>
      </c>
      <c r="C36" s="296" t="n">
        <v>-16.6</v>
      </c>
      <c r="D36" s="297" t="s">
        <v>69</v>
      </c>
      <c r="E36" s="296" t="n">
        <v>16.7</v>
      </c>
      <c r="F36" s="298" t="s">
        <v>69</v>
      </c>
      <c r="G36" s="296" t="n">
        <v>33.3</v>
      </c>
      <c r="H36" s="297" t="s">
        <v>69</v>
      </c>
      <c r="I36" s="299" t="n">
        <v>16.7</v>
      </c>
      <c r="J36" s="298" t="s">
        <v>69</v>
      </c>
      <c r="K36" s="296" t="n">
        <v>50</v>
      </c>
      <c r="L36" s="297" t="s">
        <v>69</v>
      </c>
      <c r="M36" s="300" t="n">
        <v>0</v>
      </c>
      <c r="N36" s="298" t="s">
        <v>69</v>
      </c>
      <c r="O36" s="296" t="n">
        <v>16.6</v>
      </c>
      <c r="P36" s="301" t="s">
        <v>69</v>
      </c>
      <c r="Q36" s="296" t="n">
        <v>16.7</v>
      </c>
      <c r="R36" s="302" t="s">
        <v>78</v>
      </c>
      <c r="S36" s="296" t="n">
        <v>16.6</v>
      </c>
      <c r="T36" s="303" t="s">
        <v>78</v>
      </c>
      <c r="U36" s="299" t="n">
        <v>33.2</v>
      </c>
      <c r="V36" s="302" t="s">
        <v>78</v>
      </c>
      <c r="W36" s="296" t="n">
        <v>33.3</v>
      </c>
      <c r="X36" s="304" t="s">
        <v>78</v>
      </c>
      <c r="Y36" s="305" t="n">
        <v>16.6</v>
      </c>
      <c r="Z36" s="293"/>
      <c r="AA36" s="293"/>
      <c r="AB36" s="293"/>
      <c r="AC36" s="306" t="s">
        <v>154</v>
      </c>
      <c r="AD36" s="307" t="s">
        <v>69</v>
      </c>
      <c r="AE36" s="296" t="n">
        <v>20</v>
      </c>
      <c r="AF36" s="297" t="s">
        <v>69</v>
      </c>
      <c r="AG36" s="296" t="n">
        <v>20</v>
      </c>
      <c r="AH36" s="298" t="s">
        <v>69</v>
      </c>
      <c r="AI36" s="296" t="n">
        <v>-40</v>
      </c>
      <c r="AJ36" s="297" t="s">
        <v>69</v>
      </c>
      <c r="AK36" s="299" t="n">
        <v>0</v>
      </c>
      <c r="AL36" s="298" t="s">
        <v>69</v>
      </c>
      <c r="AM36" s="296" t="n">
        <v>60</v>
      </c>
      <c r="AN36" s="297" t="s">
        <v>69</v>
      </c>
      <c r="AO36" s="300" t="n">
        <v>20</v>
      </c>
      <c r="AP36" s="298" t="s">
        <v>69</v>
      </c>
      <c r="AQ36" s="296" t="n">
        <v>60</v>
      </c>
      <c r="AR36" s="301" t="s">
        <v>69</v>
      </c>
      <c r="AS36" s="296" t="n">
        <v>20</v>
      </c>
      <c r="AT36" s="302" t="s">
        <v>78</v>
      </c>
      <c r="AU36" s="296" t="n">
        <v>0</v>
      </c>
      <c r="AV36" s="303" t="s">
        <v>78</v>
      </c>
      <c r="AW36" s="299" t="n">
        <v>-20</v>
      </c>
      <c r="AX36" s="302" t="s">
        <v>78</v>
      </c>
      <c r="AY36" s="296" t="n">
        <v>0</v>
      </c>
      <c r="AZ36" s="304" t="s">
        <v>78</v>
      </c>
      <c r="BA36" s="305" t="n">
        <v>-20</v>
      </c>
      <c r="BB36" s="293"/>
      <c r="BC36" s="293"/>
    </row>
    <row r="37" s="214" customFormat="true" ht="43.5" hidden="false" customHeight="true" outlineLevel="0" collapsed="false">
      <c r="A37" s="306" t="s">
        <v>101</v>
      </c>
      <c r="B37" s="307" t="s">
        <v>69</v>
      </c>
      <c r="C37" s="296" t="n">
        <v>14.3</v>
      </c>
      <c r="D37" s="297" t="s">
        <v>69</v>
      </c>
      <c r="E37" s="296" t="n">
        <v>14.3</v>
      </c>
      <c r="F37" s="298" t="s">
        <v>69</v>
      </c>
      <c r="G37" s="296" t="n">
        <v>14.3</v>
      </c>
      <c r="H37" s="297" t="s">
        <v>69</v>
      </c>
      <c r="I37" s="299" t="n">
        <v>0</v>
      </c>
      <c r="J37" s="298" t="s">
        <v>69</v>
      </c>
      <c r="K37" s="296" t="n">
        <v>20</v>
      </c>
      <c r="L37" s="297" t="s">
        <v>69</v>
      </c>
      <c r="M37" s="300" t="n">
        <v>0</v>
      </c>
      <c r="N37" s="298" t="s">
        <v>69</v>
      </c>
      <c r="O37" s="296" t="n">
        <v>25</v>
      </c>
      <c r="P37" s="301" t="s">
        <v>69</v>
      </c>
      <c r="Q37" s="296" t="n">
        <v>12.5</v>
      </c>
      <c r="R37" s="302" t="s">
        <v>78</v>
      </c>
      <c r="S37" s="296" t="n">
        <v>25</v>
      </c>
      <c r="T37" s="303" t="s">
        <v>78</v>
      </c>
      <c r="U37" s="299" t="n">
        <v>10.7</v>
      </c>
      <c r="V37" s="302" t="s">
        <v>78</v>
      </c>
      <c r="W37" s="296" t="n">
        <v>0</v>
      </c>
      <c r="X37" s="304" t="s">
        <v>78</v>
      </c>
      <c r="Y37" s="305" t="n">
        <v>-14.3</v>
      </c>
      <c r="Z37" s="293"/>
      <c r="AA37" s="293"/>
      <c r="AB37" s="293"/>
      <c r="AC37" s="306" t="s">
        <v>101</v>
      </c>
      <c r="AD37" s="307" t="s">
        <v>69</v>
      </c>
      <c r="AE37" s="296" t="n">
        <v>-14.3</v>
      </c>
      <c r="AF37" s="297" t="s">
        <v>69</v>
      </c>
      <c r="AG37" s="296" t="n">
        <v>28.6</v>
      </c>
      <c r="AH37" s="298" t="s">
        <v>69</v>
      </c>
      <c r="AI37" s="296" t="n">
        <v>14.3</v>
      </c>
      <c r="AJ37" s="297" t="s">
        <v>69</v>
      </c>
      <c r="AK37" s="299" t="n">
        <v>0</v>
      </c>
      <c r="AL37" s="298" t="s">
        <v>69</v>
      </c>
      <c r="AM37" s="296" t="n">
        <v>40</v>
      </c>
      <c r="AN37" s="297" t="s">
        <v>69</v>
      </c>
      <c r="AO37" s="300" t="n">
        <v>20</v>
      </c>
      <c r="AP37" s="298" t="s">
        <v>69</v>
      </c>
      <c r="AQ37" s="296" t="n">
        <v>0</v>
      </c>
      <c r="AR37" s="301" t="s">
        <v>69</v>
      </c>
      <c r="AS37" s="296" t="n">
        <v>25</v>
      </c>
      <c r="AT37" s="302" t="s">
        <v>78</v>
      </c>
      <c r="AU37" s="296" t="n">
        <v>0</v>
      </c>
      <c r="AV37" s="303" t="s">
        <v>78</v>
      </c>
      <c r="AW37" s="299" t="n">
        <v>14.3</v>
      </c>
      <c r="AX37" s="302" t="s">
        <v>78</v>
      </c>
      <c r="AY37" s="296" t="n">
        <v>12.5</v>
      </c>
      <c r="AZ37" s="304" t="s">
        <v>78</v>
      </c>
      <c r="BA37" s="305" t="n">
        <v>-16.1</v>
      </c>
      <c r="BB37" s="293"/>
      <c r="BC37" s="293"/>
    </row>
    <row r="38" s="214" customFormat="true" ht="43.5" hidden="false" customHeight="true" outlineLevel="0" collapsed="false">
      <c r="A38" s="306" t="s">
        <v>155</v>
      </c>
      <c r="B38" s="307" t="s">
        <v>69</v>
      </c>
      <c r="C38" s="296" t="n">
        <v>-16.7</v>
      </c>
      <c r="D38" s="297" t="s">
        <v>69</v>
      </c>
      <c r="E38" s="296" t="n">
        <v>0</v>
      </c>
      <c r="F38" s="298" t="s">
        <v>69</v>
      </c>
      <c r="G38" s="296" t="n">
        <v>16.6</v>
      </c>
      <c r="H38" s="297" t="s">
        <v>69</v>
      </c>
      <c r="I38" s="299" t="n">
        <v>0</v>
      </c>
      <c r="J38" s="298" t="s">
        <v>69</v>
      </c>
      <c r="K38" s="296" t="n">
        <v>12.5</v>
      </c>
      <c r="L38" s="297" t="s">
        <v>69</v>
      </c>
      <c r="M38" s="300" t="n">
        <v>-12.5</v>
      </c>
      <c r="N38" s="298" t="s">
        <v>69</v>
      </c>
      <c r="O38" s="296" t="n">
        <v>12.5</v>
      </c>
      <c r="P38" s="301" t="s">
        <v>69</v>
      </c>
      <c r="Q38" s="296" t="n">
        <v>-12.5</v>
      </c>
      <c r="R38" s="302" t="s">
        <v>78</v>
      </c>
      <c r="S38" s="296" t="n">
        <v>-25</v>
      </c>
      <c r="T38" s="303" t="s">
        <v>78</v>
      </c>
      <c r="U38" s="299" t="n">
        <v>-8.3</v>
      </c>
      <c r="V38" s="302" t="s">
        <v>78</v>
      </c>
      <c r="W38" s="296" t="n">
        <v>0</v>
      </c>
      <c r="X38" s="304" t="s">
        <v>78</v>
      </c>
      <c r="Y38" s="305" t="n">
        <v>0</v>
      </c>
      <c r="Z38" s="293"/>
      <c r="AA38" s="293"/>
      <c r="AB38" s="293"/>
      <c r="AC38" s="306" t="s">
        <v>155</v>
      </c>
      <c r="AD38" s="307" t="s">
        <v>69</v>
      </c>
      <c r="AE38" s="296" t="n">
        <v>-16.7</v>
      </c>
      <c r="AF38" s="297" t="s">
        <v>69</v>
      </c>
      <c r="AG38" s="296" t="n">
        <v>-16.7</v>
      </c>
      <c r="AH38" s="298" t="s">
        <v>69</v>
      </c>
      <c r="AI38" s="296" t="n">
        <v>16.7</v>
      </c>
      <c r="AJ38" s="297" t="s">
        <v>69</v>
      </c>
      <c r="AK38" s="299" t="n">
        <v>-16.7</v>
      </c>
      <c r="AL38" s="298" t="s">
        <v>69</v>
      </c>
      <c r="AM38" s="296" t="n">
        <v>-25</v>
      </c>
      <c r="AN38" s="297" t="s">
        <v>69</v>
      </c>
      <c r="AO38" s="300" t="n">
        <v>-12.5</v>
      </c>
      <c r="AP38" s="298" t="s">
        <v>69</v>
      </c>
      <c r="AQ38" s="296" t="n">
        <v>-25</v>
      </c>
      <c r="AR38" s="301" t="s">
        <v>69</v>
      </c>
      <c r="AS38" s="296" t="n">
        <v>0</v>
      </c>
      <c r="AT38" s="302" t="s">
        <v>78</v>
      </c>
      <c r="AU38" s="296" t="n">
        <v>25</v>
      </c>
      <c r="AV38" s="303" t="s">
        <v>78</v>
      </c>
      <c r="AW38" s="299" t="n">
        <v>41.7</v>
      </c>
      <c r="AX38" s="302" t="s">
        <v>78</v>
      </c>
      <c r="AY38" s="296" t="n">
        <v>12.5</v>
      </c>
      <c r="AZ38" s="304" t="s">
        <v>78</v>
      </c>
      <c r="BA38" s="305" t="n">
        <v>29.2</v>
      </c>
      <c r="BB38" s="293"/>
      <c r="BC38" s="293"/>
    </row>
    <row r="39" s="214" customFormat="true" ht="43.5" hidden="false" customHeight="true" outlineLevel="0" collapsed="false">
      <c r="A39" s="294" t="s">
        <v>103</v>
      </c>
      <c r="B39" s="307" t="s">
        <v>69</v>
      </c>
      <c r="C39" s="296" t="n">
        <v>10</v>
      </c>
      <c r="D39" s="297" t="s">
        <v>69</v>
      </c>
      <c r="E39" s="296" t="n">
        <v>-10</v>
      </c>
      <c r="F39" s="298" t="s">
        <v>69</v>
      </c>
      <c r="G39" s="296" t="n">
        <v>10</v>
      </c>
      <c r="H39" s="297" t="s">
        <v>69</v>
      </c>
      <c r="I39" s="299" t="n">
        <v>6.6</v>
      </c>
      <c r="J39" s="298" t="s">
        <v>69</v>
      </c>
      <c r="K39" s="296" t="n">
        <v>24.2</v>
      </c>
      <c r="L39" s="297" t="s">
        <v>69</v>
      </c>
      <c r="M39" s="300" t="n">
        <v>12.1</v>
      </c>
      <c r="N39" s="298" t="s">
        <v>69</v>
      </c>
      <c r="O39" s="296" t="n">
        <v>3.3</v>
      </c>
      <c r="P39" s="301" t="s">
        <v>69</v>
      </c>
      <c r="Q39" s="296" t="n">
        <v>-16.7</v>
      </c>
      <c r="R39" s="302" t="s">
        <v>78</v>
      </c>
      <c r="S39" s="296" t="n">
        <v>-3.2</v>
      </c>
      <c r="T39" s="303" t="s">
        <v>78</v>
      </c>
      <c r="U39" s="299" t="n">
        <v>-13.2</v>
      </c>
      <c r="V39" s="302" t="s">
        <v>78</v>
      </c>
      <c r="W39" s="296" t="n">
        <v>-12.9</v>
      </c>
      <c r="X39" s="304" t="s">
        <v>78</v>
      </c>
      <c r="Y39" s="305" t="n">
        <v>-2.9</v>
      </c>
      <c r="Z39" s="293"/>
      <c r="AA39" s="293"/>
      <c r="AB39" s="293"/>
      <c r="AC39" s="294" t="s">
        <v>103</v>
      </c>
      <c r="AD39" s="307" t="s">
        <v>69</v>
      </c>
      <c r="AE39" s="296" t="n">
        <v>16.1</v>
      </c>
      <c r="AF39" s="297" t="s">
        <v>69</v>
      </c>
      <c r="AG39" s="296" t="n">
        <v>0</v>
      </c>
      <c r="AH39" s="298" t="s">
        <v>69</v>
      </c>
      <c r="AI39" s="296" t="n">
        <v>19.3</v>
      </c>
      <c r="AJ39" s="297" t="s">
        <v>69</v>
      </c>
      <c r="AK39" s="299" t="n">
        <v>6.4</v>
      </c>
      <c r="AL39" s="298" t="s">
        <v>69</v>
      </c>
      <c r="AM39" s="296" t="n">
        <v>33.3</v>
      </c>
      <c r="AN39" s="297" t="s">
        <v>69</v>
      </c>
      <c r="AO39" s="300" t="n">
        <v>15.2</v>
      </c>
      <c r="AP39" s="298" t="s">
        <v>69</v>
      </c>
      <c r="AQ39" s="296" t="n">
        <v>38.7</v>
      </c>
      <c r="AR39" s="301" t="s">
        <v>69</v>
      </c>
      <c r="AS39" s="296" t="n">
        <v>6.4</v>
      </c>
      <c r="AT39" s="302" t="s">
        <v>78</v>
      </c>
      <c r="AU39" s="296" t="n">
        <v>22.6</v>
      </c>
      <c r="AV39" s="303" t="s">
        <v>78</v>
      </c>
      <c r="AW39" s="299" t="n">
        <v>6.5</v>
      </c>
      <c r="AX39" s="302" t="s">
        <v>78</v>
      </c>
      <c r="AY39" s="296" t="n">
        <v>19.3</v>
      </c>
      <c r="AZ39" s="304" t="s">
        <v>78</v>
      </c>
      <c r="BA39" s="305" t="n">
        <v>19.3</v>
      </c>
      <c r="BB39" s="293"/>
      <c r="BC39" s="293"/>
    </row>
    <row r="40" s="214" customFormat="true" ht="43.5" hidden="false" customHeight="true" outlineLevel="0" collapsed="false">
      <c r="A40" s="306" t="s">
        <v>104</v>
      </c>
      <c r="B40" s="307" t="s">
        <v>69</v>
      </c>
      <c r="C40" s="296" t="n">
        <v>-7.7</v>
      </c>
      <c r="D40" s="297" t="s">
        <v>69</v>
      </c>
      <c r="E40" s="296" t="n">
        <v>17.9</v>
      </c>
      <c r="F40" s="298" t="s">
        <v>69</v>
      </c>
      <c r="G40" s="296" t="n">
        <v>23.1</v>
      </c>
      <c r="H40" s="297" t="s">
        <v>69</v>
      </c>
      <c r="I40" s="299" t="n">
        <v>15.3</v>
      </c>
      <c r="J40" s="298" t="s">
        <v>69</v>
      </c>
      <c r="K40" s="296" t="n">
        <v>-3</v>
      </c>
      <c r="L40" s="297" t="s">
        <v>69</v>
      </c>
      <c r="M40" s="300" t="n">
        <v>6</v>
      </c>
      <c r="N40" s="298" t="s">
        <v>69</v>
      </c>
      <c r="O40" s="296" t="n">
        <v>13.1</v>
      </c>
      <c r="P40" s="301" t="s">
        <v>69</v>
      </c>
      <c r="Q40" s="296" t="n">
        <v>-2.6</v>
      </c>
      <c r="R40" s="302" t="s">
        <v>78</v>
      </c>
      <c r="S40" s="296" t="n">
        <v>-11.1</v>
      </c>
      <c r="T40" s="303" t="s">
        <v>78</v>
      </c>
      <c r="U40" s="299" t="n">
        <v>-3.4</v>
      </c>
      <c r="V40" s="302" t="s">
        <v>78</v>
      </c>
      <c r="W40" s="296" t="n">
        <v>-19.5</v>
      </c>
      <c r="X40" s="304" t="s">
        <v>78</v>
      </c>
      <c r="Y40" s="305" t="n">
        <v>-37.4</v>
      </c>
      <c r="Z40" s="293"/>
      <c r="AA40" s="293"/>
      <c r="AB40" s="293"/>
      <c r="AC40" s="306" t="s">
        <v>104</v>
      </c>
      <c r="AD40" s="307" t="s">
        <v>69</v>
      </c>
      <c r="AE40" s="296" t="n">
        <v>0</v>
      </c>
      <c r="AF40" s="297" t="s">
        <v>69</v>
      </c>
      <c r="AG40" s="296" t="n">
        <v>-2.4</v>
      </c>
      <c r="AH40" s="298" t="s">
        <v>69</v>
      </c>
      <c r="AI40" s="296" t="n">
        <v>4.7</v>
      </c>
      <c r="AJ40" s="297" t="s">
        <v>69</v>
      </c>
      <c r="AK40" s="299" t="n">
        <v>-2.4</v>
      </c>
      <c r="AL40" s="298" t="s">
        <v>69</v>
      </c>
      <c r="AM40" s="296" t="n">
        <v>13.9</v>
      </c>
      <c r="AN40" s="297" t="s">
        <v>69</v>
      </c>
      <c r="AO40" s="300" t="n">
        <v>13.9</v>
      </c>
      <c r="AP40" s="298" t="s">
        <v>69</v>
      </c>
      <c r="AQ40" s="296" t="n">
        <v>12.5</v>
      </c>
      <c r="AR40" s="301" t="s">
        <v>69</v>
      </c>
      <c r="AS40" s="296" t="n">
        <v>-2.5</v>
      </c>
      <c r="AT40" s="302" t="s">
        <v>78</v>
      </c>
      <c r="AU40" s="296" t="n">
        <v>10.6</v>
      </c>
      <c r="AV40" s="303" t="s">
        <v>78</v>
      </c>
      <c r="AW40" s="299" t="n">
        <v>10.6</v>
      </c>
      <c r="AX40" s="302" t="s">
        <v>78</v>
      </c>
      <c r="AY40" s="296" t="n">
        <v>7.9</v>
      </c>
      <c r="AZ40" s="304" t="s">
        <v>78</v>
      </c>
      <c r="BA40" s="305" t="n">
        <v>10.3</v>
      </c>
      <c r="BB40" s="293"/>
      <c r="BC40" s="293"/>
    </row>
    <row r="41" s="214" customFormat="true" ht="43.5" hidden="false" customHeight="true" outlineLevel="0" collapsed="false">
      <c r="A41" s="306" t="s">
        <v>105</v>
      </c>
      <c r="B41" s="307" t="s">
        <v>69</v>
      </c>
      <c r="C41" s="296" t="n">
        <v>13.8</v>
      </c>
      <c r="D41" s="297" t="s">
        <v>69</v>
      </c>
      <c r="E41" s="296" t="n">
        <v>3.7</v>
      </c>
      <c r="F41" s="298" t="s">
        <v>69</v>
      </c>
      <c r="G41" s="296" t="n">
        <v>29.6</v>
      </c>
      <c r="H41" s="297" t="s">
        <v>69</v>
      </c>
      <c r="I41" s="299" t="n">
        <v>3.8</v>
      </c>
      <c r="J41" s="298" t="s">
        <v>69</v>
      </c>
      <c r="K41" s="296" t="n">
        <v>-11.1</v>
      </c>
      <c r="L41" s="297" t="s">
        <v>69</v>
      </c>
      <c r="M41" s="300" t="n">
        <v>3.8</v>
      </c>
      <c r="N41" s="298" t="s">
        <v>69</v>
      </c>
      <c r="O41" s="296" t="n">
        <v>3.7</v>
      </c>
      <c r="P41" s="301" t="s">
        <v>69</v>
      </c>
      <c r="Q41" s="296" t="n">
        <v>-16</v>
      </c>
      <c r="R41" s="302" t="s">
        <v>78</v>
      </c>
      <c r="S41" s="296" t="n">
        <v>-22.2</v>
      </c>
      <c r="T41" s="303" t="s">
        <v>78</v>
      </c>
      <c r="U41" s="299" t="n">
        <v>-36</v>
      </c>
      <c r="V41" s="302" t="s">
        <v>78</v>
      </c>
      <c r="W41" s="296" t="n">
        <v>11.6</v>
      </c>
      <c r="X41" s="304" t="s">
        <v>78</v>
      </c>
      <c r="Y41" s="305" t="n">
        <v>7.9</v>
      </c>
      <c r="Z41" s="293"/>
      <c r="AA41" s="293"/>
      <c r="AB41" s="293"/>
      <c r="AC41" s="306" t="s">
        <v>105</v>
      </c>
      <c r="AD41" s="307" t="s">
        <v>69</v>
      </c>
      <c r="AE41" s="296" t="n">
        <v>-7.1</v>
      </c>
      <c r="AF41" s="297" t="s">
        <v>69</v>
      </c>
      <c r="AG41" s="296" t="n">
        <v>-8</v>
      </c>
      <c r="AH41" s="298" t="s">
        <v>69</v>
      </c>
      <c r="AI41" s="296" t="n">
        <v>7.4</v>
      </c>
      <c r="AJ41" s="297" t="s">
        <v>69</v>
      </c>
      <c r="AK41" s="299" t="n">
        <v>11.6</v>
      </c>
      <c r="AL41" s="298" t="s">
        <v>69</v>
      </c>
      <c r="AM41" s="296" t="n">
        <v>0</v>
      </c>
      <c r="AN41" s="297" t="s">
        <v>69</v>
      </c>
      <c r="AO41" s="300" t="n">
        <v>26.1</v>
      </c>
      <c r="AP41" s="298" t="s">
        <v>69</v>
      </c>
      <c r="AQ41" s="296" t="n">
        <v>19.2</v>
      </c>
      <c r="AR41" s="301" t="s">
        <v>69</v>
      </c>
      <c r="AS41" s="296" t="n">
        <v>-4.1</v>
      </c>
      <c r="AT41" s="302" t="s">
        <v>78</v>
      </c>
      <c r="AU41" s="296" t="n">
        <v>-20</v>
      </c>
      <c r="AV41" s="303" t="s">
        <v>78</v>
      </c>
      <c r="AW41" s="299" t="n">
        <v>-12.9</v>
      </c>
      <c r="AX41" s="302" t="s">
        <v>78</v>
      </c>
      <c r="AY41" s="296" t="n">
        <v>-13.6</v>
      </c>
      <c r="AZ41" s="304" t="s">
        <v>78</v>
      </c>
      <c r="BA41" s="305" t="n">
        <v>-5.6</v>
      </c>
      <c r="BB41" s="293"/>
      <c r="BC41" s="293"/>
    </row>
    <row r="42" s="214" customFormat="true" ht="43.5" hidden="false" customHeight="true" outlineLevel="0" collapsed="false">
      <c r="A42" s="308" t="s">
        <v>27</v>
      </c>
      <c r="B42" s="309" t="s">
        <v>69</v>
      </c>
      <c r="C42" s="310" t="n">
        <v>14.3</v>
      </c>
      <c r="D42" s="311" t="s">
        <v>69</v>
      </c>
      <c r="E42" s="310" t="n">
        <v>28.6</v>
      </c>
      <c r="F42" s="312" t="s">
        <v>69</v>
      </c>
      <c r="G42" s="310" t="n">
        <v>-7.1</v>
      </c>
      <c r="H42" s="311" t="s">
        <v>69</v>
      </c>
      <c r="I42" s="313" t="n">
        <v>0</v>
      </c>
      <c r="J42" s="312" t="s">
        <v>69</v>
      </c>
      <c r="K42" s="310" t="n">
        <v>0</v>
      </c>
      <c r="L42" s="311" t="s">
        <v>69</v>
      </c>
      <c r="M42" s="314" t="n">
        <v>-8.4</v>
      </c>
      <c r="N42" s="312" t="s">
        <v>69</v>
      </c>
      <c r="O42" s="310" t="n">
        <v>-7.7</v>
      </c>
      <c r="P42" s="315" t="s">
        <v>69</v>
      </c>
      <c r="Q42" s="310" t="n">
        <v>-7.7</v>
      </c>
      <c r="R42" s="316" t="s">
        <v>78</v>
      </c>
      <c r="S42" s="310" t="n">
        <v>-8.3</v>
      </c>
      <c r="T42" s="317" t="s">
        <v>78</v>
      </c>
      <c r="U42" s="313" t="n">
        <v>-22.6</v>
      </c>
      <c r="V42" s="316" t="s">
        <v>78</v>
      </c>
      <c r="W42" s="310" t="n">
        <v>33.4</v>
      </c>
      <c r="X42" s="318" t="s">
        <v>78</v>
      </c>
      <c r="Y42" s="319" t="n">
        <v>4.8</v>
      </c>
      <c r="Z42" s="293"/>
      <c r="AA42" s="293"/>
      <c r="AB42" s="293"/>
      <c r="AC42" s="308" t="s">
        <v>27</v>
      </c>
      <c r="AD42" s="309" t="s">
        <v>69</v>
      </c>
      <c r="AE42" s="310" t="n">
        <v>6.6</v>
      </c>
      <c r="AF42" s="311" t="s">
        <v>69</v>
      </c>
      <c r="AG42" s="310" t="n">
        <v>26.7</v>
      </c>
      <c r="AH42" s="312" t="s">
        <v>69</v>
      </c>
      <c r="AI42" s="310" t="n">
        <v>11.7</v>
      </c>
      <c r="AJ42" s="311" t="s">
        <v>69</v>
      </c>
      <c r="AK42" s="313" t="n">
        <v>5.8</v>
      </c>
      <c r="AL42" s="312" t="s">
        <v>69</v>
      </c>
      <c r="AM42" s="310" t="n">
        <v>12.5</v>
      </c>
      <c r="AN42" s="311" t="s">
        <v>69</v>
      </c>
      <c r="AO42" s="314" t="n">
        <v>12.5</v>
      </c>
      <c r="AP42" s="312" t="s">
        <v>69</v>
      </c>
      <c r="AQ42" s="310" t="n">
        <v>25</v>
      </c>
      <c r="AR42" s="315" t="s">
        <v>69</v>
      </c>
      <c r="AS42" s="310" t="n">
        <v>6.2</v>
      </c>
      <c r="AT42" s="316" t="s">
        <v>78</v>
      </c>
      <c r="AU42" s="310" t="n">
        <v>6.2</v>
      </c>
      <c r="AV42" s="317" t="s">
        <v>78</v>
      </c>
      <c r="AW42" s="313" t="n">
        <v>-0.4</v>
      </c>
      <c r="AX42" s="316" t="s">
        <v>78</v>
      </c>
      <c r="AY42" s="310" t="n">
        <v>6.2</v>
      </c>
      <c r="AZ42" s="318" t="s">
        <v>78</v>
      </c>
      <c r="BA42" s="319" t="n">
        <v>-20.5</v>
      </c>
      <c r="BB42" s="293"/>
      <c r="BC42" s="293"/>
    </row>
    <row r="43" customFormat="false" ht="20.1" hidden="false" customHeight="true" outlineLevel="0" collapsed="false">
      <c r="A43" s="249"/>
      <c r="B43" s="249"/>
      <c r="C43" s="249"/>
      <c r="D43" s="262"/>
      <c r="E43" s="262"/>
      <c r="F43" s="262"/>
      <c r="G43" s="262"/>
      <c r="H43" s="262"/>
      <c r="I43" s="262"/>
      <c r="J43" s="262"/>
      <c r="K43" s="262"/>
      <c r="L43" s="262"/>
      <c r="M43" s="262"/>
      <c r="N43" s="262"/>
      <c r="O43" s="262"/>
      <c r="P43" s="262"/>
      <c r="Q43" s="262"/>
      <c r="R43" s="262"/>
      <c r="S43" s="262"/>
      <c r="T43" s="262"/>
      <c r="U43" s="262"/>
      <c r="V43" s="262"/>
      <c r="W43" s="262"/>
      <c r="X43" s="262"/>
      <c r="Y43" s="262"/>
      <c r="Z43" s="262"/>
      <c r="AA43" s="177"/>
      <c r="AB43" s="177"/>
      <c r="AC43" s="177"/>
      <c r="AD43" s="177"/>
      <c r="AE43" s="177"/>
      <c r="AF43" s="177"/>
      <c r="AG43" s="177"/>
      <c r="AH43" s="177"/>
      <c r="AI43" s="177"/>
      <c r="AJ43" s="177"/>
      <c r="AK43" s="177"/>
      <c r="AL43" s="177"/>
      <c r="AM43" s="177"/>
      <c r="AN43" s="177"/>
      <c r="AO43" s="177"/>
      <c r="AP43" s="177"/>
      <c r="AQ43" s="177"/>
      <c r="AR43" s="177"/>
      <c r="AS43" s="177"/>
      <c r="AT43" s="177"/>
      <c r="AU43" s="177"/>
      <c r="AV43" s="177"/>
      <c r="AW43" s="177"/>
      <c r="AX43" s="177"/>
      <c r="AY43" s="177"/>
      <c r="AZ43" s="177"/>
      <c r="BA43" s="177"/>
      <c r="BB43" s="177"/>
      <c r="BC43" s="177"/>
    </row>
    <row r="44" customFormat="false" ht="9" hidden="false" customHeight="true" outlineLevel="0" collapsed="false">
      <c r="A44" s="249"/>
      <c r="B44" s="249"/>
      <c r="C44" s="249"/>
      <c r="D44" s="262"/>
      <c r="E44" s="262"/>
      <c r="F44" s="262"/>
      <c r="G44" s="262"/>
      <c r="H44" s="262"/>
      <c r="I44" s="262"/>
      <c r="J44" s="262"/>
      <c r="K44" s="262"/>
      <c r="L44" s="262"/>
      <c r="M44" s="262"/>
      <c r="N44" s="262"/>
      <c r="O44" s="262"/>
      <c r="P44" s="262"/>
      <c r="Q44" s="262"/>
      <c r="R44" s="262"/>
      <c r="S44" s="262"/>
      <c r="T44" s="262"/>
      <c r="U44" s="262"/>
      <c r="V44" s="262"/>
      <c r="W44" s="262"/>
      <c r="X44" s="262"/>
      <c r="Y44" s="262"/>
      <c r="Z44" s="177"/>
      <c r="AA44" s="177"/>
      <c r="AB44" s="177"/>
      <c r="AC44" s="177"/>
      <c r="AD44" s="177"/>
      <c r="AE44" s="177"/>
      <c r="AF44" s="177"/>
      <c r="AG44" s="177"/>
      <c r="AH44" s="177"/>
      <c r="AI44" s="177"/>
      <c r="AJ44" s="177"/>
      <c r="AK44" s="177"/>
      <c r="AL44" s="177"/>
      <c r="AM44" s="177"/>
      <c r="AN44" s="177"/>
      <c r="AO44" s="177"/>
      <c r="AP44" s="177"/>
      <c r="AQ44" s="177"/>
      <c r="AR44" s="177"/>
      <c r="AS44" s="177"/>
      <c r="AT44" s="177"/>
      <c r="AU44" s="177"/>
      <c r="AV44" s="177"/>
      <c r="AW44" s="177"/>
      <c r="AX44" s="177"/>
      <c r="AY44" s="177"/>
      <c r="AZ44" s="177"/>
      <c r="BA44" s="177"/>
      <c r="BB44" s="177"/>
      <c r="BC44" s="177"/>
    </row>
    <row r="45" customFormat="false" ht="30" hidden="false" customHeight="true" outlineLevel="0" collapsed="false">
      <c r="A45" s="249"/>
      <c r="B45" s="249"/>
      <c r="C45" s="249"/>
      <c r="D45" s="262"/>
      <c r="E45" s="262"/>
      <c r="F45" s="262"/>
      <c r="G45" s="262"/>
      <c r="H45" s="262"/>
      <c r="I45" s="262"/>
      <c r="J45" s="262"/>
      <c r="K45" s="262"/>
      <c r="L45" s="262"/>
      <c r="M45" s="262"/>
      <c r="N45" s="262"/>
      <c r="O45" s="262"/>
      <c r="P45" s="262"/>
      <c r="Q45" s="262"/>
      <c r="R45" s="262"/>
      <c r="S45" s="262"/>
      <c r="T45" s="262"/>
      <c r="U45" s="262"/>
      <c r="V45" s="262"/>
      <c r="W45" s="262"/>
      <c r="X45" s="262"/>
      <c r="Y45" s="262"/>
      <c r="Z45" s="177"/>
      <c r="AA45" s="177"/>
      <c r="AB45" s="177"/>
      <c r="AC45" s="177"/>
      <c r="AD45" s="177"/>
      <c r="AE45" s="177"/>
      <c r="AF45" s="177"/>
      <c r="AG45" s="177"/>
      <c r="AH45" s="177"/>
      <c r="AI45" s="177"/>
      <c r="AJ45" s="177"/>
      <c r="AK45" s="177"/>
      <c r="AL45" s="177"/>
      <c r="AM45" s="177"/>
      <c r="AN45" s="177"/>
      <c r="AO45" s="177"/>
      <c r="AP45" s="177"/>
      <c r="AQ45" s="177"/>
      <c r="AR45" s="177"/>
      <c r="AS45" s="177"/>
      <c r="AT45" s="177"/>
      <c r="AU45" s="177"/>
      <c r="AV45" s="177"/>
      <c r="AW45" s="177"/>
      <c r="AX45" s="177"/>
      <c r="AY45" s="177"/>
      <c r="AZ45" s="177"/>
      <c r="BA45" s="177"/>
      <c r="BB45" s="177"/>
      <c r="BC45" s="177"/>
    </row>
    <row r="46" customFormat="false" ht="30" hidden="false" customHeight="true" outlineLevel="0" collapsed="false">
      <c r="A46" s="268" t="s">
        <v>157</v>
      </c>
      <c r="B46" s="264"/>
      <c r="C46" s="265" t="s">
        <v>121</v>
      </c>
      <c r="D46" s="266"/>
      <c r="E46" s="265"/>
      <c r="F46" s="265"/>
      <c r="G46" s="265"/>
      <c r="H46" s="266"/>
      <c r="I46" s="266"/>
      <c r="J46" s="266"/>
      <c r="K46" s="266"/>
      <c r="L46" s="266"/>
      <c r="M46" s="266"/>
      <c r="N46" s="266"/>
      <c r="O46" s="266"/>
      <c r="P46" s="266"/>
      <c r="Q46" s="266"/>
      <c r="R46" s="266"/>
      <c r="S46" s="266"/>
      <c r="T46" s="266"/>
      <c r="U46" s="266"/>
      <c r="V46" s="266"/>
      <c r="W46" s="266"/>
      <c r="X46" s="266"/>
      <c r="Y46" s="267"/>
      <c r="Z46" s="177"/>
      <c r="AA46" s="177"/>
      <c r="AB46" s="177"/>
      <c r="AC46" s="268" t="s">
        <v>158</v>
      </c>
      <c r="AD46" s="264"/>
      <c r="AE46" s="265" t="s">
        <v>121</v>
      </c>
      <c r="AF46" s="266"/>
      <c r="AG46" s="265"/>
      <c r="AH46" s="265"/>
      <c r="AI46" s="265"/>
      <c r="AJ46" s="266"/>
      <c r="AK46" s="266"/>
      <c r="AL46" s="266"/>
      <c r="AM46" s="266"/>
      <c r="AN46" s="266"/>
      <c r="AO46" s="266"/>
      <c r="AP46" s="266"/>
      <c r="AQ46" s="266"/>
      <c r="AR46" s="266"/>
      <c r="AS46" s="266"/>
      <c r="AT46" s="266"/>
      <c r="AU46" s="266"/>
      <c r="AV46" s="266"/>
      <c r="AW46" s="266"/>
      <c r="AX46" s="266"/>
      <c r="AY46" s="266"/>
      <c r="AZ46" s="266"/>
      <c r="BA46" s="267"/>
      <c r="BB46" s="322"/>
      <c r="BC46" s="322"/>
    </row>
    <row r="47" customFormat="false" ht="30" hidden="false" customHeight="true" outlineLevel="0" collapsed="false">
      <c r="A47" s="268"/>
      <c r="B47" s="270" t="s">
        <v>140</v>
      </c>
      <c r="C47" s="270"/>
      <c r="D47" s="270"/>
      <c r="E47" s="270"/>
      <c r="F47" s="270" t="s">
        <v>141</v>
      </c>
      <c r="G47" s="270"/>
      <c r="H47" s="270"/>
      <c r="I47" s="270"/>
      <c r="J47" s="270" t="s">
        <v>142</v>
      </c>
      <c r="K47" s="270"/>
      <c r="L47" s="270"/>
      <c r="M47" s="270"/>
      <c r="N47" s="270" t="s">
        <v>143</v>
      </c>
      <c r="O47" s="270"/>
      <c r="P47" s="270"/>
      <c r="Q47" s="270"/>
      <c r="R47" s="271" t="s">
        <v>144</v>
      </c>
      <c r="S47" s="271"/>
      <c r="T47" s="271"/>
      <c r="U47" s="271"/>
      <c r="V47" s="271"/>
      <c r="W47" s="271"/>
      <c r="X47" s="271"/>
      <c r="Y47" s="271"/>
      <c r="Z47" s="177"/>
      <c r="AA47" s="177"/>
      <c r="AB47" s="269"/>
      <c r="AC47" s="268"/>
      <c r="AD47" s="270" t="s">
        <v>140</v>
      </c>
      <c r="AE47" s="270"/>
      <c r="AF47" s="270"/>
      <c r="AG47" s="270"/>
      <c r="AH47" s="270" t="s">
        <v>141</v>
      </c>
      <c r="AI47" s="270"/>
      <c r="AJ47" s="270"/>
      <c r="AK47" s="270"/>
      <c r="AL47" s="270" t="s">
        <v>142</v>
      </c>
      <c r="AM47" s="270"/>
      <c r="AN47" s="270"/>
      <c r="AO47" s="270"/>
      <c r="AP47" s="270" t="s">
        <v>143</v>
      </c>
      <c r="AQ47" s="270"/>
      <c r="AR47" s="270"/>
      <c r="AS47" s="270"/>
      <c r="AT47" s="271" t="s">
        <v>144</v>
      </c>
      <c r="AU47" s="271"/>
      <c r="AV47" s="271"/>
      <c r="AW47" s="271"/>
      <c r="AX47" s="271"/>
      <c r="AY47" s="271"/>
      <c r="AZ47" s="271"/>
      <c r="BA47" s="271"/>
      <c r="BB47" s="177"/>
      <c r="BC47" s="177"/>
    </row>
    <row r="48" customFormat="false" ht="30" hidden="false" customHeight="true" outlineLevel="0" collapsed="false">
      <c r="A48" s="268"/>
      <c r="B48" s="272" t="s">
        <v>7</v>
      </c>
      <c r="C48" s="272"/>
      <c r="D48" s="273" t="s">
        <v>9</v>
      </c>
      <c r="E48" s="273"/>
      <c r="F48" s="272" t="s">
        <v>7</v>
      </c>
      <c r="G48" s="272"/>
      <c r="H48" s="273" t="s">
        <v>9</v>
      </c>
      <c r="I48" s="273"/>
      <c r="J48" s="272" t="s">
        <v>7</v>
      </c>
      <c r="K48" s="272"/>
      <c r="L48" s="273" t="s">
        <v>9</v>
      </c>
      <c r="M48" s="273"/>
      <c r="N48" s="272" t="s">
        <v>7</v>
      </c>
      <c r="O48" s="272"/>
      <c r="P48" s="273" t="s">
        <v>9</v>
      </c>
      <c r="Q48" s="273"/>
      <c r="R48" s="274" t="s">
        <v>7</v>
      </c>
      <c r="S48" s="274"/>
      <c r="T48" s="274"/>
      <c r="U48" s="274"/>
      <c r="V48" s="275" t="s">
        <v>9</v>
      </c>
      <c r="W48" s="275"/>
      <c r="X48" s="275"/>
      <c r="Y48" s="275"/>
      <c r="Z48" s="177"/>
      <c r="AA48" s="177"/>
      <c r="AB48" s="177"/>
      <c r="AC48" s="268"/>
      <c r="AD48" s="272" t="s">
        <v>7</v>
      </c>
      <c r="AE48" s="272"/>
      <c r="AF48" s="273" t="s">
        <v>9</v>
      </c>
      <c r="AG48" s="273"/>
      <c r="AH48" s="272" t="s">
        <v>7</v>
      </c>
      <c r="AI48" s="272"/>
      <c r="AJ48" s="273" t="s">
        <v>9</v>
      </c>
      <c r="AK48" s="273"/>
      <c r="AL48" s="272" t="s">
        <v>7</v>
      </c>
      <c r="AM48" s="272"/>
      <c r="AN48" s="273" t="s">
        <v>9</v>
      </c>
      <c r="AO48" s="273"/>
      <c r="AP48" s="272" t="s">
        <v>7</v>
      </c>
      <c r="AQ48" s="272"/>
      <c r="AR48" s="273" t="s">
        <v>9</v>
      </c>
      <c r="AS48" s="273"/>
      <c r="AT48" s="274" t="s">
        <v>7</v>
      </c>
      <c r="AU48" s="274"/>
      <c r="AV48" s="274"/>
      <c r="AW48" s="274"/>
      <c r="AX48" s="275" t="s">
        <v>9</v>
      </c>
      <c r="AY48" s="275"/>
      <c r="AZ48" s="275"/>
      <c r="BA48" s="275"/>
      <c r="BB48" s="177"/>
      <c r="BC48" s="177"/>
    </row>
    <row r="49" customFormat="false" ht="30" hidden="false" customHeight="true" outlineLevel="0" collapsed="false">
      <c r="A49" s="268"/>
      <c r="B49" s="276" t="s">
        <v>145</v>
      </c>
      <c r="C49" s="276"/>
      <c r="D49" s="277" t="s">
        <v>146</v>
      </c>
      <c r="E49" s="277"/>
      <c r="F49" s="276" t="s">
        <v>146</v>
      </c>
      <c r="G49" s="276"/>
      <c r="H49" s="277" t="s">
        <v>147</v>
      </c>
      <c r="I49" s="277"/>
      <c r="J49" s="276" t="s">
        <v>147</v>
      </c>
      <c r="K49" s="276"/>
      <c r="L49" s="277" t="s">
        <v>148</v>
      </c>
      <c r="M49" s="277"/>
      <c r="N49" s="276" t="s">
        <v>148</v>
      </c>
      <c r="O49" s="276"/>
      <c r="P49" s="277" t="s">
        <v>149</v>
      </c>
      <c r="Q49" s="277"/>
      <c r="R49" s="278" t="s">
        <v>149</v>
      </c>
      <c r="S49" s="278"/>
      <c r="T49" s="279" t="s">
        <v>132</v>
      </c>
      <c r="U49" s="279"/>
      <c r="V49" s="278" t="s">
        <v>150</v>
      </c>
      <c r="W49" s="278"/>
      <c r="X49" s="280" t="s">
        <v>132</v>
      </c>
      <c r="Y49" s="280"/>
      <c r="Z49" s="177"/>
      <c r="AA49" s="177"/>
      <c r="AB49" s="177"/>
      <c r="AC49" s="268"/>
      <c r="AD49" s="276" t="s">
        <v>145</v>
      </c>
      <c r="AE49" s="276"/>
      <c r="AF49" s="277" t="s">
        <v>146</v>
      </c>
      <c r="AG49" s="277"/>
      <c r="AH49" s="276" t="s">
        <v>146</v>
      </c>
      <c r="AI49" s="276"/>
      <c r="AJ49" s="277" t="s">
        <v>147</v>
      </c>
      <c r="AK49" s="277"/>
      <c r="AL49" s="276" t="s">
        <v>147</v>
      </c>
      <c r="AM49" s="276"/>
      <c r="AN49" s="277" t="s">
        <v>148</v>
      </c>
      <c r="AO49" s="277"/>
      <c r="AP49" s="276" t="s">
        <v>148</v>
      </c>
      <c r="AQ49" s="276"/>
      <c r="AR49" s="277" t="s">
        <v>149</v>
      </c>
      <c r="AS49" s="277"/>
      <c r="AT49" s="278" t="s">
        <v>149</v>
      </c>
      <c r="AU49" s="278"/>
      <c r="AV49" s="279" t="s">
        <v>132</v>
      </c>
      <c r="AW49" s="279"/>
      <c r="AX49" s="278" t="s">
        <v>150</v>
      </c>
      <c r="AY49" s="278"/>
      <c r="AZ49" s="280" t="s">
        <v>132</v>
      </c>
      <c r="BA49" s="280"/>
      <c r="BB49" s="177"/>
      <c r="BC49" s="177"/>
    </row>
    <row r="50" s="214" customFormat="true" ht="43.5" hidden="false" customHeight="true" outlineLevel="0" collapsed="false">
      <c r="A50" s="281" t="s">
        <v>94</v>
      </c>
      <c r="B50" s="282" t="s">
        <v>69</v>
      </c>
      <c r="C50" s="283" t="n">
        <v>-0.6</v>
      </c>
      <c r="D50" s="284" t="s">
        <v>69</v>
      </c>
      <c r="E50" s="283" t="n">
        <v>2.9</v>
      </c>
      <c r="F50" s="285" t="s">
        <v>69</v>
      </c>
      <c r="G50" s="283" t="n">
        <v>6.5</v>
      </c>
      <c r="H50" s="284" t="s">
        <v>69</v>
      </c>
      <c r="I50" s="286" t="n">
        <v>8.3</v>
      </c>
      <c r="J50" s="285" t="s">
        <v>69</v>
      </c>
      <c r="K50" s="283" t="n">
        <v>7.1</v>
      </c>
      <c r="L50" s="284" t="s">
        <v>69</v>
      </c>
      <c r="M50" s="287" t="n">
        <v>4.8</v>
      </c>
      <c r="N50" s="285" t="s">
        <v>69</v>
      </c>
      <c r="O50" s="283" t="n">
        <v>5.3</v>
      </c>
      <c r="P50" s="288" t="s">
        <v>69</v>
      </c>
      <c r="Q50" s="283" t="n">
        <v>-1.1</v>
      </c>
      <c r="R50" s="289" t="s">
        <v>78</v>
      </c>
      <c r="S50" s="283" t="n">
        <v>0</v>
      </c>
      <c r="T50" s="290" t="s">
        <v>78</v>
      </c>
      <c r="U50" s="286" t="n">
        <v>0.6</v>
      </c>
      <c r="V50" s="289" t="s">
        <v>78</v>
      </c>
      <c r="W50" s="283" t="n">
        <v>-1.8</v>
      </c>
      <c r="X50" s="291" t="s">
        <v>78</v>
      </c>
      <c r="Y50" s="292" t="n">
        <v>-4.7</v>
      </c>
      <c r="Z50" s="293"/>
      <c r="AA50" s="293"/>
      <c r="AB50" s="293"/>
      <c r="AC50" s="281" t="s">
        <v>94</v>
      </c>
      <c r="AD50" s="282" t="s">
        <v>69</v>
      </c>
      <c r="AE50" s="283" t="n">
        <v>9.4</v>
      </c>
      <c r="AF50" s="284" t="s">
        <v>69</v>
      </c>
      <c r="AG50" s="283" t="n">
        <v>5</v>
      </c>
      <c r="AH50" s="285" t="s">
        <v>69</v>
      </c>
      <c r="AI50" s="283" t="n">
        <v>11.6</v>
      </c>
      <c r="AJ50" s="284" t="s">
        <v>69</v>
      </c>
      <c r="AK50" s="286" t="n">
        <v>7</v>
      </c>
      <c r="AL50" s="285" t="s">
        <v>69</v>
      </c>
      <c r="AM50" s="283" t="n">
        <v>7.6</v>
      </c>
      <c r="AN50" s="284" t="s">
        <v>69</v>
      </c>
      <c r="AO50" s="287" t="n">
        <v>5.9</v>
      </c>
      <c r="AP50" s="285" t="s">
        <v>69</v>
      </c>
      <c r="AQ50" s="283" t="n">
        <v>7.5</v>
      </c>
      <c r="AR50" s="288" t="s">
        <v>69</v>
      </c>
      <c r="AS50" s="283" t="n">
        <v>7.8</v>
      </c>
      <c r="AT50" s="289" t="s">
        <v>78</v>
      </c>
      <c r="AU50" s="283" t="n">
        <v>8.4</v>
      </c>
      <c r="AV50" s="290" t="s">
        <v>78</v>
      </c>
      <c r="AW50" s="286" t="n">
        <v>-1</v>
      </c>
      <c r="AX50" s="289" t="s">
        <v>78</v>
      </c>
      <c r="AY50" s="283" t="n">
        <v>7.2</v>
      </c>
      <c r="AZ50" s="291" t="s">
        <v>78</v>
      </c>
      <c r="BA50" s="292" t="n">
        <v>2.2</v>
      </c>
      <c r="BB50" s="293"/>
      <c r="BC50" s="293"/>
    </row>
    <row r="51" s="214" customFormat="true" ht="43.5" hidden="false" customHeight="true" outlineLevel="0" collapsed="false">
      <c r="A51" s="294" t="s">
        <v>95</v>
      </c>
      <c r="B51" s="295" t="s">
        <v>69</v>
      </c>
      <c r="C51" s="296" t="n">
        <v>0</v>
      </c>
      <c r="D51" s="297" t="s">
        <v>69</v>
      </c>
      <c r="E51" s="296" t="n">
        <v>0</v>
      </c>
      <c r="F51" s="298" t="s">
        <v>69</v>
      </c>
      <c r="G51" s="296" t="n">
        <v>0</v>
      </c>
      <c r="H51" s="297" t="s">
        <v>69</v>
      </c>
      <c r="I51" s="299" t="n">
        <v>0</v>
      </c>
      <c r="J51" s="298" t="s">
        <v>69</v>
      </c>
      <c r="K51" s="296" t="n">
        <v>0</v>
      </c>
      <c r="L51" s="297" t="s">
        <v>69</v>
      </c>
      <c r="M51" s="300" t="n">
        <v>0</v>
      </c>
      <c r="N51" s="298" t="s">
        <v>69</v>
      </c>
      <c r="O51" s="296" t="n">
        <v>0</v>
      </c>
      <c r="P51" s="301" t="s">
        <v>69</v>
      </c>
      <c r="Q51" s="296" t="n">
        <v>0</v>
      </c>
      <c r="R51" s="302" t="s">
        <v>78</v>
      </c>
      <c r="S51" s="296" t="n">
        <v>0</v>
      </c>
      <c r="T51" s="303" t="s">
        <v>78</v>
      </c>
      <c r="U51" s="299" t="n">
        <v>0</v>
      </c>
      <c r="V51" s="302" t="s">
        <v>78</v>
      </c>
      <c r="W51" s="296" t="n">
        <v>0</v>
      </c>
      <c r="X51" s="304" t="s">
        <v>78</v>
      </c>
      <c r="Y51" s="305" t="n">
        <v>0</v>
      </c>
      <c r="Z51" s="293"/>
      <c r="AA51" s="293"/>
      <c r="AB51" s="293"/>
      <c r="AC51" s="294" t="s">
        <v>95</v>
      </c>
      <c r="AD51" s="295" t="s">
        <v>69</v>
      </c>
      <c r="AE51" s="296" t="n">
        <v>30</v>
      </c>
      <c r="AF51" s="297" t="s">
        <v>69</v>
      </c>
      <c r="AG51" s="296" t="n">
        <v>20</v>
      </c>
      <c r="AH51" s="298" t="s">
        <v>69</v>
      </c>
      <c r="AI51" s="296" t="n">
        <v>22.2</v>
      </c>
      <c r="AJ51" s="297" t="s">
        <v>69</v>
      </c>
      <c r="AK51" s="299" t="n">
        <v>22.2</v>
      </c>
      <c r="AL51" s="298" t="s">
        <v>69</v>
      </c>
      <c r="AM51" s="296" t="n">
        <v>10</v>
      </c>
      <c r="AN51" s="297" t="s">
        <v>69</v>
      </c>
      <c r="AO51" s="300" t="n">
        <v>30</v>
      </c>
      <c r="AP51" s="298" t="s">
        <v>69</v>
      </c>
      <c r="AQ51" s="296" t="n">
        <v>33.3</v>
      </c>
      <c r="AR51" s="301" t="s">
        <v>69</v>
      </c>
      <c r="AS51" s="296" t="n">
        <v>22.2</v>
      </c>
      <c r="AT51" s="302" t="s">
        <v>78</v>
      </c>
      <c r="AU51" s="296" t="n">
        <v>11.1</v>
      </c>
      <c r="AV51" s="303" t="s">
        <v>78</v>
      </c>
      <c r="AW51" s="299" t="n">
        <v>-18.9</v>
      </c>
      <c r="AX51" s="302" t="s">
        <v>78</v>
      </c>
      <c r="AY51" s="296" t="n">
        <v>22.2</v>
      </c>
      <c r="AZ51" s="304" t="s">
        <v>78</v>
      </c>
      <c r="BA51" s="305" t="n">
        <v>2.2</v>
      </c>
      <c r="BB51" s="293"/>
      <c r="BC51" s="293"/>
    </row>
    <row r="52" s="214" customFormat="true" ht="43.5" hidden="false" customHeight="true" outlineLevel="0" collapsed="false">
      <c r="A52" s="306" t="s">
        <v>151</v>
      </c>
      <c r="B52" s="307" t="s">
        <v>69</v>
      </c>
      <c r="C52" s="296" t="n">
        <v>0</v>
      </c>
      <c r="D52" s="297" t="s">
        <v>69</v>
      </c>
      <c r="E52" s="296" t="n">
        <v>0</v>
      </c>
      <c r="F52" s="298" t="s">
        <v>69</v>
      </c>
      <c r="G52" s="296" t="n">
        <v>0</v>
      </c>
      <c r="H52" s="297" t="s">
        <v>69</v>
      </c>
      <c r="I52" s="299" t="n">
        <v>0</v>
      </c>
      <c r="J52" s="298" t="s">
        <v>69</v>
      </c>
      <c r="K52" s="296" t="n">
        <v>0</v>
      </c>
      <c r="L52" s="297" t="s">
        <v>69</v>
      </c>
      <c r="M52" s="300" t="n">
        <v>0</v>
      </c>
      <c r="N52" s="298" t="s">
        <v>69</v>
      </c>
      <c r="O52" s="296" t="n">
        <v>0</v>
      </c>
      <c r="P52" s="301" t="s">
        <v>69</v>
      </c>
      <c r="Q52" s="296" t="n">
        <v>0</v>
      </c>
      <c r="R52" s="302" t="s">
        <v>78</v>
      </c>
      <c r="S52" s="296" t="n">
        <v>0</v>
      </c>
      <c r="T52" s="303" t="s">
        <v>78</v>
      </c>
      <c r="U52" s="299" t="n">
        <v>0</v>
      </c>
      <c r="V52" s="302" t="s">
        <v>78</v>
      </c>
      <c r="W52" s="296" t="n">
        <v>0</v>
      </c>
      <c r="X52" s="304" t="s">
        <v>78</v>
      </c>
      <c r="Y52" s="305" t="n">
        <v>0</v>
      </c>
      <c r="Z52" s="293"/>
      <c r="AA52" s="293"/>
      <c r="AB52" s="293"/>
      <c r="AC52" s="306" t="s">
        <v>151</v>
      </c>
      <c r="AD52" s="307" t="s">
        <v>69</v>
      </c>
      <c r="AE52" s="296" t="n">
        <v>0</v>
      </c>
      <c r="AF52" s="297" t="s">
        <v>69</v>
      </c>
      <c r="AG52" s="296" t="n">
        <v>0</v>
      </c>
      <c r="AH52" s="298" t="s">
        <v>69</v>
      </c>
      <c r="AI52" s="296" t="n">
        <v>0</v>
      </c>
      <c r="AJ52" s="297" t="s">
        <v>69</v>
      </c>
      <c r="AK52" s="299" t="n">
        <v>0</v>
      </c>
      <c r="AL52" s="298" t="s">
        <v>69</v>
      </c>
      <c r="AM52" s="296" t="n">
        <v>0</v>
      </c>
      <c r="AN52" s="297" t="s">
        <v>69</v>
      </c>
      <c r="AO52" s="300" t="n">
        <v>0</v>
      </c>
      <c r="AP52" s="298" t="s">
        <v>69</v>
      </c>
      <c r="AQ52" s="296" t="n">
        <v>0</v>
      </c>
      <c r="AR52" s="301" t="s">
        <v>69</v>
      </c>
      <c r="AS52" s="296" t="n">
        <v>0</v>
      </c>
      <c r="AT52" s="302" t="s">
        <v>78</v>
      </c>
      <c r="AU52" s="296" t="n">
        <v>0</v>
      </c>
      <c r="AV52" s="303" t="s">
        <v>78</v>
      </c>
      <c r="AW52" s="299" t="n">
        <v>0</v>
      </c>
      <c r="AX52" s="302" t="s">
        <v>78</v>
      </c>
      <c r="AY52" s="296" t="n">
        <v>0</v>
      </c>
      <c r="AZ52" s="304" t="s">
        <v>78</v>
      </c>
      <c r="BA52" s="305" t="n">
        <v>0</v>
      </c>
      <c r="BB52" s="293"/>
      <c r="BC52" s="293"/>
    </row>
    <row r="53" s="214" customFormat="true" ht="43.5" hidden="false" customHeight="true" outlineLevel="0" collapsed="false">
      <c r="A53" s="294" t="s">
        <v>152</v>
      </c>
      <c r="B53" s="295" t="s">
        <v>69</v>
      </c>
      <c r="C53" s="296" t="n">
        <v>0</v>
      </c>
      <c r="D53" s="297" t="s">
        <v>69</v>
      </c>
      <c r="E53" s="296" t="n">
        <v>100</v>
      </c>
      <c r="F53" s="298" t="s">
        <v>69</v>
      </c>
      <c r="G53" s="296" t="n">
        <v>100</v>
      </c>
      <c r="H53" s="297" t="s">
        <v>69</v>
      </c>
      <c r="I53" s="299" t="n">
        <v>100</v>
      </c>
      <c r="J53" s="298" t="s">
        <v>69</v>
      </c>
      <c r="K53" s="296" t="n">
        <v>100</v>
      </c>
      <c r="L53" s="297" t="s">
        <v>69</v>
      </c>
      <c r="M53" s="300" t="n">
        <v>100</v>
      </c>
      <c r="N53" s="298" t="s">
        <v>69</v>
      </c>
      <c r="O53" s="296" t="n">
        <v>100</v>
      </c>
      <c r="P53" s="301" t="s">
        <v>69</v>
      </c>
      <c r="Q53" s="296" t="n">
        <v>100</v>
      </c>
      <c r="R53" s="302" t="s">
        <v>78</v>
      </c>
      <c r="S53" s="296" t="n">
        <v>100</v>
      </c>
      <c r="T53" s="303" t="s">
        <v>78</v>
      </c>
      <c r="U53" s="299" t="n">
        <v>100</v>
      </c>
      <c r="V53" s="302" t="s">
        <v>78</v>
      </c>
      <c r="W53" s="296" t="n">
        <v>100</v>
      </c>
      <c r="X53" s="304" t="s">
        <v>78</v>
      </c>
      <c r="Y53" s="305" t="n">
        <v>0</v>
      </c>
      <c r="Z53" s="293"/>
      <c r="AA53" s="293"/>
      <c r="AB53" s="293"/>
      <c r="AC53" s="294" t="s">
        <v>152</v>
      </c>
      <c r="AD53" s="295" t="s">
        <v>69</v>
      </c>
      <c r="AE53" s="296" t="n">
        <v>0</v>
      </c>
      <c r="AF53" s="297" t="s">
        <v>69</v>
      </c>
      <c r="AG53" s="296" t="n">
        <v>0</v>
      </c>
      <c r="AH53" s="298" t="s">
        <v>69</v>
      </c>
      <c r="AI53" s="296" t="n">
        <v>0</v>
      </c>
      <c r="AJ53" s="297" t="s">
        <v>69</v>
      </c>
      <c r="AK53" s="299" t="n">
        <v>0</v>
      </c>
      <c r="AL53" s="298" t="s">
        <v>69</v>
      </c>
      <c r="AM53" s="296" t="n">
        <v>0</v>
      </c>
      <c r="AN53" s="297" t="s">
        <v>69</v>
      </c>
      <c r="AO53" s="300" t="n">
        <v>0</v>
      </c>
      <c r="AP53" s="298" t="s">
        <v>69</v>
      </c>
      <c r="AQ53" s="296" t="n">
        <v>0</v>
      </c>
      <c r="AR53" s="301" t="s">
        <v>69</v>
      </c>
      <c r="AS53" s="296" t="n">
        <v>0</v>
      </c>
      <c r="AT53" s="302" t="s">
        <v>78</v>
      </c>
      <c r="AU53" s="296" t="n">
        <v>0</v>
      </c>
      <c r="AV53" s="303" t="s">
        <v>78</v>
      </c>
      <c r="AW53" s="299" t="n">
        <v>0</v>
      </c>
      <c r="AX53" s="302" t="s">
        <v>78</v>
      </c>
      <c r="AY53" s="296" t="n">
        <v>0</v>
      </c>
      <c r="AZ53" s="304" t="s">
        <v>78</v>
      </c>
      <c r="BA53" s="305" t="n">
        <v>0</v>
      </c>
      <c r="BB53" s="293"/>
      <c r="BC53" s="293"/>
    </row>
    <row r="54" s="214" customFormat="true" ht="43.5" hidden="false" customHeight="true" outlineLevel="0" collapsed="false">
      <c r="A54" s="306" t="s">
        <v>153</v>
      </c>
      <c r="B54" s="307" t="s">
        <v>69</v>
      </c>
      <c r="C54" s="296" t="n">
        <v>0</v>
      </c>
      <c r="D54" s="297" t="s">
        <v>69</v>
      </c>
      <c r="E54" s="296" t="n">
        <v>2.9</v>
      </c>
      <c r="F54" s="298" t="s">
        <v>69</v>
      </c>
      <c r="G54" s="296" t="n">
        <v>0</v>
      </c>
      <c r="H54" s="297" t="s">
        <v>69</v>
      </c>
      <c r="I54" s="299" t="n">
        <v>13.9</v>
      </c>
      <c r="J54" s="298" t="s">
        <v>69</v>
      </c>
      <c r="K54" s="296" t="n">
        <v>5.7</v>
      </c>
      <c r="L54" s="297" t="s">
        <v>69</v>
      </c>
      <c r="M54" s="300" t="n">
        <v>5.7</v>
      </c>
      <c r="N54" s="298" t="s">
        <v>69</v>
      </c>
      <c r="O54" s="296" t="n">
        <v>2.9</v>
      </c>
      <c r="P54" s="301" t="s">
        <v>69</v>
      </c>
      <c r="Q54" s="296" t="n">
        <v>0</v>
      </c>
      <c r="R54" s="302" t="s">
        <v>78</v>
      </c>
      <c r="S54" s="296" t="n">
        <v>5.7</v>
      </c>
      <c r="T54" s="303" t="s">
        <v>78</v>
      </c>
      <c r="U54" s="299" t="n">
        <v>5.7</v>
      </c>
      <c r="V54" s="302" t="s">
        <v>78</v>
      </c>
      <c r="W54" s="296" t="n">
        <v>11.4</v>
      </c>
      <c r="X54" s="304" t="s">
        <v>78</v>
      </c>
      <c r="Y54" s="305" t="n">
        <v>8.5</v>
      </c>
      <c r="Z54" s="293"/>
      <c r="AA54" s="293"/>
      <c r="AB54" s="293"/>
      <c r="AC54" s="306" t="s">
        <v>153</v>
      </c>
      <c r="AD54" s="307" t="s">
        <v>69</v>
      </c>
      <c r="AE54" s="296" t="n">
        <v>15.9</v>
      </c>
      <c r="AF54" s="297" t="s">
        <v>69</v>
      </c>
      <c r="AG54" s="296" t="n">
        <v>2.3</v>
      </c>
      <c r="AH54" s="298" t="s">
        <v>69</v>
      </c>
      <c r="AI54" s="296" t="n">
        <v>13</v>
      </c>
      <c r="AJ54" s="297" t="s">
        <v>69</v>
      </c>
      <c r="AK54" s="299" t="n">
        <v>6.5</v>
      </c>
      <c r="AL54" s="298" t="s">
        <v>69</v>
      </c>
      <c r="AM54" s="296" t="n">
        <v>13.6</v>
      </c>
      <c r="AN54" s="297" t="s">
        <v>69</v>
      </c>
      <c r="AO54" s="300" t="n">
        <v>6.8</v>
      </c>
      <c r="AP54" s="298" t="s">
        <v>69</v>
      </c>
      <c r="AQ54" s="296" t="n">
        <v>13</v>
      </c>
      <c r="AR54" s="301" t="s">
        <v>69</v>
      </c>
      <c r="AS54" s="296" t="n">
        <v>15.2</v>
      </c>
      <c r="AT54" s="302" t="s">
        <v>78</v>
      </c>
      <c r="AU54" s="296" t="n">
        <v>8.7</v>
      </c>
      <c r="AV54" s="303" t="s">
        <v>78</v>
      </c>
      <c r="AW54" s="299" t="n">
        <v>-7.2</v>
      </c>
      <c r="AX54" s="302" t="s">
        <v>78</v>
      </c>
      <c r="AY54" s="296" t="n">
        <v>6.6</v>
      </c>
      <c r="AZ54" s="304" t="s">
        <v>78</v>
      </c>
      <c r="BA54" s="305" t="n">
        <v>4.3</v>
      </c>
      <c r="BB54" s="293"/>
      <c r="BC54" s="293"/>
    </row>
    <row r="55" s="214" customFormat="true" ht="43.5" hidden="false" customHeight="true" outlineLevel="0" collapsed="false">
      <c r="A55" s="306" t="s">
        <v>99</v>
      </c>
      <c r="B55" s="307" t="s">
        <v>69</v>
      </c>
      <c r="C55" s="296" t="n">
        <v>0</v>
      </c>
      <c r="D55" s="297" t="s">
        <v>69</v>
      </c>
      <c r="E55" s="296" t="n">
        <v>0</v>
      </c>
      <c r="F55" s="298" t="s">
        <v>69</v>
      </c>
      <c r="G55" s="296" t="n">
        <v>0</v>
      </c>
      <c r="H55" s="297" t="s">
        <v>69</v>
      </c>
      <c r="I55" s="299" t="n">
        <v>0</v>
      </c>
      <c r="J55" s="298" t="s">
        <v>69</v>
      </c>
      <c r="K55" s="296" t="n">
        <v>0</v>
      </c>
      <c r="L55" s="297" t="s">
        <v>69</v>
      </c>
      <c r="M55" s="300" t="n">
        <v>0</v>
      </c>
      <c r="N55" s="298" t="s">
        <v>69</v>
      </c>
      <c r="O55" s="296" t="n">
        <v>0</v>
      </c>
      <c r="P55" s="301" t="s">
        <v>69</v>
      </c>
      <c r="Q55" s="296" t="n">
        <v>-40</v>
      </c>
      <c r="R55" s="302" t="s">
        <v>78</v>
      </c>
      <c r="S55" s="296" t="n">
        <v>0</v>
      </c>
      <c r="T55" s="303" t="s">
        <v>78</v>
      </c>
      <c r="U55" s="299" t="n">
        <v>0</v>
      </c>
      <c r="V55" s="302" t="s">
        <v>78</v>
      </c>
      <c r="W55" s="296" t="n">
        <v>0</v>
      </c>
      <c r="X55" s="304" t="s">
        <v>78</v>
      </c>
      <c r="Y55" s="305" t="n">
        <v>0</v>
      </c>
      <c r="Z55" s="293"/>
      <c r="AA55" s="293"/>
      <c r="AB55" s="293"/>
      <c r="AC55" s="306" t="s">
        <v>99</v>
      </c>
      <c r="AD55" s="307" t="s">
        <v>69</v>
      </c>
      <c r="AE55" s="296" t="n">
        <v>0</v>
      </c>
      <c r="AF55" s="297" t="s">
        <v>69</v>
      </c>
      <c r="AG55" s="296" t="n">
        <v>7.1</v>
      </c>
      <c r="AH55" s="298" t="s">
        <v>69</v>
      </c>
      <c r="AI55" s="296" t="n">
        <v>0</v>
      </c>
      <c r="AJ55" s="297" t="s">
        <v>69</v>
      </c>
      <c r="AK55" s="299" t="n">
        <v>9.1</v>
      </c>
      <c r="AL55" s="298" t="s">
        <v>69</v>
      </c>
      <c r="AM55" s="296" t="n">
        <v>6.3</v>
      </c>
      <c r="AN55" s="297" t="s">
        <v>69</v>
      </c>
      <c r="AO55" s="300" t="n">
        <v>0</v>
      </c>
      <c r="AP55" s="298" t="s">
        <v>69</v>
      </c>
      <c r="AQ55" s="296" t="n">
        <v>0</v>
      </c>
      <c r="AR55" s="301" t="s">
        <v>69</v>
      </c>
      <c r="AS55" s="296" t="n">
        <v>0</v>
      </c>
      <c r="AT55" s="302" t="s">
        <v>78</v>
      </c>
      <c r="AU55" s="296" t="n">
        <v>6.3</v>
      </c>
      <c r="AV55" s="303" t="s">
        <v>78</v>
      </c>
      <c r="AW55" s="299" t="n">
        <v>6.3</v>
      </c>
      <c r="AX55" s="302" t="s">
        <v>78</v>
      </c>
      <c r="AY55" s="296" t="n">
        <v>12.5</v>
      </c>
      <c r="AZ55" s="304" t="s">
        <v>78</v>
      </c>
      <c r="BA55" s="305" t="n">
        <v>5.4</v>
      </c>
      <c r="BB55" s="293"/>
      <c r="BC55" s="293"/>
    </row>
    <row r="56" s="214" customFormat="true" ht="43.5" hidden="false" customHeight="true" outlineLevel="0" collapsed="false">
      <c r="A56" s="306" t="s">
        <v>154</v>
      </c>
      <c r="B56" s="307" t="s">
        <v>69</v>
      </c>
      <c r="C56" s="296" t="n">
        <v>-40</v>
      </c>
      <c r="D56" s="297" t="s">
        <v>69</v>
      </c>
      <c r="E56" s="296" t="n">
        <v>0</v>
      </c>
      <c r="F56" s="298" t="s">
        <v>69</v>
      </c>
      <c r="G56" s="296" t="n">
        <v>0</v>
      </c>
      <c r="H56" s="297" t="s">
        <v>69</v>
      </c>
      <c r="I56" s="299" t="n">
        <v>0</v>
      </c>
      <c r="J56" s="298" t="s">
        <v>69</v>
      </c>
      <c r="K56" s="296" t="n">
        <v>40</v>
      </c>
      <c r="L56" s="297" t="s">
        <v>69</v>
      </c>
      <c r="M56" s="300" t="n">
        <v>0</v>
      </c>
      <c r="N56" s="298" t="s">
        <v>69</v>
      </c>
      <c r="O56" s="296" t="n">
        <v>40</v>
      </c>
      <c r="P56" s="301" t="s">
        <v>69</v>
      </c>
      <c r="Q56" s="296" t="n">
        <v>0</v>
      </c>
      <c r="R56" s="302" t="s">
        <v>78</v>
      </c>
      <c r="S56" s="296" t="n">
        <v>40</v>
      </c>
      <c r="T56" s="303" t="s">
        <v>78</v>
      </c>
      <c r="U56" s="299" t="n">
        <v>80</v>
      </c>
      <c r="V56" s="302" t="s">
        <v>78</v>
      </c>
      <c r="W56" s="296" t="n">
        <v>0</v>
      </c>
      <c r="X56" s="304" t="s">
        <v>78</v>
      </c>
      <c r="Y56" s="305" t="n">
        <v>0</v>
      </c>
      <c r="Z56" s="293"/>
      <c r="AA56" s="293"/>
      <c r="AB56" s="293"/>
      <c r="AC56" s="306" t="s">
        <v>154</v>
      </c>
      <c r="AD56" s="307" t="s">
        <v>69</v>
      </c>
      <c r="AE56" s="296" t="n">
        <v>50</v>
      </c>
      <c r="AF56" s="297" t="s">
        <v>69</v>
      </c>
      <c r="AG56" s="296" t="n">
        <v>16.7</v>
      </c>
      <c r="AH56" s="298" t="s">
        <v>69</v>
      </c>
      <c r="AI56" s="296" t="n">
        <v>0</v>
      </c>
      <c r="AJ56" s="297" t="s">
        <v>69</v>
      </c>
      <c r="AK56" s="299" t="n">
        <v>0</v>
      </c>
      <c r="AL56" s="298" t="s">
        <v>69</v>
      </c>
      <c r="AM56" s="296" t="n">
        <v>0</v>
      </c>
      <c r="AN56" s="297" t="s">
        <v>69</v>
      </c>
      <c r="AO56" s="300" t="n">
        <v>-16.7</v>
      </c>
      <c r="AP56" s="298" t="s">
        <v>69</v>
      </c>
      <c r="AQ56" s="296" t="n">
        <v>0</v>
      </c>
      <c r="AR56" s="301" t="s">
        <v>69</v>
      </c>
      <c r="AS56" s="296" t="n">
        <v>0</v>
      </c>
      <c r="AT56" s="302" t="s">
        <v>78</v>
      </c>
      <c r="AU56" s="296" t="n">
        <v>16.6</v>
      </c>
      <c r="AV56" s="303" t="s">
        <v>78</v>
      </c>
      <c r="AW56" s="299" t="n">
        <v>-33.4</v>
      </c>
      <c r="AX56" s="302" t="s">
        <v>78</v>
      </c>
      <c r="AY56" s="296" t="n">
        <v>0</v>
      </c>
      <c r="AZ56" s="304" t="s">
        <v>78</v>
      </c>
      <c r="BA56" s="305" t="n">
        <v>-16.7</v>
      </c>
      <c r="BB56" s="293"/>
      <c r="BC56" s="293"/>
    </row>
    <row r="57" s="214" customFormat="true" ht="43.5" hidden="false" customHeight="true" outlineLevel="0" collapsed="false">
      <c r="A57" s="306" t="s">
        <v>101</v>
      </c>
      <c r="B57" s="307" t="s">
        <v>69</v>
      </c>
      <c r="C57" s="296" t="n">
        <v>14.3</v>
      </c>
      <c r="D57" s="297" t="s">
        <v>69</v>
      </c>
      <c r="E57" s="296" t="n">
        <v>14.3</v>
      </c>
      <c r="F57" s="298" t="s">
        <v>69</v>
      </c>
      <c r="G57" s="296" t="n">
        <v>14.3</v>
      </c>
      <c r="H57" s="297" t="s">
        <v>69</v>
      </c>
      <c r="I57" s="299" t="n">
        <v>0</v>
      </c>
      <c r="J57" s="298" t="s">
        <v>69</v>
      </c>
      <c r="K57" s="296" t="n">
        <v>20</v>
      </c>
      <c r="L57" s="297" t="s">
        <v>69</v>
      </c>
      <c r="M57" s="300" t="n">
        <v>0</v>
      </c>
      <c r="N57" s="298" t="s">
        <v>69</v>
      </c>
      <c r="O57" s="296" t="n">
        <v>25</v>
      </c>
      <c r="P57" s="301" t="s">
        <v>69</v>
      </c>
      <c r="Q57" s="296" t="n">
        <v>12.5</v>
      </c>
      <c r="R57" s="302" t="s">
        <v>78</v>
      </c>
      <c r="S57" s="296" t="n">
        <v>25</v>
      </c>
      <c r="T57" s="303" t="s">
        <v>78</v>
      </c>
      <c r="U57" s="299" t="n">
        <v>10.7</v>
      </c>
      <c r="V57" s="302" t="s">
        <v>78</v>
      </c>
      <c r="W57" s="296" t="n">
        <v>0</v>
      </c>
      <c r="X57" s="304" t="s">
        <v>78</v>
      </c>
      <c r="Y57" s="305" t="n">
        <v>-14.3</v>
      </c>
      <c r="Z57" s="293"/>
      <c r="AA57" s="293"/>
      <c r="AB57" s="293"/>
      <c r="AC57" s="306" t="s">
        <v>101</v>
      </c>
      <c r="AD57" s="307" t="s">
        <v>69</v>
      </c>
      <c r="AE57" s="296" t="n">
        <v>-14.3</v>
      </c>
      <c r="AF57" s="297" t="s">
        <v>69</v>
      </c>
      <c r="AG57" s="296" t="n">
        <v>14.3</v>
      </c>
      <c r="AH57" s="298" t="s">
        <v>69</v>
      </c>
      <c r="AI57" s="296" t="n">
        <v>14.3</v>
      </c>
      <c r="AJ57" s="297" t="s">
        <v>69</v>
      </c>
      <c r="AK57" s="299" t="n">
        <v>14.3</v>
      </c>
      <c r="AL57" s="298" t="s">
        <v>69</v>
      </c>
      <c r="AM57" s="296" t="n">
        <v>-20</v>
      </c>
      <c r="AN57" s="297" t="s">
        <v>69</v>
      </c>
      <c r="AO57" s="300" t="n">
        <v>40</v>
      </c>
      <c r="AP57" s="298" t="s">
        <v>69</v>
      </c>
      <c r="AQ57" s="296" t="n">
        <v>12.5</v>
      </c>
      <c r="AR57" s="301" t="s">
        <v>69</v>
      </c>
      <c r="AS57" s="296" t="n">
        <v>12.5</v>
      </c>
      <c r="AT57" s="302" t="s">
        <v>78</v>
      </c>
      <c r="AU57" s="296" t="n">
        <v>12.5</v>
      </c>
      <c r="AV57" s="303" t="s">
        <v>78</v>
      </c>
      <c r="AW57" s="299" t="n">
        <v>26.8</v>
      </c>
      <c r="AX57" s="302" t="s">
        <v>78</v>
      </c>
      <c r="AY57" s="296" t="n">
        <v>0</v>
      </c>
      <c r="AZ57" s="304" t="s">
        <v>78</v>
      </c>
      <c r="BA57" s="305" t="n">
        <v>-14.3</v>
      </c>
      <c r="BB57" s="293"/>
      <c r="BC57" s="293"/>
    </row>
    <row r="58" s="214" customFormat="true" ht="43.5" hidden="false" customHeight="true" outlineLevel="0" collapsed="false">
      <c r="A58" s="306" t="s">
        <v>155</v>
      </c>
      <c r="B58" s="307" t="s">
        <v>69</v>
      </c>
      <c r="C58" s="296" t="n">
        <v>16.7</v>
      </c>
      <c r="D58" s="297" t="s">
        <v>69</v>
      </c>
      <c r="E58" s="296" t="n">
        <v>0</v>
      </c>
      <c r="F58" s="298" t="s">
        <v>69</v>
      </c>
      <c r="G58" s="296" t="n">
        <v>0</v>
      </c>
      <c r="H58" s="297" t="s">
        <v>69</v>
      </c>
      <c r="I58" s="299" t="n">
        <v>0</v>
      </c>
      <c r="J58" s="298" t="s">
        <v>69</v>
      </c>
      <c r="K58" s="296" t="n">
        <v>16.7</v>
      </c>
      <c r="L58" s="297" t="s">
        <v>69</v>
      </c>
      <c r="M58" s="300" t="n">
        <v>0</v>
      </c>
      <c r="N58" s="298" t="s">
        <v>69</v>
      </c>
      <c r="O58" s="296" t="n">
        <v>14.3</v>
      </c>
      <c r="P58" s="301" t="s">
        <v>69</v>
      </c>
      <c r="Q58" s="296" t="n">
        <v>14.3</v>
      </c>
      <c r="R58" s="302" t="s">
        <v>78</v>
      </c>
      <c r="S58" s="296" t="n">
        <v>-16.7</v>
      </c>
      <c r="T58" s="303" t="s">
        <v>78</v>
      </c>
      <c r="U58" s="299" t="n">
        <v>-33.4</v>
      </c>
      <c r="V58" s="302" t="s">
        <v>78</v>
      </c>
      <c r="W58" s="296" t="n">
        <v>-16.7</v>
      </c>
      <c r="X58" s="304" t="s">
        <v>78</v>
      </c>
      <c r="Y58" s="305" t="n">
        <v>-16.7</v>
      </c>
      <c r="Z58" s="293"/>
      <c r="AA58" s="293"/>
      <c r="AB58" s="293"/>
      <c r="AC58" s="306" t="s">
        <v>155</v>
      </c>
      <c r="AD58" s="307" t="s">
        <v>69</v>
      </c>
      <c r="AE58" s="296" t="n">
        <v>0</v>
      </c>
      <c r="AF58" s="297" t="s">
        <v>69</v>
      </c>
      <c r="AG58" s="296" t="n">
        <v>16.7</v>
      </c>
      <c r="AH58" s="298" t="s">
        <v>69</v>
      </c>
      <c r="AI58" s="296" t="n">
        <v>16.7</v>
      </c>
      <c r="AJ58" s="297" t="s">
        <v>69</v>
      </c>
      <c r="AK58" s="299" t="n">
        <v>0</v>
      </c>
      <c r="AL58" s="298" t="s">
        <v>69</v>
      </c>
      <c r="AM58" s="296" t="n">
        <v>12.5</v>
      </c>
      <c r="AN58" s="297" t="s">
        <v>69</v>
      </c>
      <c r="AO58" s="300" t="n">
        <v>0</v>
      </c>
      <c r="AP58" s="298" t="s">
        <v>69</v>
      </c>
      <c r="AQ58" s="296" t="n">
        <v>12.5</v>
      </c>
      <c r="AR58" s="301" t="s">
        <v>69</v>
      </c>
      <c r="AS58" s="296" t="n">
        <v>12.5</v>
      </c>
      <c r="AT58" s="302" t="s">
        <v>78</v>
      </c>
      <c r="AU58" s="296" t="n">
        <v>12.5</v>
      </c>
      <c r="AV58" s="303" t="s">
        <v>78</v>
      </c>
      <c r="AW58" s="299" t="n">
        <v>12.5</v>
      </c>
      <c r="AX58" s="302" t="s">
        <v>78</v>
      </c>
      <c r="AY58" s="296" t="n">
        <v>12.5</v>
      </c>
      <c r="AZ58" s="304" t="s">
        <v>78</v>
      </c>
      <c r="BA58" s="305" t="n">
        <v>-4.2</v>
      </c>
      <c r="BB58" s="293"/>
      <c r="BC58" s="293"/>
    </row>
    <row r="59" s="214" customFormat="true" ht="43.5" hidden="false" customHeight="true" outlineLevel="0" collapsed="false">
      <c r="A59" s="294" t="s">
        <v>103</v>
      </c>
      <c r="B59" s="307" t="s">
        <v>69</v>
      </c>
      <c r="C59" s="296" t="n">
        <v>-3.4</v>
      </c>
      <c r="D59" s="297" t="s">
        <v>69</v>
      </c>
      <c r="E59" s="296" t="n">
        <v>-10.7</v>
      </c>
      <c r="F59" s="298" t="s">
        <v>69</v>
      </c>
      <c r="G59" s="296" t="n">
        <v>6.9</v>
      </c>
      <c r="H59" s="297" t="s">
        <v>69</v>
      </c>
      <c r="I59" s="299" t="n">
        <v>0</v>
      </c>
      <c r="J59" s="298" t="s">
        <v>69</v>
      </c>
      <c r="K59" s="296" t="n">
        <v>15.6</v>
      </c>
      <c r="L59" s="297" t="s">
        <v>69</v>
      </c>
      <c r="M59" s="300" t="n">
        <v>0</v>
      </c>
      <c r="N59" s="298" t="s">
        <v>69</v>
      </c>
      <c r="O59" s="296" t="n">
        <v>7.1</v>
      </c>
      <c r="P59" s="301" t="s">
        <v>69</v>
      </c>
      <c r="Q59" s="296" t="n">
        <v>-7.1</v>
      </c>
      <c r="R59" s="302" t="s">
        <v>78</v>
      </c>
      <c r="S59" s="296" t="n">
        <v>3.4</v>
      </c>
      <c r="T59" s="303" t="s">
        <v>78</v>
      </c>
      <c r="U59" s="299" t="n">
        <v>6.8</v>
      </c>
      <c r="V59" s="302" t="s">
        <v>78</v>
      </c>
      <c r="W59" s="296" t="n">
        <v>-3.4</v>
      </c>
      <c r="X59" s="304" t="s">
        <v>78</v>
      </c>
      <c r="Y59" s="305" t="n">
        <v>7.3</v>
      </c>
      <c r="Z59" s="293"/>
      <c r="AA59" s="293"/>
      <c r="AB59" s="293"/>
      <c r="AC59" s="294" t="s">
        <v>103</v>
      </c>
      <c r="AD59" s="307" t="s">
        <v>69</v>
      </c>
      <c r="AE59" s="296" t="n">
        <v>19.4</v>
      </c>
      <c r="AF59" s="297" t="s">
        <v>69</v>
      </c>
      <c r="AG59" s="296" t="n">
        <v>11.1</v>
      </c>
      <c r="AH59" s="298" t="s">
        <v>69</v>
      </c>
      <c r="AI59" s="296" t="n">
        <v>25.7</v>
      </c>
      <c r="AJ59" s="297" t="s">
        <v>69</v>
      </c>
      <c r="AK59" s="299" t="n">
        <v>17.1</v>
      </c>
      <c r="AL59" s="298" t="s">
        <v>69</v>
      </c>
      <c r="AM59" s="296" t="n">
        <v>23.7</v>
      </c>
      <c r="AN59" s="297" t="s">
        <v>69</v>
      </c>
      <c r="AO59" s="300" t="n">
        <v>13.2</v>
      </c>
      <c r="AP59" s="298" t="s">
        <v>69</v>
      </c>
      <c r="AQ59" s="296" t="n">
        <v>8.8</v>
      </c>
      <c r="AR59" s="301" t="s">
        <v>69</v>
      </c>
      <c r="AS59" s="296" t="n">
        <v>11.8</v>
      </c>
      <c r="AT59" s="302" t="s">
        <v>78</v>
      </c>
      <c r="AU59" s="296" t="n">
        <v>11.1</v>
      </c>
      <c r="AV59" s="303" t="s">
        <v>78</v>
      </c>
      <c r="AW59" s="299" t="n">
        <v>-8.3</v>
      </c>
      <c r="AX59" s="302" t="s">
        <v>78</v>
      </c>
      <c r="AY59" s="296" t="n">
        <v>13.9</v>
      </c>
      <c r="AZ59" s="304" t="s">
        <v>78</v>
      </c>
      <c r="BA59" s="305" t="n">
        <v>2.8</v>
      </c>
      <c r="BB59" s="293"/>
      <c r="BC59" s="293"/>
    </row>
    <row r="60" s="214" customFormat="true" ht="43.5" hidden="false" customHeight="true" outlineLevel="0" collapsed="false">
      <c r="A60" s="306" t="s">
        <v>104</v>
      </c>
      <c r="B60" s="307" t="s">
        <v>69</v>
      </c>
      <c r="C60" s="296" t="n">
        <v>2.7</v>
      </c>
      <c r="D60" s="297" t="s">
        <v>69</v>
      </c>
      <c r="E60" s="296" t="n">
        <v>10.8</v>
      </c>
      <c r="F60" s="298" t="s">
        <v>69</v>
      </c>
      <c r="G60" s="296" t="n">
        <v>22.2</v>
      </c>
      <c r="H60" s="297" t="s">
        <v>69</v>
      </c>
      <c r="I60" s="299" t="n">
        <v>13.9</v>
      </c>
      <c r="J60" s="298" t="s">
        <v>69</v>
      </c>
      <c r="K60" s="296" t="n">
        <v>0</v>
      </c>
      <c r="L60" s="297" t="s">
        <v>69</v>
      </c>
      <c r="M60" s="300" t="n">
        <v>9.7</v>
      </c>
      <c r="N60" s="298" t="s">
        <v>69</v>
      </c>
      <c r="O60" s="296" t="n">
        <v>2.7</v>
      </c>
      <c r="P60" s="301" t="s">
        <v>69</v>
      </c>
      <c r="Q60" s="296" t="n">
        <v>-2.8</v>
      </c>
      <c r="R60" s="302" t="s">
        <v>78</v>
      </c>
      <c r="S60" s="296" t="n">
        <v>-9</v>
      </c>
      <c r="T60" s="303" t="s">
        <v>78</v>
      </c>
      <c r="U60" s="299" t="n">
        <v>-11.7</v>
      </c>
      <c r="V60" s="302" t="s">
        <v>78</v>
      </c>
      <c r="W60" s="296" t="n">
        <v>-3</v>
      </c>
      <c r="X60" s="304" t="s">
        <v>78</v>
      </c>
      <c r="Y60" s="305" t="n">
        <v>-13.8</v>
      </c>
      <c r="Z60" s="293"/>
      <c r="AA60" s="293"/>
      <c r="AB60" s="293"/>
      <c r="AC60" s="306" t="s">
        <v>104</v>
      </c>
      <c r="AD60" s="307" t="s">
        <v>69</v>
      </c>
      <c r="AE60" s="296" t="n">
        <v>6.3</v>
      </c>
      <c r="AF60" s="297" t="s">
        <v>69</v>
      </c>
      <c r="AG60" s="296" t="n">
        <v>2.2</v>
      </c>
      <c r="AH60" s="298" t="s">
        <v>69</v>
      </c>
      <c r="AI60" s="296" t="n">
        <v>11.2</v>
      </c>
      <c r="AJ60" s="297" t="s">
        <v>69</v>
      </c>
      <c r="AK60" s="299" t="n">
        <v>8.9</v>
      </c>
      <c r="AL60" s="298" t="s">
        <v>69</v>
      </c>
      <c r="AM60" s="296" t="n">
        <v>9.5</v>
      </c>
      <c r="AN60" s="297" t="s">
        <v>69</v>
      </c>
      <c r="AO60" s="300" t="n">
        <v>5.1</v>
      </c>
      <c r="AP60" s="298" t="s">
        <v>69</v>
      </c>
      <c r="AQ60" s="296" t="n">
        <v>11.1</v>
      </c>
      <c r="AR60" s="301" t="s">
        <v>69</v>
      </c>
      <c r="AS60" s="296" t="n">
        <v>9.5</v>
      </c>
      <c r="AT60" s="302" t="s">
        <v>78</v>
      </c>
      <c r="AU60" s="296" t="n">
        <v>13.6</v>
      </c>
      <c r="AV60" s="303" t="s">
        <v>78</v>
      </c>
      <c r="AW60" s="299" t="n">
        <v>7.3</v>
      </c>
      <c r="AX60" s="302" t="s">
        <v>78</v>
      </c>
      <c r="AY60" s="296" t="n">
        <v>4.9</v>
      </c>
      <c r="AZ60" s="304" t="s">
        <v>78</v>
      </c>
      <c r="BA60" s="305" t="n">
        <v>2.7</v>
      </c>
      <c r="BB60" s="293"/>
      <c r="BC60" s="293"/>
    </row>
    <row r="61" s="214" customFormat="true" ht="43.5" hidden="false" customHeight="true" outlineLevel="0" collapsed="false">
      <c r="A61" s="306" t="s">
        <v>105</v>
      </c>
      <c r="B61" s="307" t="s">
        <v>69</v>
      </c>
      <c r="C61" s="296" t="n">
        <v>0</v>
      </c>
      <c r="D61" s="297" t="s">
        <v>69</v>
      </c>
      <c r="E61" s="296" t="n">
        <v>-7.4</v>
      </c>
      <c r="F61" s="298" t="s">
        <v>69</v>
      </c>
      <c r="G61" s="296" t="n">
        <v>-7.7</v>
      </c>
      <c r="H61" s="297" t="s">
        <v>69</v>
      </c>
      <c r="I61" s="299" t="n">
        <v>8</v>
      </c>
      <c r="J61" s="298" t="s">
        <v>69</v>
      </c>
      <c r="K61" s="296" t="n">
        <v>-8</v>
      </c>
      <c r="L61" s="297" t="s">
        <v>69</v>
      </c>
      <c r="M61" s="300" t="n">
        <v>4.1</v>
      </c>
      <c r="N61" s="298" t="s">
        <v>69</v>
      </c>
      <c r="O61" s="296" t="n">
        <v>0</v>
      </c>
      <c r="P61" s="301" t="s">
        <v>69</v>
      </c>
      <c r="Q61" s="296" t="n">
        <v>4</v>
      </c>
      <c r="R61" s="302" t="s">
        <v>78</v>
      </c>
      <c r="S61" s="296" t="n">
        <v>-15.4</v>
      </c>
      <c r="T61" s="303" t="s">
        <v>78</v>
      </c>
      <c r="U61" s="299" t="n">
        <v>-15.4</v>
      </c>
      <c r="V61" s="302" t="s">
        <v>78</v>
      </c>
      <c r="W61" s="296" t="n">
        <v>-16</v>
      </c>
      <c r="X61" s="304" t="s">
        <v>78</v>
      </c>
      <c r="Y61" s="305" t="n">
        <v>-8.6</v>
      </c>
      <c r="Z61" s="293"/>
      <c r="AA61" s="293"/>
      <c r="AB61" s="293"/>
      <c r="AC61" s="306" t="s">
        <v>105</v>
      </c>
      <c r="AD61" s="307" t="s">
        <v>69</v>
      </c>
      <c r="AE61" s="296" t="n">
        <v>-6.7</v>
      </c>
      <c r="AF61" s="297" t="s">
        <v>69</v>
      </c>
      <c r="AG61" s="296" t="n">
        <v>-6.9</v>
      </c>
      <c r="AH61" s="298" t="s">
        <v>69</v>
      </c>
      <c r="AI61" s="296" t="n">
        <v>3.6</v>
      </c>
      <c r="AJ61" s="297" t="s">
        <v>69</v>
      </c>
      <c r="AK61" s="299" t="n">
        <v>-11.1</v>
      </c>
      <c r="AL61" s="298" t="s">
        <v>69</v>
      </c>
      <c r="AM61" s="296" t="n">
        <v>-13.8</v>
      </c>
      <c r="AN61" s="297" t="s">
        <v>69</v>
      </c>
      <c r="AO61" s="300" t="n">
        <v>-11.1</v>
      </c>
      <c r="AP61" s="298" t="s">
        <v>69</v>
      </c>
      <c r="AQ61" s="296" t="n">
        <v>-13.8</v>
      </c>
      <c r="AR61" s="301" t="s">
        <v>69</v>
      </c>
      <c r="AS61" s="296" t="n">
        <v>-7.4</v>
      </c>
      <c r="AT61" s="302" t="s">
        <v>78</v>
      </c>
      <c r="AU61" s="296" t="n">
        <v>3.5</v>
      </c>
      <c r="AV61" s="303" t="s">
        <v>78</v>
      </c>
      <c r="AW61" s="299" t="n">
        <v>10.2</v>
      </c>
      <c r="AX61" s="302" t="s">
        <v>78</v>
      </c>
      <c r="AY61" s="296" t="n">
        <v>7.4</v>
      </c>
      <c r="AZ61" s="304" t="s">
        <v>78</v>
      </c>
      <c r="BA61" s="305" t="n">
        <v>14.3</v>
      </c>
      <c r="BB61" s="293"/>
      <c r="BC61" s="293"/>
    </row>
    <row r="62" s="214" customFormat="true" ht="43.5" hidden="false" customHeight="true" outlineLevel="0" collapsed="false">
      <c r="A62" s="308" t="s">
        <v>27</v>
      </c>
      <c r="B62" s="309" t="s">
        <v>69</v>
      </c>
      <c r="C62" s="310" t="n">
        <v>-7.7</v>
      </c>
      <c r="D62" s="311" t="s">
        <v>69</v>
      </c>
      <c r="E62" s="310" t="n">
        <v>15.4</v>
      </c>
      <c r="F62" s="312" t="s">
        <v>69</v>
      </c>
      <c r="G62" s="310" t="n">
        <v>7.7</v>
      </c>
      <c r="H62" s="311" t="s">
        <v>69</v>
      </c>
      <c r="I62" s="313" t="n">
        <v>7.7</v>
      </c>
      <c r="J62" s="312" t="s">
        <v>69</v>
      </c>
      <c r="K62" s="310" t="n">
        <v>14.3</v>
      </c>
      <c r="L62" s="311" t="s">
        <v>69</v>
      </c>
      <c r="M62" s="314" t="n">
        <v>7.2</v>
      </c>
      <c r="N62" s="312" t="s">
        <v>69</v>
      </c>
      <c r="O62" s="310" t="n">
        <v>-7.7</v>
      </c>
      <c r="P62" s="315" t="s">
        <v>69</v>
      </c>
      <c r="Q62" s="310" t="n">
        <v>-7.7</v>
      </c>
      <c r="R62" s="316" t="s">
        <v>78</v>
      </c>
      <c r="S62" s="310" t="n">
        <v>0</v>
      </c>
      <c r="T62" s="317" t="s">
        <v>78</v>
      </c>
      <c r="U62" s="313" t="n">
        <v>7.7</v>
      </c>
      <c r="V62" s="316" t="s">
        <v>78</v>
      </c>
      <c r="W62" s="310" t="n">
        <v>-7.1</v>
      </c>
      <c r="X62" s="318" t="s">
        <v>78</v>
      </c>
      <c r="Y62" s="319" t="n">
        <v>-22.5</v>
      </c>
      <c r="Z62" s="293"/>
      <c r="AA62" s="293"/>
      <c r="AB62" s="293"/>
      <c r="AC62" s="308" t="s">
        <v>27</v>
      </c>
      <c r="AD62" s="309" t="s">
        <v>69</v>
      </c>
      <c r="AE62" s="310" t="n">
        <v>7.1</v>
      </c>
      <c r="AF62" s="311" t="s">
        <v>69</v>
      </c>
      <c r="AG62" s="310" t="n">
        <v>7.2</v>
      </c>
      <c r="AH62" s="312" t="s">
        <v>69</v>
      </c>
      <c r="AI62" s="310" t="n">
        <v>0</v>
      </c>
      <c r="AJ62" s="311" t="s">
        <v>69</v>
      </c>
      <c r="AK62" s="313" t="n">
        <v>5.9</v>
      </c>
      <c r="AL62" s="312" t="s">
        <v>69</v>
      </c>
      <c r="AM62" s="310" t="n">
        <v>0</v>
      </c>
      <c r="AN62" s="311" t="s">
        <v>69</v>
      </c>
      <c r="AO62" s="314" t="n">
        <v>11.1</v>
      </c>
      <c r="AP62" s="312" t="s">
        <v>69</v>
      </c>
      <c r="AQ62" s="310" t="n">
        <v>10</v>
      </c>
      <c r="AR62" s="315" t="s">
        <v>69</v>
      </c>
      <c r="AS62" s="310" t="n">
        <v>0</v>
      </c>
      <c r="AT62" s="316" t="s">
        <v>78</v>
      </c>
      <c r="AU62" s="310" t="n">
        <v>-5.9</v>
      </c>
      <c r="AV62" s="317" t="s">
        <v>78</v>
      </c>
      <c r="AW62" s="313" t="n">
        <v>-13</v>
      </c>
      <c r="AX62" s="316" t="s">
        <v>78</v>
      </c>
      <c r="AY62" s="310" t="n">
        <v>-6.3</v>
      </c>
      <c r="AZ62" s="318" t="s">
        <v>78</v>
      </c>
      <c r="BA62" s="319" t="n">
        <v>-13.5</v>
      </c>
      <c r="BB62" s="293"/>
      <c r="BC62" s="293"/>
    </row>
    <row r="63" customFormat="false" ht="30" hidden="false" customHeight="true" outlineLevel="0" collapsed="false">
      <c r="A63" s="249"/>
      <c r="B63" s="249"/>
      <c r="C63" s="249"/>
      <c r="D63" s="262"/>
      <c r="E63" s="262"/>
      <c r="F63" s="262"/>
      <c r="G63" s="262"/>
      <c r="H63" s="262"/>
      <c r="I63" s="262"/>
      <c r="J63" s="262"/>
      <c r="K63" s="262"/>
      <c r="L63" s="262"/>
      <c r="M63" s="262"/>
      <c r="N63" s="262"/>
      <c r="O63" s="262"/>
      <c r="P63" s="262"/>
      <c r="Q63" s="262"/>
      <c r="R63" s="262"/>
      <c r="S63" s="262"/>
      <c r="T63" s="262"/>
      <c r="U63" s="262"/>
      <c r="V63" s="262"/>
      <c r="W63" s="262"/>
      <c r="X63" s="262"/>
      <c r="Y63" s="262"/>
      <c r="Z63" s="262"/>
      <c r="AA63" s="177"/>
      <c r="AB63" s="177"/>
      <c r="AC63" s="177"/>
      <c r="AD63" s="260"/>
      <c r="AE63" s="260"/>
      <c r="AF63" s="262"/>
      <c r="AG63" s="262"/>
      <c r="AH63" s="262"/>
      <c r="AI63" s="262"/>
      <c r="AJ63" s="262"/>
      <c r="AK63" s="321"/>
      <c r="AL63" s="262"/>
      <c r="AM63" s="262"/>
      <c r="AN63" s="262"/>
      <c r="AO63" s="321"/>
      <c r="AP63" s="262"/>
      <c r="AQ63" s="262"/>
      <c r="AR63" s="262"/>
      <c r="AS63" s="262"/>
      <c r="AT63" s="262"/>
      <c r="AU63" s="262"/>
      <c r="AV63" s="262"/>
      <c r="AW63" s="262"/>
      <c r="AX63" s="321"/>
      <c r="AY63" s="262"/>
      <c r="AZ63" s="262"/>
      <c r="BA63" s="262"/>
      <c r="BB63" s="321"/>
      <c r="BC63" s="262"/>
    </row>
    <row r="64" customFormat="false" ht="30" hidden="false" customHeight="true" outlineLevel="0" collapsed="false">
      <c r="A64" s="320"/>
      <c r="B64" s="320"/>
      <c r="C64" s="320"/>
      <c r="D64" s="262"/>
      <c r="E64" s="262"/>
      <c r="F64" s="262"/>
      <c r="G64" s="262"/>
      <c r="H64" s="262"/>
      <c r="I64" s="321"/>
      <c r="J64" s="262"/>
      <c r="K64" s="262"/>
      <c r="L64" s="321"/>
      <c r="M64" s="321"/>
      <c r="N64" s="321"/>
      <c r="O64" s="321"/>
      <c r="P64" s="321"/>
      <c r="Q64" s="321"/>
      <c r="R64" s="321"/>
      <c r="S64" s="321"/>
      <c r="T64" s="321"/>
      <c r="U64" s="321"/>
      <c r="V64" s="321"/>
      <c r="W64" s="321"/>
      <c r="X64" s="321"/>
      <c r="Y64" s="321"/>
      <c r="Z64" s="321"/>
      <c r="AA64" s="177"/>
      <c r="AB64" s="177"/>
      <c r="AC64" s="177"/>
      <c r="AD64" s="260"/>
      <c r="AE64" s="260"/>
      <c r="AF64" s="262"/>
      <c r="AG64" s="262"/>
      <c r="AH64" s="262"/>
      <c r="AI64" s="262"/>
      <c r="AJ64" s="262"/>
      <c r="AK64" s="321"/>
      <c r="AL64" s="262"/>
      <c r="AM64" s="262"/>
      <c r="AN64" s="262"/>
      <c r="AO64" s="321"/>
      <c r="AP64" s="262"/>
      <c r="AQ64" s="262"/>
      <c r="AR64" s="262"/>
      <c r="AS64" s="262"/>
      <c r="AT64" s="262"/>
      <c r="AU64" s="262"/>
      <c r="AV64" s="262"/>
      <c r="AW64" s="262"/>
      <c r="AX64" s="321"/>
      <c r="AY64" s="262"/>
      <c r="AZ64" s="262"/>
      <c r="BA64" s="262"/>
      <c r="BB64" s="321"/>
      <c r="BC64" s="262"/>
    </row>
    <row r="65" customFormat="false" ht="30" hidden="false" customHeight="true" outlineLevel="0" collapsed="false">
      <c r="A65" s="320"/>
      <c r="B65" s="320"/>
      <c r="C65" s="320"/>
      <c r="D65" s="262"/>
      <c r="E65" s="262"/>
      <c r="F65" s="262"/>
      <c r="G65" s="262"/>
      <c r="H65" s="262"/>
      <c r="I65" s="321"/>
      <c r="J65" s="262"/>
      <c r="K65" s="262"/>
      <c r="L65" s="321"/>
      <c r="M65" s="321"/>
      <c r="N65" s="321"/>
      <c r="O65" s="321"/>
      <c r="P65" s="321"/>
      <c r="Q65" s="321"/>
      <c r="R65" s="321"/>
      <c r="S65" s="321"/>
      <c r="T65" s="321"/>
      <c r="U65" s="321"/>
      <c r="V65" s="321"/>
      <c r="W65" s="321"/>
      <c r="X65" s="321"/>
      <c r="Y65" s="321"/>
      <c r="Z65" s="321"/>
      <c r="AA65" s="177"/>
      <c r="AB65" s="177"/>
      <c r="AC65" s="177"/>
      <c r="AD65" s="260"/>
      <c r="AE65" s="260"/>
      <c r="AF65" s="262"/>
      <c r="AG65" s="262"/>
      <c r="AH65" s="262"/>
      <c r="AI65" s="262"/>
      <c r="AJ65" s="262"/>
      <c r="AK65" s="321"/>
      <c r="AL65" s="262"/>
      <c r="AM65" s="262"/>
      <c r="AN65" s="262"/>
      <c r="AO65" s="321"/>
      <c r="AP65" s="262"/>
      <c r="AQ65" s="262"/>
      <c r="AR65" s="262"/>
      <c r="AS65" s="262"/>
      <c r="AT65" s="262"/>
      <c r="AU65" s="262"/>
      <c r="AV65" s="262"/>
      <c r="AW65" s="262"/>
      <c r="AX65" s="321"/>
      <c r="AY65" s="262"/>
      <c r="AZ65" s="262"/>
      <c r="BA65" s="262"/>
      <c r="BB65" s="321"/>
      <c r="BC65" s="262"/>
    </row>
    <row r="66" customFormat="false" ht="30" hidden="false" customHeight="true" outlineLevel="0" collapsed="false">
      <c r="A66" s="323" t="s">
        <v>159</v>
      </c>
      <c r="B66" s="324"/>
      <c r="C66" s="324"/>
      <c r="D66" s="262"/>
      <c r="E66" s="321"/>
      <c r="F66" s="321"/>
      <c r="G66" s="321"/>
      <c r="H66" s="262"/>
      <c r="I66" s="262"/>
      <c r="J66" s="262"/>
      <c r="K66" s="321"/>
      <c r="L66" s="325" t="s">
        <v>160</v>
      </c>
      <c r="M66" s="262"/>
      <c r="N66" s="262"/>
      <c r="O66" s="177"/>
      <c r="P66" s="262"/>
      <c r="Q66" s="262"/>
      <c r="R66" s="262"/>
      <c r="S66" s="262"/>
      <c r="T66" s="262"/>
      <c r="U66" s="262"/>
      <c r="V66" s="262"/>
      <c r="W66" s="262"/>
      <c r="X66" s="262"/>
      <c r="Y66" s="262"/>
      <c r="Z66" s="262"/>
      <c r="AA66" s="177"/>
      <c r="AB66" s="177"/>
      <c r="AC66" s="177"/>
      <c r="AD66" s="177"/>
      <c r="AE66" s="177"/>
      <c r="AF66" s="262"/>
      <c r="AG66" s="262"/>
      <c r="AH66" s="262"/>
      <c r="AI66" s="262"/>
      <c r="AJ66" s="262"/>
      <c r="AK66" s="262"/>
      <c r="AL66" s="262"/>
      <c r="AM66" s="262"/>
      <c r="AN66" s="262"/>
      <c r="AO66" s="262"/>
      <c r="AP66" s="262"/>
      <c r="AQ66" s="262"/>
      <c r="AR66" s="262"/>
      <c r="AS66" s="262"/>
      <c r="AT66" s="262"/>
      <c r="AU66" s="262"/>
      <c r="AV66" s="262"/>
      <c r="AW66" s="262"/>
      <c r="AX66" s="262"/>
      <c r="AY66" s="262"/>
      <c r="AZ66" s="262"/>
      <c r="BA66" s="262"/>
      <c r="BB66" s="262"/>
      <c r="BC66" s="262"/>
    </row>
    <row r="67" customFormat="false" ht="30" hidden="false" customHeight="true" outlineLevel="0" collapsed="false">
      <c r="A67" s="249"/>
      <c r="B67" s="249"/>
      <c r="C67" s="249"/>
      <c r="D67" s="262"/>
      <c r="E67" s="262"/>
      <c r="F67" s="262"/>
      <c r="G67" s="262"/>
      <c r="H67" s="262"/>
      <c r="I67" s="262"/>
      <c r="J67" s="262"/>
      <c r="K67" s="262"/>
      <c r="L67" s="262"/>
      <c r="M67" s="262"/>
      <c r="N67" s="262"/>
      <c r="O67" s="262"/>
      <c r="P67" s="262"/>
      <c r="Q67" s="262"/>
      <c r="R67" s="262"/>
      <c r="S67" s="262"/>
      <c r="T67" s="262"/>
      <c r="U67" s="262"/>
      <c r="V67" s="262"/>
      <c r="W67" s="262"/>
      <c r="X67" s="262"/>
      <c r="Y67" s="262"/>
      <c r="Z67" s="262"/>
      <c r="AA67" s="177"/>
      <c r="AB67" s="177"/>
      <c r="AC67" s="177"/>
      <c r="AD67" s="177"/>
      <c r="AE67" s="177"/>
      <c r="AF67" s="262"/>
      <c r="AG67" s="262"/>
      <c r="AH67" s="262"/>
      <c r="AI67" s="262"/>
      <c r="AJ67" s="262"/>
      <c r="AK67" s="262"/>
      <c r="AL67" s="262"/>
      <c r="AM67" s="262"/>
      <c r="AN67" s="262"/>
      <c r="AO67" s="262"/>
      <c r="AP67" s="262"/>
      <c r="AQ67" s="262"/>
      <c r="AR67" s="262"/>
      <c r="AS67" s="262"/>
      <c r="AT67" s="262"/>
      <c r="AU67" s="262"/>
      <c r="AV67" s="262"/>
      <c r="AW67" s="262"/>
      <c r="AX67" s="262"/>
      <c r="AY67" s="262"/>
      <c r="AZ67" s="262"/>
      <c r="BA67" s="262"/>
      <c r="BB67" s="262"/>
      <c r="BC67" s="262"/>
    </row>
    <row r="68" customFormat="false" ht="30" hidden="false" customHeight="true" outlineLevel="0" collapsed="false">
      <c r="A68" s="326"/>
      <c r="B68" s="327"/>
      <c r="C68" s="328" t="s">
        <v>161</v>
      </c>
      <c r="D68" s="327"/>
      <c r="E68" s="327"/>
      <c r="F68" s="327"/>
      <c r="G68" s="327"/>
      <c r="H68" s="327"/>
      <c r="I68" s="327"/>
      <c r="J68" s="327"/>
      <c r="K68" s="327"/>
      <c r="L68" s="327"/>
      <c r="M68" s="329"/>
      <c r="N68" s="177"/>
      <c r="O68" s="177"/>
      <c r="P68" s="177"/>
      <c r="Q68" s="177"/>
      <c r="R68" s="330"/>
      <c r="S68" s="330"/>
      <c r="T68" s="330"/>
      <c r="U68" s="330"/>
      <c r="V68" s="177"/>
      <c r="W68" s="177"/>
      <c r="X68" s="177"/>
      <c r="Y68" s="177"/>
      <c r="Z68" s="177"/>
      <c r="AA68" s="177"/>
      <c r="AB68" s="177"/>
      <c r="AC68" s="177"/>
      <c r="AD68" s="177"/>
      <c r="AE68" s="177"/>
      <c r="AF68" s="262"/>
      <c r="AG68" s="262"/>
      <c r="AH68" s="262"/>
      <c r="AI68" s="262"/>
      <c r="AJ68" s="262"/>
      <c r="AK68" s="262"/>
      <c r="AL68" s="262"/>
      <c r="AM68" s="262"/>
      <c r="AN68" s="262"/>
      <c r="AO68" s="262"/>
      <c r="AP68" s="262"/>
      <c r="AQ68" s="262"/>
      <c r="AR68" s="262"/>
      <c r="AS68" s="262"/>
      <c r="AT68" s="262"/>
      <c r="AU68" s="262"/>
      <c r="AV68" s="262"/>
      <c r="AW68" s="262"/>
      <c r="AX68" s="262"/>
      <c r="AY68" s="262"/>
      <c r="AZ68" s="262"/>
      <c r="BA68" s="262"/>
      <c r="BB68" s="262"/>
      <c r="BC68" s="262"/>
    </row>
    <row r="69" customFormat="false" ht="30" hidden="false" customHeight="true" outlineLevel="0" collapsed="false">
      <c r="A69" s="331"/>
      <c r="B69" s="332" t="s">
        <v>162</v>
      </c>
      <c r="C69" s="332"/>
      <c r="D69" s="332" t="s">
        <v>163</v>
      </c>
      <c r="E69" s="332"/>
      <c r="F69" s="332" t="s">
        <v>164</v>
      </c>
      <c r="G69" s="332"/>
      <c r="H69" s="332" t="s">
        <v>165</v>
      </c>
      <c r="I69" s="332"/>
      <c r="J69" s="333" t="s">
        <v>166</v>
      </c>
      <c r="K69" s="333"/>
      <c r="L69" s="333"/>
      <c r="M69" s="333"/>
      <c r="N69" s="177"/>
      <c r="O69" s="177"/>
      <c r="P69" s="177"/>
      <c r="Q69" s="177"/>
      <c r="R69" s="334"/>
      <c r="S69" s="334"/>
      <c r="T69" s="334"/>
      <c r="U69" s="334"/>
      <c r="V69" s="177"/>
      <c r="W69" s="177"/>
      <c r="X69" s="177"/>
      <c r="Y69" s="177"/>
      <c r="Z69" s="177"/>
      <c r="AA69" s="177"/>
      <c r="AB69" s="269"/>
      <c r="AC69" s="335"/>
      <c r="AD69" s="330"/>
      <c r="AE69" s="330"/>
      <c r="AF69" s="269"/>
      <c r="AG69" s="269"/>
      <c r="AH69" s="269"/>
      <c r="AI69" s="269"/>
      <c r="AJ69" s="177"/>
      <c r="AK69" s="177"/>
      <c r="AL69" s="177"/>
      <c r="AM69" s="177"/>
      <c r="AN69" s="177"/>
      <c r="AO69" s="177"/>
      <c r="AP69" s="177"/>
      <c r="AQ69" s="177"/>
      <c r="AR69" s="177"/>
      <c r="AS69" s="177"/>
      <c r="AT69" s="177"/>
      <c r="AU69" s="177"/>
      <c r="AV69" s="177"/>
      <c r="AW69" s="177"/>
      <c r="AX69" s="177"/>
      <c r="AY69" s="177"/>
      <c r="AZ69" s="177"/>
      <c r="BA69" s="177"/>
      <c r="BB69" s="177"/>
      <c r="BC69" s="177"/>
    </row>
    <row r="70" customFormat="false" ht="22.5" hidden="false" customHeight="true" outlineLevel="0" collapsed="false">
      <c r="A70" s="331"/>
      <c r="B70" s="336" t="s">
        <v>9</v>
      </c>
      <c r="C70" s="336"/>
      <c r="D70" s="336" t="s">
        <v>9</v>
      </c>
      <c r="E70" s="336"/>
      <c r="F70" s="336" t="s">
        <v>9</v>
      </c>
      <c r="G70" s="336"/>
      <c r="H70" s="336" t="s">
        <v>9</v>
      </c>
      <c r="I70" s="336"/>
      <c r="J70" s="274" t="s">
        <v>9</v>
      </c>
      <c r="K70" s="274"/>
      <c r="L70" s="337"/>
      <c r="M70" s="337"/>
      <c r="N70" s="177"/>
      <c r="O70" s="177"/>
      <c r="P70" s="177"/>
      <c r="Q70" s="177"/>
      <c r="R70" s="338"/>
      <c r="S70" s="338"/>
      <c r="T70" s="338"/>
      <c r="U70" s="338"/>
      <c r="V70" s="177"/>
      <c r="W70" s="177"/>
      <c r="X70" s="177"/>
      <c r="Y70" s="177"/>
      <c r="Z70" s="177"/>
      <c r="AA70" s="177"/>
      <c r="AB70" s="177"/>
      <c r="AC70" s="339"/>
      <c r="AD70" s="334"/>
      <c r="AE70" s="334"/>
      <c r="AF70" s="262"/>
      <c r="AG70" s="262"/>
      <c r="AH70" s="262"/>
      <c r="AI70" s="262"/>
      <c r="AJ70" s="262"/>
      <c r="AK70" s="262"/>
      <c r="AL70" s="262"/>
      <c r="AM70" s="262"/>
      <c r="AN70" s="262"/>
      <c r="AO70" s="262"/>
      <c r="AP70" s="262"/>
      <c r="AQ70" s="262"/>
      <c r="AR70" s="262"/>
      <c r="AS70" s="262"/>
      <c r="AT70" s="262"/>
      <c r="AU70" s="262"/>
      <c r="AV70" s="262"/>
      <c r="AW70" s="262"/>
      <c r="AX70" s="262"/>
      <c r="AY70" s="262"/>
      <c r="AZ70" s="262"/>
      <c r="BA70" s="262"/>
      <c r="BB70" s="262"/>
      <c r="BC70" s="262"/>
    </row>
    <row r="71" customFormat="false" ht="33" hidden="false" customHeight="true" outlineLevel="0" collapsed="false">
      <c r="A71" s="340"/>
      <c r="B71" s="341" t="s">
        <v>146</v>
      </c>
      <c r="C71" s="341"/>
      <c r="D71" s="341" t="s">
        <v>147</v>
      </c>
      <c r="E71" s="341"/>
      <c r="F71" s="341" t="s">
        <v>148</v>
      </c>
      <c r="G71" s="341"/>
      <c r="H71" s="341" t="s">
        <v>149</v>
      </c>
      <c r="I71" s="341"/>
      <c r="J71" s="276" t="s">
        <v>150</v>
      </c>
      <c r="K71" s="276"/>
      <c r="L71" s="280" t="s">
        <v>132</v>
      </c>
      <c r="M71" s="280"/>
      <c r="N71" s="177"/>
      <c r="O71" s="177"/>
      <c r="P71" s="177"/>
      <c r="Q71" s="177"/>
      <c r="R71" s="338"/>
      <c r="S71" s="338"/>
      <c r="T71" s="338"/>
      <c r="U71" s="338"/>
      <c r="V71" s="177"/>
      <c r="W71" s="177"/>
      <c r="X71" s="177"/>
      <c r="Y71" s="177"/>
      <c r="Z71" s="177"/>
      <c r="AA71" s="177"/>
      <c r="AB71" s="177"/>
      <c r="AC71" s="177"/>
      <c r="AD71" s="177"/>
      <c r="AE71" s="177"/>
      <c r="AF71" s="262"/>
      <c r="AG71" s="262"/>
      <c r="AH71" s="262"/>
      <c r="AI71" s="262"/>
      <c r="AJ71" s="262"/>
      <c r="AK71" s="262"/>
      <c r="AL71" s="262"/>
      <c r="AM71" s="262"/>
      <c r="AN71" s="262"/>
      <c r="AO71" s="262"/>
      <c r="AP71" s="262"/>
      <c r="AQ71" s="262"/>
      <c r="AR71" s="262"/>
      <c r="AS71" s="262"/>
      <c r="AT71" s="262"/>
      <c r="AU71" s="262"/>
      <c r="AV71" s="262"/>
      <c r="AW71" s="262"/>
      <c r="AX71" s="262"/>
      <c r="AY71" s="262"/>
      <c r="AZ71" s="262"/>
      <c r="BA71" s="262"/>
      <c r="BB71" s="262"/>
      <c r="BC71" s="262"/>
    </row>
    <row r="72" s="214" customFormat="true" ht="43.5" hidden="false" customHeight="true" outlineLevel="0" collapsed="false">
      <c r="A72" s="281" t="s">
        <v>167</v>
      </c>
      <c r="B72" s="285" t="s">
        <v>69</v>
      </c>
      <c r="C72" s="287" t="n">
        <v>61.9</v>
      </c>
      <c r="D72" s="285" t="s">
        <v>69</v>
      </c>
      <c r="E72" s="342" t="n">
        <v>60</v>
      </c>
      <c r="F72" s="288" t="s">
        <v>69</v>
      </c>
      <c r="G72" s="342" t="n">
        <v>48.7</v>
      </c>
      <c r="H72" s="288" t="s">
        <v>69</v>
      </c>
      <c r="I72" s="342" t="n">
        <v>66.7</v>
      </c>
      <c r="J72" s="291" t="s">
        <v>78</v>
      </c>
      <c r="K72" s="283" t="n">
        <v>54.5</v>
      </c>
      <c r="L72" s="291" t="s">
        <v>78</v>
      </c>
      <c r="M72" s="292" t="n">
        <v>-7.4</v>
      </c>
      <c r="N72" s="293"/>
      <c r="O72" s="293"/>
      <c r="P72" s="293"/>
      <c r="Q72" s="293"/>
      <c r="R72" s="343"/>
      <c r="S72" s="343"/>
      <c r="T72" s="343"/>
      <c r="U72" s="343"/>
      <c r="V72" s="293"/>
      <c r="W72" s="293"/>
      <c r="X72" s="293"/>
      <c r="Y72" s="293"/>
      <c r="Z72" s="293"/>
      <c r="AA72" s="293"/>
      <c r="AB72" s="293"/>
      <c r="AC72" s="293"/>
      <c r="AD72" s="344"/>
      <c r="AE72" s="344"/>
      <c r="AF72" s="345"/>
      <c r="AG72" s="345"/>
      <c r="AH72" s="345"/>
      <c r="AI72" s="345"/>
      <c r="AJ72" s="345"/>
      <c r="AK72" s="346"/>
      <c r="AL72" s="345"/>
      <c r="AM72" s="345"/>
      <c r="AN72" s="345"/>
      <c r="AO72" s="346"/>
      <c r="AP72" s="345"/>
      <c r="AQ72" s="345"/>
      <c r="AR72" s="345"/>
      <c r="AS72" s="345"/>
      <c r="AT72" s="345"/>
      <c r="AU72" s="345"/>
      <c r="AV72" s="345"/>
      <c r="AW72" s="345"/>
      <c r="AX72" s="346"/>
      <c r="AY72" s="345"/>
      <c r="AZ72" s="345"/>
      <c r="BA72" s="345"/>
      <c r="BB72" s="346"/>
      <c r="BC72" s="345"/>
    </row>
    <row r="73" s="214" customFormat="true" ht="43.5" hidden="false" customHeight="true" outlineLevel="0" collapsed="false">
      <c r="A73" s="306" t="s">
        <v>168</v>
      </c>
      <c r="B73" s="298" t="s">
        <v>69</v>
      </c>
      <c r="C73" s="300" t="n">
        <v>28.6</v>
      </c>
      <c r="D73" s="298" t="s">
        <v>69</v>
      </c>
      <c r="E73" s="347" t="n">
        <v>52</v>
      </c>
      <c r="F73" s="301" t="s">
        <v>69</v>
      </c>
      <c r="G73" s="348" t="n">
        <v>53.8</v>
      </c>
      <c r="H73" s="301" t="s">
        <v>69</v>
      </c>
      <c r="I73" s="348" t="n">
        <v>58.3</v>
      </c>
      <c r="J73" s="304" t="s">
        <v>78</v>
      </c>
      <c r="K73" s="296" t="n">
        <v>59.1</v>
      </c>
      <c r="L73" s="304" t="s">
        <v>78</v>
      </c>
      <c r="M73" s="305" t="n">
        <v>30.5</v>
      </c>
      <c r="N73" s="293"/>
      <c r="O73" s="293"/>
      <c r="P73" s="293"/>
      <c r="Q73" s="293"/>
      <c r="R73" s="343"/>
      <c r="S73" s="343"/>
      <c r="T73" s="343"/>
      <c r="U73" s="343"/>
      <c r="V73" s="293"/>
      <c r="W73" s="293"/>
      <c r="X73" s="293"/>
      <c r="Y73" s="293"/>
      <c r="Z73" s="293"/>
      <c r="AA73" s="293"/>
      <c r="AB73" s="293"/>
      <c r="AC73" s="293"/>
      <c r="AD73" s="344"/>
      <c r="AE73" s="344"/>
      <c r="AF73" s="345"/>
      <c r="AG73" s="345"/>
      <c r="AH73" s="345"/>
      <c r="AI73" s="345"/>
      <c r="AJ73" s="345"/>
      <c r="AK73" s="346"/>
      <c r="AL73" s="345"/>
      <c r="AM73" s="345"/>
      <c r="AN73" s="345"/>
      <c r="AO73" s="346"/>
      <c r="AP73" s="345"/>
      <c r="AQ73" s="345"/>
      <c r="AR73" s="345"/>
      <c r="AS73" s="345"/>
      <c r="AT73" s="345"/>
      <c r="AU73" s="345"/>
      <c r="AV73" s="345"/>
      <c r="AW73" s="345"/>
      <c r="AX73" s="346"/>
      <c r="AY73" s="345"/>
      <c r="AZ73" s="345"/>
      <c r="BA73" s="345"/>
      <c r="BB73" s="346"/>
      <c r="BC73" s="345"/>
    </row>
    <row r="74" s="214" customFormat="true" ht="43.5" hidden="false" customHeight="true" outlineLevel="0" collapsed="false">
      <c r="A74" s="294" t="s">
        <v>169</v>
      </c>
      <c r="B74" s="298" t="s">
        <v>69</v>
      </c>
      <c r="C74" s="300" t="n">
        <v>38.1</v>
      </c>
      <c r="D74" s="298" t="s">
        <v>69</v>
      </c>
      <c r="E74" s="347" t="n">
        <v>20</v>
      </c>
      <c r="F74" s="301" t="s">
        <v>69</v>
      </c>
      <c r="G74" s="348" t="n">
        <v>17.9</v>
      </c>
      <c r="H74" s="301" t="s">
        <v>69</v>
      </c>
      <c r="I74" s="348" t="n">
        <v>25</v>
      </c>
      <c r="J74" s="304" t="s">
        <v>78</v>
      </c>
      <c r="K74" s="296" t="n">
        <v>22.7</v>
      </c>
      <c r="L74" s="304" t="s">
        <v>78</v>
      </c>
      <c r="M74" s="305" t="n">
        <v>-15.4</v>
      </c>
      <c r="N74" s="293"/>
      <c r="O74" s="293"/>
      <c r="P74" s="293"/>
      <c r="Q74" s="293"/>
      <c r="R74" s="343"/>
      <c r="S74" s="343"/>
      <c r="T74" s="343"/>
      <c r="U74" s="343"/>
      <c r="V74" s="293"/>
      <c r="W74" s="293"/>
      <c r="X74" s="293"/>
      <c r="Y74" s="293"/>
      <c r="Z74" s="293"/>
      <c r="AA74" s="293"/>
      <c r="AB74" s="293"/>
      <c r="AC74" s="293"/>
      <c r="AD74" s="344"/>
      <c r="AE74" s="344"/>
      <c r="AF74" s="345"/>
      <c r="AG74" s="345"/>
      <c r="AH74" s="345"/>
      <c r="AI74" s="345"/>
      <c r="AJ74" s="345"/>
      <c r="AK74" s="346"/>
      <c r="AL74" s="345"/>
      <c r="AM74" s="345"/>
      <c r="AN74" s="345"/>
      <c r="AO74" s="346"/>
      <c r="AP74" s="345"/>
      <c r="AQ74" s="345"/>
      <c r="AR74" s="345"/>
      <c r="AS74" s="345"/>
      <c r="AT74" s="345"/>
      <c r="AU74" s="345"/>
      <c r="AV74" s="345"/>
      <c r="AW74" s="345"/>
      <c r="AX74" s="346"/>
      <c r="AY74" s="345"/>
      <c r="AZ74" s="345"/>
      <c r="BA74" s="345"/>
      <c r="BB74" s="346"/>
      <c r="BC74" s="345"/>
    </row>
    <row r="75" s="214" customFormat="true" ht="43.5" hidden="false" customHeight="true" outlineLevel="0" collapsed="false">
      <c r="A75" s="308" t="s">
        <v>27</v>
      </c>
      <c r="B75" s="312" t="s">
        <v>69</v>
      </c>
      <c r="C75" s="314" t="n">
        <v>0</v>
      </c>
      <c r="D75" s="312" t="s">
        <v>69</v>
      </c>
      <c r="E75" s="349" t="n">
        <v>4</v>
      </c>
      <c r="F75" s="315" t="s">
        <v>69</v>
      </c>
      <c r="G75" s="350" t="n">
        <v>5.1</v>
      </c>
      <c r="H75" s="315" t="s">
        <v>69</v>
      </c>
      <c r="I75" s="350" t="n">
        <v>0</v>
      </c>
      <c r="J75" s="318" t="s">
        <v>78</v>
      </c>
      <c r="K75" s="310" t="n">
        <v>0</v>
      </c>
      <c r="L75" s="318" t="s">
        <v>78</v>
      </c>
      <c r="M75" s="319" t="n">
        <v>0</v>
      </c>
      <c r="N75" s="293"/>
      <c r="O75" s="293"/>
      <c r="P75" s="293"/>
      <c r="Q75" s="293"/>
      <c r="R75" s="343"/>
      <c r="S75" s="343"/>
      <c r="T75" s="343"/>
      <c r="U75" s="343"/>
      <c r="V75" s="293"/>
      <c r="W75" s="293"/>
      <c r="X75" s="293"/>
      <c r="Y75" s="293"/>
      <c r="Z75" s="293"/>
      <c r="AA75" s="293"/>
      <c r="AB75" s="293"/>
      <c r="AC75" s="293"/>
      <c r="AD75" s="344"/>
      <c r="AE75" s="344"/>
      <c r="AF75" s="345"/>
      <c r="AG75" s="345"/>
      <c r="AH75" s="345"/>
      <c r="AI75" s="345"/>
      <c r="AJ75" s="345"/>
      <c r="AK75" s="346"/>
      <c r="AL75" s="345"/>
      <c r="AM75" s="345"/>
      <c r="AN75" s="345"/>
      <c r="AO75" s="346"/>
      <c r="AP75" s="345"/>
      <c r="AQ75" s="345"/>
      <c r="AR75" s="345"/>
      <c r="AS75" s="345"/>
      <c r="AT75" s="345"/>
      <c r="AU75" s="345"/>
      <c r="AV75" s="345"/>
      <c r="AW75" s="345"/>
      <c r="AX75" s="346"/>
      <c r="AY75" s="345"/>
      <c r="AZ75" s="345"/>
      <c r="BA75" s="345"/>
      <c r="BB75" s="346"/>
      <c r="BC75" s="345"/>
    </row>
    <row r="76" customFormat="false" ht="14.25" hidden="false" customHeight="false" outlineLevel="0" collapsed="false">
      <c r="A76" s="249"/>
      <c r="B76" s="249"/>
      <c r="C76" s="249"/>
      <c r="D76" s="177"/>
      <c r="E76" s="177"/>
      <c r="F76" s="177"/>
      <c r="G76" s="177"/>
      <c r="H76" s="177"/>
      <c r="I76" s="177"/>
      <c r="J76" s="177"/>
      <c r="K76" s="177"/>
      <c r="L76" s="177"/>
      <c r="M76" s="177"/>
      <c r="N76" s="177"/>
      <c r="O76" s="177"/>
      <c r="P76" s="177"/>
      <c r="Q76" s="177"/>
      <c r="R76" s="177"/>
      <c r="S76" s="177"/>
      <c r="T76" s="177"/>
      <c r="U76" s="177"/>
      <c r="V76" s="177"/>
      <c r="W76" s="177"/>
      <c r="X76" s="177"/>
      <c r="Y76" s="177"/>
      <c r="Z76" s="177"/>
      <c r="AA76" s="177"/>
      <c r="AB76" s="177"/>
      <c r="AC76" s="177"/>
      <c r="AD76" s="177"/>
      <c r="AE76" s="177"/>
      <c r="AF76" s="177"/>
      <c r="AG76" s="177"/>
      <c r="AH76" s="177"/>
      <c r="AI76" s="177"/>
      <c r="AJ76" s="177"/>
      <c r="AK76" s="177"/>
      <c r="AL76" s="177"/>
      <c r="AM76" s="177"/>
      <c r="AN76" s="177"/>
      <c r="AO76" s="177"/>
      <c r="AP76" s="177"/>
      <c r="AQ76" s="177"/>
      <c r="AR76" s="177"/>
      <c r="AS76" s="177"/>
      <c r="AT76" s="177"/>
      <c r="AU76" s="177"/>
      <c r="AV76" s="177"/>
      <c r="AW76" s="177"/>
      <c r="AX76" s="177"/>
      <c r="AY76" s="177"/>
      <c r="AZ76" s="177"/>
      <c r="BA76" s="177"/>
      <c r="BB76" s="177"/>
      <c r="BC76" s="177"/>
    </row>
    <row r="77" customFormat="false" ht="14.25" hidden="false" customHeight="false" outlineLevel="0" collapsed="false">
      <c r="A77" s="249"/>
      <c r="B77" s="249"/>
      <c r="C77" s="249"/>
      <c r="D77" s="177"/>
      <c r="E77" s="177"/>
      <c r="F77" s="177"/>
      <c r="G77" s="177"/>
      <c r="H77" s="177"/>
      <c r="I77" s="177"/>
      <c r="J77" s="177"/>
      <c r="K77" s="177"/>
      <c r="L77" s="177"/>
      <c r="M77" s="177"/>
      <c r="N77" s="177"/>
      <c r="O77" s="177"/>
      <c r="P77" s="177"/>
      <c r="Q77" s="177"/>
      <c r="R77" s="177"/>
      <c r="S77" s="177"/>
      <c r="T77" s="177"/>
      <c r="U77" s="177"/>
      <c r="V77" s="177"/>
      <c r="W77" s="177"/>
      <c r="X77" s="177"/>
      <c r="Y77" s="177"/>
      <c r="Z77" s="177"/>
      <c r="AA77" s="177"/>
      <c r="AB77" s="177"/>
      <c r="AC77" s="177"/>
      <c r="AD77" s="177"/>
      <c r="AE77" s="177"/>
      <c r="AF77" s="177"/>
      <c r="AG77" s="177"/>
      <c r="AH77" s="177"/>
      <c r="AI77" s="177"/>
      <c r="AJ77" s="177"/>
      <c r="AK77" s="177"/>
      <c r="AL77" s="177"/>
      <c r="AM77" s="177"/>
      <c r="AN77" s="177"/>
      <c r="AO77" s="177"/>
      <c r="AP77" s="177"/>
      <c r="AQ77" s="177"/>
      <c r="AR77" s="177"/>
      <c r="AS77" s="177"/>
      <c r="AT77" s="177"/>
      <c r="AU77" s="177"/>
      <c r="AV77" s="177"/>
      <c r="AW77" s="177"/>
      <c r="AX77" s="177"/>
      <c r="AY77" s="177"/>
      <c r="AZ77" s="177"/>
      <c r="BA77" s="177"/>
      <c r="BB77" s="177"/>
      <c r="BC77" s="177"/>
    </row>
    <row r="78" customFormat="false" ht="14.25" hidden="false" customHeight="false" outlineLevel="0" collapsed="false">
      <c r="A78" s="249"/>
      <c r="B78" s="249"/>
      <c r="C78" s="249"/>
      <c r="D78" s="177"/>
      <c r="E78" s="177"/>
      <c r="F78" s="177"/>
      <c r="G78" s="177"/>
      <c r="H78" s="177"/>
      <c r="I78" s="177"/>
      <c r="J78" s="177"/>
      <c r="K78" s="177"/>
      <c r="L78" s="177"/>
      <c r="M78" s="177"/>
      <c r="N78" s="177"/>
      <c r="O78" s="177"/>
      <c r="P78" s="177"/>
      <c r="Q78" s="177"/>
      <c r="R78" s="177"/>
      <c r="S78" s="177"/>
      <c r="T78" s="177"/>
      <c r="U78" s="177"/>
      <c r="V78" s="177"/>
      <c r="W78" s="177"/>
      <c r="X78" s="177"/>
      <c r="Y78" s="177"/>
      <c r="Z78" s="177"/>
      <c r="AA78" s="177"/>
      <c r="AB78" s="177"/>
      <c r="AC78" s="177"/>
      <c r="AD78" s="177"/>
      <c r="AE78" s="177"/>
      <c r="AF78" s="177"/>
      <c r="AG78" s="177"/>
      <c r="AH78" s="177"/>
      <c r="AI78" s="177"/>
      <c r="AJ78" s="177"/>
      <c r="AK78" s="177"/>
      <c r="AL78" s="177"/>
      <c r="AM78" s="177"/>
      <c r="AN78" s="177"/>
      <c r="AO78" s="177"/>
      <c r="AP78" s="177"/>
      <c r="AQ78" s="177"/>
      <c r="AR78" s="177"/>
      <c r="AS78" s="177"/>
      <c r="AT78" s="177"/>
      <c r="AU78" s="177"/>
      <c r="AV78" s="177"/>
      <c r="AW78" s="177"/>
      <c r="AX78" s="177"/>
      <c r="AY78" s="177"/>
      <c r="AZ78" s="177"/>
      <c r="BA78" s="177"/>
      <c r="BB78" s="177"/>
      <c r="BC78" s="177"/>
    </row>
    <row r="79" customFormat="false" ht="14.25" hidden="false" customHeight="false" outlineLevel="0" collapsed="false">
      <c r="A79" s="249"/>
      <c r="B79" s="249"/>
      <c r="C79" s="249"/>
      <c r="D79" s="177"/>
      <c r="E79" s="177"/>
      <c r="F79" s="177"/>
      <c r="G79" s="177"/>
      <c r="H79" s="177"/>
      <c r="I79" s="177"/>
      <c r="J79" s="177"/>
      <c r="K79" s="177"/>
      <c r="L79" s="177"/>
      <c r="M79" s="177"/>
      <c r="N79" s="177"/>
      <c r="O79" s="177"/>
      <c r="P79" s="177"/>
      <c r="Q79" s="177"/>
      <c r="R79" s="177"/>
      <c r="S79" s="177"/>
      <c r="T79" s="177"/>
      <c r="U79" s="177"/>
      <c r="V79" s="177"/>
      <c r="W79" s="177"/>
      <c r="X79" s="177"/>
      <c r="Y79" s="177"/>
      <c r="Z79" s="177"/>
      <c r="AA79" s="177"/>
      <c r="AB79" s="177"/>
      <c r="AC79" s="177"/>
      <c r="AD79" s="177"/>
      <c r="AE79" s="177"/>
      <c r="AF79" s="177"/>
      <c r="AG79" s="177"/>
      <c r="AH79" s="177"/>
      <c r="AI79" s="177"/>
      <c r="AJ79" s="177"/>
      <c r="AK79" s="177"/>
      <c r="AL79" s="177"/>
      <c r="AM79" s="177"/>
      <c r="AN79" s="177"/>
      <c r="AO79" s="177"/>
      <c r="AP79" s="177"/>
      <c r="AQ79" s="177"/>
      <c r="AR79" s="177"/>
      <c r="AS79" s="177"/>
      <c r="AT79" s="177"/>
      <c r="AU79" s="177"/>
      <c r="AV79" s="177"/>
      <c r="AW79" s="177"/>
      <c r="AX79" s="177"/>
      <c r="AY79" s="177"/>
      <c r="AZ79" s="177"/>
      <c r="BA79" s="177"/>
      <c r="BB79" s="177"/>
      <c r="BC79" s="177"/>
    </row>
    <row r="80" customFormat="false" ht="14.25" hidden="false" customHeight="false" outlineLevel="0" collapsed="false">
      <c r="A80" s="249"/>
      <c r="B80" s="249"/>
      <c r="C80" s="249"/>
      <c r="D80" s="177"/>
      <c r="E80" s="177"/>
      <c r="F80" s="177"/>
      <c r="G80" s="177"/>
      <c r="H80" s="177"/>
      <c r="I80" s="177"/>
      <c r="J80" s="177"/>
      <c r="K80" s="177"/>
      <c r="L80" s="177"/>
      <c r="M80" s="177"/>
      <c r="N80" s="177"/>
      <c r="O80" s="177"/>
      <c r="P80" s="177"/>
      <c r="Q80" s="177"/>
      <c r="R80" s="177"/>
      <c r="S80" s="177"/>
      <c r="T80" s="177"/>
      <c r="U80" s="177"/>
      <c r="V80" s="177"/>
      <c r="W80" s="177"/>
      <c r="X80" s="177"/>
      <c r="Y80" s="177"/>
      <c r="Z80" s="177"/>
      <c r="AA80" s="177"/>
      <c r="AB80" s="177"/>
      <c r="AC80" s="177"/>
      <c r="AD80" s="177"/>
      <c r="AE80" s="177"/>
      <c r="AF80" s="177"/>
      <c r="AG80" s="177"/>
      <c r="AH80" s="177"/>
      <c r="AI80" s="177"/>
      <c r="AJ80" s="177"/>
      <c r="AK80" s="177"/>
      <c r="AL80" s="177"/>
      <c r="AM80" s="177"/>
      <c r="AN80" s="177"/>
      <c r="AO80" s="177"/>
      <c r="AP80" s="177"/>
      <c r="AQ80" s="177"/>
      <c r="AR80" s="177"/>
      <c r="AS80" s="177"/>
      <c r="AT80" s="177"/>
      <c r="AU80" s="177"/>
      <c r="AV80" s="177"/>
      <c r="AW80" s="177"/>
      <c r="AX80" s="177"/>
      <c r="AY80" s="177"/>
      <c r="AZ80" s="177"/>
      <c r="BA80" s="177"/>
      <c r="BB80" s="177"/>
      <c r="BC80" s="177"/>
    </row>
    <row r="81" customFormat="false" ht="14.25" hidden="false" customHeight="false" outlineLevel="0" collapsed="false">
      <c r="A81" s="249"/>
      <c r="B81" s="249"/>
      <c r="C81" s="249"/>
      <c r="D81" s="177"/>
      <c r="E81" s="177"/>
      <c r="F81" s="177"/>
      <c r="G81" s="177"/>
      <c r="H81" s="177"/>
      <c r="I81" s="177"/>
      <c r="J81" s="177"/>
      <c r="K81" s="177"/>
      <c r="L81" s="177"/>
      <c r="M81" s="177"/>
      <c r="N81" s="177"/>
      <c r="O81" s="177"/>
      <c r="P81" s="177"/>
      <c r="Q81" s="177"/>
      <c r="R81" s="177"/>
      <c r="S81" s="177"/>
      <c r="T81" s="177"/>
      <c r="U81" s="177"/>
      <c r="V81" s="177"/>
      <c r="W81" s="177"/>
      <c r="X81" s="177"/>
      <c r="Y81" s="177"/>
      <c r="Z81" s="177"/>
      <c r="AA81" s="177"/>
      <c r="AB81" s="177"/>
      <c r="AC81" s="177"/>
      <c r="AD81" s="177"/>
      <c r="AE81" s="177"/>
      <c r="AF81" s="177"/>
      <c r="AG81" s="177"/>
      <c r="AH81" s="177"/>
      <c r="AI81" s="177"/>
      <c r="AJ81" s="177"/>
      <c r="AK81" s="177"/>
      <c r="AL81" s="177"/>
      <c r="AM81" s="177"/>
      <c r="AN81" s="177"/>
      <c r="AO81" s="177"/>
      <c r="AP81" s="177"/>
      <c r="AQ81" s="177"/>
      <c r="AR81" s="177"/>
      <c r="AS81" s="177"/>
      <c r="AT81" s="177"/>
      <c r="AU81" s="177"/>
      <c r="AV81" s="177"/>
      <c r="AW81" s="177"/>
      <c r="AX81" s="177"/>
      <c r="AY81" s="177"/>
      <c r="AZ81" s="177"/>
      <c r="BA81" s="177"/>
      <c r="BB81" s="177"/>
      <c r="BC81" s="177"/>
    </row>
    <row r="82" customFormat="false" ht="14.25" hidden="false" customHeight="false" outlineLevel="0" collapsed="false">
      <c r="A82" s="249"/>
      <c r="B82" s="249"/>
      <c r="C82" s="249"/>
      <c r="D82" s="177"/>
      <c r="E82" s="177"/>
      <c r="F82" s="177"/>
      <c r="G82" s="177"/>
      <c r="H82" s="177"/>
      <c r="I82" s="177"/>
      <c r="J82" s="177"/>
      <c r="K82" s="177"/>
      <c r="L82" s="177"/>
      <c r="M82" s="177"/>
      <c r="N82" s="177"/>
      <c r="O82" s="177"/>
      <c r="P82" s="177"/>
      <c r="Q82" s="177"/>
      <c r="R82" s="177"/>
      <c r="S82" s="177"/>
      <c r="T82" s="177"/>
      <c r="U82" s="177"/>
      <c r="V82" s="177"/>
      <c r="W82" s="177"/>
      <c r="X82" s="177"/>
      <c r="Y82" s="177"/>
      <c r="Z82" s="177"/>
      <c r="AA82" s="177"/>
      <c r="AB82" s="177"/>
      <c r="AC82" s="177"/>
      <c r="AD82" s="177"/>
      <c r="AE82" s="177"/>
      <c r="AF82" s="177"/>
      <c r="AG82" s="177"/>
      <c r="AH82" s="177"/>
      <c r="AI82" s="177"/>
      <c r="AJ82" s="177"/>
      <c r="AK82" s="177"/>
      <c r="AL82" s="177"/>
      <c r="AM82" s="177"/>
      <c r="AN82" s="177"/>
      <c r="AO82" s="177"/>
      <c r="AP82" s="177"/>
      <c r="AQ82" s="177"/>
      <c r="AR82" s="177"/>
      <c r="AS82" s="177"/>
      <c r="AT82" s="177"/>
      <c r="AU82" s="177"/>
      <c r="AV82" s="177"/>
      <c r="AW82" s="177"/>
      <c r="AX82" s="177"/>
      <c r="AY82" s="177"/>
      <c r="AZ82" s="177"/>
      <c r="BA82" s="177"/>
      <c r="BB82" s="177"/>
      <c r="BC82" s="177"/>
    </row>
    <row r="83" customFormat="false" ht="14.25" hidden="false" customHeight="false" outlineLevel="0" collapsed="false">
      <c r="A83" s="249"/>
      <c r="B83" s="249"/>
      <c r="C83" s="249"/>
      <c r="D83" s="177"/>
      <c r="E83" s="177"/>
      <c r="F83" s="177"/>
      <c r="G83" s="177"/>
      <c r="H83" s="177"/>
      <c r="I83" s="177"/>
      <c r="J83" s="177"/>
      <c r="K83" s="177"/>
      <c r="L83" s="177"/>
      <c r="M83" s="177"/>
      <c r="N83" s="177"/>
      <c r="O83" s="177"/>
      <c r="P83" s="177"/>
      <c r="Q83" s="177"/>
      <c r="R83" s="177"/>
      <c r="S83" s="177"/>
      <c r="T83" s="177"/>
      <c r="U83" s="177"/>
      <c r="V83" s="177"/>
      <c r="W83" s="177"/>
      <c r="X83" s="177"/>
      <c r="Y83" s="177"/>
      <c r="Z83" s="177"/>
      <c r="AA83" s="177"/>
      <c r="AB83" s="177"/>
      <c r="AC83" s="177"/>
      <c r="AD83" s="177"/>
      <c r="AE83" s="177"/>
      <c r="AF83" s="177"/>
      <c r="AG83" s="177"/>
      <c r="AH83" s="177"/>
      <c r="AI83" s="177"/>
      <c r="AJ83" s="177"/>
      <c r="AK83" s="177"/>
      <c r="AL83" s="177"/>
      <c r="AM83" s="177"/>
      <c r="AN83" s="177"/>
      <c r="AO83" s="177"/>
      <c r="AP83" s="177"/>
      <c r="AQ83" s="177"/>
      <c r="AR83" s="177"/>
      <c r="AS83" s="177"/>
      <c r="AT83" s="177"/>
      <c r="AU83" s="177"/>
      <c r="AV83" s="177"/>
      <c r="AW83" s="177"/>
      <c r="AX83" s="177"/>
      <c r="AY83" s="177"/>
      <c r="AZ83" s="177"/>
      <c r="BA83" s="177"/>
      <c r="BB83" s="177"/>
      <c r="BC83" s="177"/>
    </row>
    <row r="84" customFormat="false" ht="14.25" hidden="false" customHeight="false" outlineLevel="0" collapsed="false">
      <c r="A84" s="249"/>
      <c r="B84" s="249"/>
      <c r="C84" s="249"/>
      <c r="D84" s="177"/>
      <c r="E84" s="177"/>
      <c r="F84" s="177"/>
      <c r="G84" s="177"/>
      <c r="H84" s="177"/>
      <c r="I84" s="177"/>
      <c r="J84" s="177"/>
      <c r="K84" s="177"/>
      <c r="L84" s="177"/>
      <c r="M84" s="177"/>
      <c r="N84" s="177"/>
      <c r="O84" s="177"/>
      <c r="P84" s="177"/>
      <c r="Q84" s="177"/>
      <c r="R84" s="177"/>
      <c r="S84" s="177"/>
      <c r="T84" s="177"/>
      <c r="U84" s="177"/>
      <c r="V84" s="177"/>
      <c r="W84" s="177"/>
      <c r="X84" s="177"/>
      <c r="Y84" s="177"/>
      <c r="Z84" s="177"/>
      <c r="AA84" s="177"/>
      <c r="AB84" s="177"/>
      <c r="AC84" s="177"/>
      <c r="AD84" s="177"/>
      <c r="AE84" s="177"/>
      <c r="AF84" s="177"/>
      <c r="AG84" s="177"/>
      <c r="AH84" s="177"/>
      <c r="AI84" s="177"/>
      <c r="AJ84" s="177"/>
      <c r="AK84" s="177"/>
      <c r="AL84" s="177"/>
      <c r="AM84" s="177"/>
      <c r="AN84" s="177"/>
      <c r="AO84" s="177"/>
      <c r="AP84" s="177"/>
      <c r="AQ84" s="177"/>
      <c r="AR84" s="177"/>
      <c r="AS84" s="177"/>
      <c r="AT84" s="177"/>
      <c r="AU84" s="177"/>
      <c r="AV84" s="177"/>
      <c r="AW84" s="177"/>
      <c r="AX84" s="177"/>
      <c r="AY84" s="177"/>
      <c r="AZ84" s="177"/>
      <c r="BA84" s="177"/>
      <c r="BB84" s="177"/>
      <c r="BC84" s="177"/>
    </row>
    <row r="85" customFormat="false" ht="14.25" hidden="false" customHeight="false" outlineLevel="0" collapsed="false">
      <c r="A85" s="249"/>
      <c r="B85" s="249"/>
      <c r="C85" s="249"/>
      <c r="D85" s="177"/>
      <c r="E85" s="177"/>
      <c r="F85" s="177"/>
      <c r="G85" s="177"/>
      <c r="H85" s="177"/>
      <c r="I85" s="177"/>
      <c r="J85" s="177"/>
      <c r="K85" s="177"/>
      <c r="L85" s="177"/>
      <c r="M85" s="177"/>
      <c r="N85" s="177"/>
      <c r="O85" s="177"/>
      <c r="P85" s="177"/>
      <c r="Q85" s="177"/>
      <c r="R85" s="177"/>
      <c r="S85" s="177"/>
      <c r="T85" s="177"/>
      <c r="U85" s="177"/>
      <c r="V85" s="177"/>
      <c r="W85" s="177"/>
      <c r="X85" s="177"/>
      <c r="Y85" s="177"/>
      <c r="Z85" s="177"/>
      <c r="AA85" s="177"/>
      <c r="AB85" s="177"/>
      <c r="AC85" s="177"/>
      <c r="AD85" s="177"/>
      <c r="AE85" s="177"/>
      <c r="AF85" s="177"/>
      <c r="AG85" s="177"/>
      <c r="AH85" s="177"/>
      <c r="AI85" s="177"/>
      <c r="AJ85" s="177"/>
      <c r="AK85" s="177"/>
      <c r="AL85" s="177"/>
      <c r="AM85" s="177"/>
      <c r="AN85" s="177"/>
      <c r="AO85" s="177"/>
      <c r="AP85" s="177"/>
      <c r="AQ85" s="177"/>
      <c r="AR85" s="177"/>
      <c r="AS85" s="177"/>
      <c r="AT85" s="177"/>
      <c r="AU85" s="177"/>
      <c r="AV85" s="177"/>
      <c r="AW85" s="177"/>
      <c r="AX85" s="177"/>
      <c r="AY85" s="177"/>
      <c r="AZ85" s="177"/>
      <c r="BA85" s="177"/>
      <c r="BB85" s="177"/>
      <c r="BC85" s="177"/>
    </row>
    <row r="86" customFormat="false" ht="14.25" hidden="false" customHeight="false" outlineLevel="0" collapsed="false">
      <c r="A86" s="249"/>
      <c r="B86" s="249"/>
      <c r="C86" s="249"/>
      <c r="D86" s="177"/>
      <c r="E86" s="177"/>
      <c r="F86" s="177"/>
      <c r="G86" s="177"/>
      <c r="H86" s="177"/>
      <c r="I86" s="177"/>
      <c r="J86" s="177"/>
      <c r="K86" s="177"/>
      <c r="L86" s="177"/>
      <c r="M86" s="177"/>
      <c r="N86" s="177"/>
      <c r="O86" s="177"/>
      <c r="P86" s="177"/>
      <c r="Q86" s="177"/>
      <c r="R86" s="177"/>
      <c r="S86" s="177"/>
      <c r="T86" s="177"/>
      <c r="U86" s="177"/>
      <c r="V86" s="177"/>
      <c r="W86" s="177"/>
      <c r="X86" s="177"/>
      <c r="Y86" s="177"/>
      <c r="Z86" s="177"/>
      <c r="AA86" s="177"/>
      <c r="AB86" s="177"/>
      <c r="AC86" s="177"/>
      <c r="AD86" s="177"/>
      <c r="AE86" s="177"/>
      <c r="AF86" s="177"/>
      <c r="AG86" s="177"/>
      <c r="AH86" s="177"/>
      <c r="AI86" s="177"/>
      <c r="AJ86" s="177"/>
      <c r="AK86" s="177"/>
      <c r="AL86" s="177"/>
      <c r="AM86" s="177"/>
      <c r="AN86" s="177"/>
      <c r="AO86" s="177"/>
      <c r="AP86" s="177"/>
      <c r="AQ86" s="177"/>
      <c r="AR86" s="177"/>
      <c r="AS86" s="177"/>
      <c r="AT86" s="177"/>
      <c r="AU86" s="177"/>
      <c r="AV86" s="177"/>
      <c r="AW86" s="177"/>
      <c r="AX86" s="177"/>
      <c r="AY86" s="177"/>
      <c r="AZ86" s="177"/>
      <c r="BA86" s="177"/>
      <c r="BB86" s="177"/>
      <c r="BC86" s="177"/>
    </row>
    <row r="87" customFormat="false" ht="14.25" hidden="false" customHeight="false" outlineLevel="0" collapsed="false">
      <c r="A87" s="249"/>
      <c r="B87" s="249"/>
      <c r="C87" s="249"/>
      <c r="D87" s="177"/>
      <c r="E87" s="177"/>
      <c r="F87" s="177"/>
      <c r="G87" s="177"/>
      <c r="H87" s="177"/>
      <c r="I87" s="177"/>
      <c r="J87" s="177"/>
      <c r="K87" s="177"/>
      <c r="L87" s="177"/>
      <c r="M87" s="177"/>
      <c r="N87" s="177"/>
      <c r="O87" s="177"/>
      <c r="P87" s="177"/>
      <c r="Q87" s="177"/>
      <c r="R87" s="177"/>
      <c r="S87" s="177"/>
      <c r="T87" s="177"/>
      <c r="U87" s="177"/>
      <c r="V87" s="177"/>
      <c r="W87" s="177"/>
      <c r="X87" s="177"/>
      <c r="Y87" s="177"/>
      <c r="Z87" s="177"/>
      <c r="AA87" s="177"/>
      <c r="AB87" s="177"/>
      <c r="AC87" s="177"/>
      <c r="AD87" s="177"/>
      <c r="AE87" s="177"/>
      <c r="AF87" s="177"/>
      <c r="AG87" s="177"/>
      <c r="AH87" s="177"/>
      <c r="AI87" s="177"/>
      <c r="AJ87" s="177"/>
      <c r="AK87" s="177"/>
      <c r="AL87" s="177"/>
      <c r="AM87" s="177"/>
      <c r="AN87" s="177"/>
      <c r="AO87" s="177"/>
      <c r="AP87" s="177"/>
      <c r="AQ87" s="177"/>
      <c r="AR87" s="177"/>
      <c r="AS87" s="177"/>
      <c r="AT87" s="177"/>
      <c r="AU87" s="177"/>
      <c r="AV87" s="177"/>
      <c r="AW87" s="177"/>
      <c r="AX87" s="177"/>
      <c r="AY87" s="177"/>
      <c r="AZ87" s="177"/>
      <c r="BA87" s="177"/>
      <c r="BB87" s="177"/>
      <c r="BC87" s="177"/>
    </row>
    <row r="88" customFormat="false" ht="14.25" hidden="false" customHeight="false" outlineLevel="0" collapsed="false">
      <c r="A88" s="249"/>
      <c r="B88" s="249"/>
      <c r="C88" s="249"/>
      <c r="D88" s="177"/>
      <c r="E88" s="177"/>
      <c r="F88" s="177"/>
      <c r="G88" s="177"/>
      <c r="H88" s="177"/>
      <c r="I88" s="177"/>
      <c r="J88" s="177"/>
      <c r="K88" s="177"/>
      <c r="L88" s="177"/>
      <c r="M88" s="177"/>
      <c r="N88" s="177"/>
      <c r="O88" s="177"/>
      <c r="P88" s="177"/>
      <c r="Q88" s="177"/>
      <c r="R88" s="177"/>
      <c r="S88" s="177"/>
      <c r="T88" s="177"/>
      <c r="U88" s="177"/>
      <c r="V88" s="177"/>
      <c r="W88" s="177"/>
      <c r="X88" s="177"/>
      <c r="Y88" s="177"/>
      <c r="Z88" s="177"/>
      <c r="AA88" s="177"/>
      <c r="AB88" s="177"/>
      <c r="AC88" s="177"/>
      <c r="AD88" s="177"/>
      <c r="AE88" s="177"/>
      <c r="AF88" s="177"/>
      <c r="AG88" s="177"/>
      <c r="AH88" s="177"/>
      <c r="AI88" s="177"/>
      <c r="AJ88" s="177"/>
      <c r="AK88" s="177"/>
      <c r="AL88" s="177"/>
      <c r="AM88" s="177"/>
      <c r="AN88" s="177"/>
      <c r="AO88" s="177"/>
      <c r="AP88" s="177"/>
      <c r="AQ88" s="177"/>
      <c r="AR88" s="177"/>
      <c r="AS88" s="177"/>
      <c r="AT88" s="177"/>
      <c r="AU88" s="177"/>
      <c r="AV88" s="177"/>
      <c r="AW88" s="177"/>
      <c r="AX88" s="177"/>
      <c r="AY88" s="177"/>
      <c r="AZ88" s="177"/>
      <c r="BA88" s="177"/>
      <c r="BB88" s="177"/>
      <c r="BC88" s="177"/>
    </row>
    <row r="89" customFormat="false" ht="14.25" hidden="false" customHeight="false" outlineLevel="0" collapsed="false">
      <c r="A89" s="249"/>
      <c r="B89" s="249"/>
      <c r="C89" s="249"/>
      <c r="D89" s="177"/>
      <c r="E89" s="177"/>
      <c r="F89" s="177"/>
      <c r="G89" s="177"/>
      <c r="H89" s="177"/>
      <c r="I89" s="177"/>
      <c r="J89" s="177"/>
      <c r="K89" s="177"/>
      <c r="L89" s="177"/>
      <c r="M89" s="177"/>
      <c r="N89" s="177"/>
      <c r="O89" s="177"/>
      <c r="P89" s="177"/>
      <c r="Q89" s="177"/>
      <c r="R89" s="177"/>
      <c r="S89" s="177"/>
      <c r="T89" s="177"/>
      <c r="U89" s="177"/>
      <c r="V89" s="177"/>
      <c r="W89" s="177"/>
      <c r="X89" s="177"/>
      <c r="Y89" s="177"/>
      <c r="Z89" s="177"/>
      <c r="AA89" s="177"/>
      <c r="AB89" s="177"/>
      <c r="AC89" s="177"/>
      <c r="AD89" s="177"/>
      <c r="AE89" s="177"/>
      <c r="AF89" s="177"/>
      <c r="AG89" s="177"/>
      <c r="AH89" s="177"/>
      <c r="AI89" s="177"/>
      <c r="AJ89" s="177"/>
      <c r="AK89" s="177"/>
      <c r="AL89" s="177"/>
      <c r="AM89" s="177"/>
      <c r="AN89" s="177"/>
      <c r="AO89" s="177"/>
      <c r="AP89" s="177"/>
      <c r="AQ89" s="177"/>
      <c r="AR89" s="177"/>
      <c r="AS89" s="177"/>
      <c r="AT89" s="177"/>
      <c r="AU89" s="177"/>
      <c r="AV89" s="177"/>
      <c r="AW89" s="177"/>
      <c r="AX89" s="177"/>
      <c r="AY89" s="177"/>
      <c r="AZ89" s="177"/>
      <c r="BA89" s="177"/>
      <c r="BB89" s="177"/>
      <c r="BC89" s="177"/>
    </row>
    <row r="90" customFormat="false" ht="14.25" hidden="false" customHeight="false" outlineLevel="0" collapsed="false">
      <c r="A90" s="249"/>
      <c r="B90" s="249"/>
      <c r="C90" s="249"/>
      <c r="D90" s="177"/>
      <c r="E90" s="177"/>
      <c r="F90" s="177"/>
      <c r="G90" s="177"/>
      <c r="H90" s="177"/>
      <c r="I90" s="177"/>
      <c r="J90" s="177"/>
      <c r="K90" s="177"/>
      <c r="L90" s="177"/>
      <c r="M90" s="177"/>
      <c r="N90" s="177"/>
      <c r="O90" s="177"/>
      <c r="P90" s="177"/>
      <c r="Q90" s="177"/>
      <c r="R90" s="177"/>
      <c r="S90" s="177"/>
      <c r="T90" s="177"/>
      <c r="U90" s="177"/>
      <c r="V90" s="177"/>
      <c r="W90" s="177"/>
      <c r="X90" s="177"/>
      <c r="Y90" s="177"/>
      <c r="Z90" s="177"/>
      <c r="AA90" s="177"/>
      <c r="AB90" s="177"/>
      <c r="AC90" s="177"/>
      <c r="AD90" s="177"/>
      <c r="AE90" s="177"/>
      <c r="AF90" s="177"/>
      <c r="AG90" s="177"/>
      <c r="AH90" s="177"/>
      <c r="AI90" s="177"/>
      <c r="AJ90" s="177"/>
      <c r="AK90" s="177"/>
      <c r="AL90" s="177"/>
      <c r="AM90" s="177"/>
      <c r="AN90" s="177"/>
      <c r="AO90" s="177"/>
      <c r="AP90" s="177"/>
      <c r="AQ90" s="177"/>
      <c r="AR90" s="177"/>
      <c r="AS90" s="177"/>
      <c r="AT90" s="177"/>
      <c r="AU90" s="177"/>
      <c r="AV90" s="177"/>
      <c r="AW90" s="177"/>
      <c r="AX90" s="177"/>
      <c r="AY90" s="177"/>
      <c r="AZ90" s="177"/>
      <c r="BA90" s="177"/>
      <c r="BB90" s="177"/>
      <c r="BC90" s="177"/>
    </row>
    <row r="91" customFormat="false" ht="14.25" hidden="false" customHeight="false" outlineLevel="0" collapsed="false">
      <c r="A91" s="249"/>
      <c r="B91" s="249"/>
      <c r="C91" s="249"/>
      <c r="D91" s="177"/>
      <c r="E91" s="177"/>
      <c r="F91" s="177"/>
      <c r="G91" s="177"/>
      <c r="H91" s="177"/>
      <c r="I91" s="177"/>
      <c r="J91" s="177"/>
      <c r="K91" s="177"/>
      <c r="L91" s="177"/>
      <c r="M91" s="177"/>
      <c r="N91" s="177"/>
      <c r="O91" s="177"/>
      <c r="P91" s="177"/>
      <c r="Q91" s="177"/>
      <c r="R91" s="177"/>
      <c r="S91" s="177"/>
      <c r="T91" s="177"/>
      <c r="U91" s="177"/>
      <c r="V91" s="177"/>
      <c r="W91" s="177"/>
      <c r="X91" s="177"/>
      <c r="Y91" s="177"/>
      <c r="Z91" s="177"/>
      <c r="AA91" s="177"/>
      <c r="AB91" s="177"/>
      <c r="AC91" s="177"/>
      <c r="AD91" s="177"/>
      <c r="AE91" s="177"/>
      <c r="AF91" s="177"/>
      <c r="AG91" s="177"/>
      <c r="AH91" s="177"/>
      <c r="AI91" s="177"/>
      <c r="AJ91" s="177"/>
      <c r="AK91" s="177"/>
      <c r="AL91" s="177"/>
      <c r="AM91" s="177"/>
      <c r="AN91" s="177"/>
      <c r="AO91" s="177"/>
      <c r="AP91" s="177"/>
      <c r="AQ91" s="177"/>
      <c r="AR91" s="177"/>
      <c r="AS91" s="177"/>
      <c r="AT91" s="177"/>
      <c r="AU91" s="177"/>
      <c r="AV91" s="177"/>
      <c r="AW91" s="177"/>
      <c r="AX91" s="177"/>
      <c r="AY91" s="177"/>
      <c r="AZ91" s="177"/>
      <c r="BA91" s="177"/>
      <c r="BB91" s="177"/>
      <c r="BC91" s="177"/>
    </row>
    <row r="92" customFormat="false" ht="14.25" hidden="false" customHeight="false" outlineLevel="0" collapsed="false">
      <c r="A92" s="249"/>
      <c r="B92" s="249"/>
      <c r="C92" s="249"/>
      <c r="D92" s="177"/>
      <c r="E92" s="177"/>
      <c r="F92" s="177"/>
      <c r="G92" s="177"/>
      <c r="H92" s="177"/>
      <c r="I92" s="177"/>
      <c r="J92" s="177"/>
      <c r="K92" s="177"/>
      <c r="L92" s="177"/>
      <c r="M92" s="177"/>
      <c r="N92" s="177"/>
      <c r="O92" s="177"/>
      <c r="P92" s="177"/>
      <c r="Q92" s="177"/>
      <c r="R92" s="177"/>
      <c r="S92" s="177"/>
      <c r="T92" s="177"/>
      <c r="U92" s="177"/>
      <c r="V92" s="177"/>
      <c r="W92" s="177"/>
      <c r="X92" s="177"/>
      <c r="Y92" s="177"/>
      <c r="Z92" s="177"/>
      <c r="AA92" s="177"/>
      <c r="AB92" s="177"/>
      <c r="AC92" s="177"/>
      <c r="AD92" s="177"/>
      <c r="AE92" s="177"/>
      <c r="AF92" s="177"/>
      <c r="AG92" s="177"/>
      <c r="AH92" s="177"/>
      <c r="AI92" s="177"/>
      <c r="AJ92" s="177"/>
      <c r="AK92" s="177"/>
      <c r="AL92" s="177"/>
      <c r="AM92" s="177"/>
      <c r="AN92" s="177"/>
      <c r="AO92" s="177"/>
      <c r="AP92" s="177"/>
      <c r="AQ92" s="177"/>
      <c r="AR92" s="177"/>
      <c r="AS92" s="177"/>
      <c r="AT92" s="177"/>
      <c r="AU92" s="177"/>
      <c r="AV92" s="177"/>
      <c r="AW92" s="177"/>
      <c r="AX92" s="177"/>
      <c r="AY92" s="177"/>
      <c r="AZ92" s="177"/>
      <c r="BA92" s="177"/>
      <c r="BB92" s="177"/>
      <c r="BC92" s="177"/>
    </row>
    <row r="93" customFormat="false" ht="14.25" hidden="false" customHeight="false" outlineLevel="0" collapsed="false">
      <c r="A93" s="249"/>
      <c r="B93" s="249"/>
      <c r="C93" s="249"/>
      <c r="D93" s="177"/>
      <c r="E93" s="177"/>
      <c r="F93" s="177"/>
      <c r="G93" s="177"/>
      <c r="H93" s="177"/>
      <c r="I93" s="177"/>
      <c r="J93" s="177"/>
      <c r="K93" s="177"/>
      <c r="L93" s="177"/>
      <c r="M93" s="177"/>
      <c r="N93" s="177"/>
      <c r="O93" s="177"/>
      <c r="P93" s="177"/>
      <c r="Q93" s="177"/>
      <c r="R93" s="177"/>
      <c r="S93" s="177"/>
      <c r="T93" s="177"/>
      <c r="U93" s="177"/>
      <c r="V93" s="177"/>
      <c r="W93" s="177"/>
      <c r="X93" s="177"/>
      <c r="Y93" s="177"/>
      <c r="Z93" s="177"/>
      <c r="AA93" s="177"/>
      <c r="AB93" s="177"/>
      <c r="AC93" s="177"/>
      <c r="AD93" s="177"/>
      <c r="AE93" s="177"/>
      <c r="AF93" s="177"/>
      <c r="AG93" s="177"/>
      <c r="AH93" s="177"/>
      <c r="AI93" s="177"/>
      <c r="AJ93" s="177"/>
      <c r="AK93" s="177"/>
      <c r="AL93" s="177"/>
      <c r="AM93" s="177"/>
      <c r="AN93" s="177"/>
      <c r="AO93" s="177"/>
      <c r="AP93" s="177"/>
      <c r="AQ93" s="177"/>
      <c r="AR93" s="177"/>
      <c r="AS93" s="177"/>
      <c r="AT93" s="177"/>
      <c r="AU93" s="177"/>
      <c r="AV93" s="177"/>
      <c r="AW93" s="177"/>
      <c r="AX93" s="177"/>
      <c r="AY93" s="177"/>
      <c r="AZ93" s="177"/>
      <c r="BA93" s="177"/>
      <c r="BB93" s="177"/>
      <c r="BC93" s="177"/>
    </row>
    <row r="94" customFormat="false" ht="14.25" hidden="false" customHeight="false" outlineLevel="0" collapsed="false">
      <c r="A94" s="249"/>
      <c r="B94" s="249"/>
      <c r="C94" s="249"/>
      <c r="D94" s="177"/>
      <c r="E94" s="177"/>
      <c r="F94" s="177"/>
      <c r="G94" s="177"/>
      <c r="H94" s="177"/>
      <c r="I94" s="177"/>
      <c r="J94" s="177"/>
      <c r="K94" s="177"/>
      <c r="L94" s="177"/>
      <c r="M94" s="177"/>
      <c r="N94" s="177"/>
      <c r="O94" s="177"/>
      <c r="P94" s="177"/>
      <c r="Q94" s="177"/>
      <c r="R94" s="177"/>
      <c r="S94" s="177"/>
      <c r="T94" s="177"/>
      <c r="U94" s="177"/>
      <c r="V94" s="177"/>
      <c r="W94" s="177"/>
      <c r="X94" s="177"/>
      <c r="Y94" s="177"/>
      <c r="Z94" s="177"/>
      <c r="AA94" s="177"/>
      <c r="AB94" s="177"/>
      <c r="AC94" s="177"/>
      <c r="AD94" s="177"/>
      <c r="AE94" s="177"/>
      <c r="AF94" s="177"/>
      <c r="AG94" s="177"/>
      <c r="AH94" s="177"/>
      <c r="AI94" s="177"/>
      <c r="AJ94" s="177"/>
      <c r="AK94" s="177"/>
      <c r="AL94" s="177"/>
      <c r="AM94" s="177"/>
      <c r="AN94" s="177"/>
      <c r="AO94" s="177"/>
      <c r="AP94" s="177"/>
      <c r="AQ94" s="177"/>
      <c r="AR94" s="177"/>
      <c r="AS94" s="177"/>
      <c r="AT94" s="177"/>
      <c r="AU94" s="177"/>
      <c r="AV94" s="177"/>
      <c r="AW94" s="177"/>
      <c r="AX94" s="177"/>
      <c r="AY94" s="177"/>
      <c r="AZ94" s="177"/>
      <c r="BA94" s="177"/>
      <c r="BB94" s="177"/>
      <c r="BC94" s="177"/>
    </row>
    <row r="95" customFormat="false" ht="14.25" hidden="false" customHeight="false" outlineLevel="0" collapsed="false">
      <c r="A95" s="249"/>
      <c r="B95" s="249"/>
      <c r="C95" s="249"/>
      <c r="D95" s="177"/>
      <c r="E95" s="177"/>
      <c r="F95" s="177"/>
      <c r="G95" s="177"/>
      <c r="H95" s="177"/>
      <c r="I95" s="177"/>
      <c r="J95" s="177"/>
      <c r="K95" s="177"/>
      <c r="L95" s="177"/>
      <c r="M95" s="177"/>
      <c r="N95" s="177"/>
      <c r="O95" s="177"/>
      <c r="P95" s="177"/>
      <c r="Q95" s="177"/>
      <c r="R95" s="177"/>
      <c r="S95" s="177"/>
      <c r="T95" s="177"/>
      <c r="U95" s="177"/>
      <c r="V95" s="177"/>
      <c r="W95" s="177"/>
      <c r="X95" s="177"/>
      <c r="Y95" s="177"/>
      <c r="Z95" s="177"/>
      <c r="AA95" s="177"/>
      <c r="AB95" s="177"/>
      <c r="AC95" s="177"/>
      <c r="AD95" s="177"/>
      <c r="AE95" s="177"/>
      <c r="AF95" s="177"/>
      <c r="AG95" s="177"/>
      <c r="AH95" s="177"/>
      <c r="AI95" s="177"/>
      <c r="AJ95" s="177"/>
      <c r="AK95" s="177"/>
      <c r="AL95" s="177"/>
      <c r="AM95" s="177"/>
      <c r="AN95" s="177"/>
      <c r="AO95" s="177"/>
      <c r="AP95" s="177"/>
      <c r="AQ95" s="177"/>
      <c r="AR95" s="177"/>
      <c r="AS95" s="177"/>
      <c r="AT95" s="177"/>
      <c r="AU95" s="177"/>
      <c r="AV95" s="177"/>
      <c r="AW95" s="177"/>
      <c r="AX95" s="177"/>
      <c r="AY95" s="177"/>
      <c r="AZ95" s="177"/>
      <c r="BA95" s="177"/>
      <c r="BB95" s="177"/>
      <c r="BC95" s="177"/>
    </row>
    <row r="96" customFormat="false" ht="14.25" hidden="false" customHeight="false" outlineLevel="0" collapsed="false">
      <c r="A96" s="249"/>
      <c r="B96" s="249"/>
      <c r="C96" s="249"/>
      <c r="D96" s="177"/>
      <c r="E96" s="177"/>
      <c r="F96" s="177"/>
      <c r="G96" s="177"/>
      <c r="H96" s="177"/>
      <c r="I96" s="177"/>
      <c r="J96" s="177"/>
      <c r="K96" s="177"/>
      <c r="L96" s="177"/>
      <c r="M96" s="177"/>
      <c r="N96" s="177"/>
      <c r="O96" s="177"/>
      <c r="P96" s="177"/>
      <c r="Q96" s="177"/>
      <c r="R96" s="177"/>
      <c r="S96" s="177"/>
      <c r="T96" s="177"/>
      <c r="U96" s="177"/>
      <c r="V96" s="177"/>
      <c r="W96" s="177"/>
      <c r="X96" s="177"/>
      <c r="Y96" s="177"/>
      <c r="Z96" s="177"/>
      <c r="AA96" s="177"/>
      <c r="AB96" s="177"/>
      <c r="AC96" s="177"/>
      <c r="AD96" s="177"/>
      <c r="AE96" s="177"/>
      <c r="AF96" s="177"/>
      <c r="AG96" s="177"/>
      <c r="AH96" s="177"/>
      <c r="AI96" s="177"/>
      <c r="AJ96" s="177"/>
      <c r="AK96" s="177"/>
      <c r="AL96" s="177"/>
      <c r="AM96" s="177"/>
      <c r="AN96" s="177"/>
      <c r="AO96" s="177"/>
      <c r="AP96" s="177"/>
      <c r="AQ96" s="177"/>
      <c r="AR96" s="177"/>
      <c r="AS96" s="177"/>
      <c r="AT96" s="177"/>
      <c r="AU96" s="177"/>
      <c r="AV96" s="177"/>
      <c r="AW96" s="177"/>
      <c r="AX96" s="177"/>
      <c r="AY96" s="177"/>
      <c r="AZ96" s="177"/>
      <c r="BA96" s="177"/>
      <c r="BB96" s="177"/>
      <c r="BC96" s="177"/>
    </row>
    <row r="97" customFormat="false" ht="14.25" hidden="false" customHeight="false" outlineLevel="0" collapsed="false">
      <c r="A97" s="249"/>
      <c r="B97" s="249"/>
      <c r="C97" s="249"/>
      <c r="D97" s="177"/>
      <c r="E97" s="177"/>
      <c r="F97" s="177"/>
      <c r="G97" s="177"/>
      <c r="H97" s="177"/>
      <c r="I97" s="177"/>
      <c r="J97" s="177"/>
      <c r="K97" s="177"/>
      <c r="L97" s="177"/>
      <c r="M97" s="177"/>
      <c r="N97" s="177"/>
      <c r="O97" s="177"/>
      <c r="P97" s="177"/>
      <c r="Q97" s="177"/>
      <c r="R97" s="177"/>
      <c r="S97" s="177"/>
      <c r="T97" s="177"/>
      <c r="U97" s="177"/>
      <c r="V97" s="177"/>
      <c r="W97" s="177"/>
      <c r="X97" s="177"/>
      <c r="Y97" s="177"/>
      <c r="Z97" s="177"/>
      <c r="AA97" s="177"/>
      <c r="AB97" s="177"/>
      <c r="AC97" s="177"/>
      <c r="AD97" s="177"/>
      <c r="AE97" s="177"/>
      <c r="AF97" s="177"/>
      <c r="AG97" s="177"/>
      <c r="AH97" s="177"/>
      <c r="AI97" s="177"/>
      <c r="AJ97" s="177"/>
      <c r="AK97" s="177"/>
      <c r="AL97" s="177"/>
      <c r="AM97" s="177"/>
      <c r="AN97" s="177"/>
      <c r="AO97" s="177"/>
      <c r="AP97" s="177"/>
      <c r="AQ97" s="177"/>
      <c r="AR97" s="177"/>
      <c r="AS97" s="177"/>
      <c r="AT97" s="177"/>
      <c r="AU97" s="177"/>
      <c r="AV97" s="177"/>
      <c r="AW97" s="177"/>
      <c r="AX97" s="177"/>
      <c r="AY97" s="177"/>
      <c r="AZ97" s="177"/>
      <c r="BA97" s="177"/>
      <c r="BB97" s="177"/>
      <c r="BC97" s="177"/>
    </row>
    <row r="98" customFormat="false" ht="14.25" hidden="false" customHeight="false" outlineLevel="0" collapsed="false">
      <c r="A98" s="249"/>
      <c r="B98" s="249"/>
      <c r="C98" s="249"/>
      <c r="D98" s="177"/>
      <c r="E98" s="177"/>
      <c r="F98" s="177"/>
      <c r="G98" s="177"/>
      <c r="H98" s="177"/>
      <c r="I98" s="177"/>
      <c r="J98" s="177"/>
      <c r="K98" s="177"/>
      <c r="L98" s="177"/>
      <c r="M98" s="177"/>
      <c r="N98" s="177"/>
      <c r="O98" s="177"/>
      <c r="P98" s="177"/>
      <c r="Q98" s="177"/>
      <c r="R98" s="177"/>
      <c r="S98" s="177"/>
      <c r="T98" s="177"/>
      <c r="U98" s="177"/>
      <c r="V98" s="177"/>
      <c r="W98" s="177"/>
      <c r="X98" s="177"/>
      <c r="Y98" s="177"/>
      <c r="Z98" s="177"/>
      <c r="AA98" s="177"/>
      <c r="AB98" s="177"/>
      <c r="AC98" s="177"/>
      <c r="AD98" s="177"/>
      <c r="AE98" s="177"/>
      <c r="AF98" s="177"/>
      <c r="AG98" s="177"/>
      <c r="AH98" s="177"/>
      <c r="AI98" s="177"/>
      <c r="AJ98" s="177"/>
      <c r="AK98" s="177"/>
      <c r="AL98" s="177"/>
      <c r="AM98" s="177"/>
      <c r="AN98" s="177"/>
      <c r="AO98" s="177"/>
      <c r="AP98" s="177"/>
      <c r="AQ98" s="177"/>
      <c r="AR98" s="177"/>
      <c r="AS98" s="177"/>
      <c r="AT98" s="177"/>
      <c r="AU98" s="177"/>
      <c r="AV98" s="177"/>
      <c r="AW98" s="177"/>
      <c r="AX98" s="177"/>
      <c r="AY98" s="177"/>
      <c r="AZ98" s="177"/>
      <c r="BA98" s="177"/>
      <c r="BB98" s="177"/>
      <c r="BC98" s="177"/>
    </row>
    <row r="99" customFormat="false" ht="14.25" hidden="false" customHeight="false" outlineLevel="0" collapsed="false">
      <c r="A99" s="249"/>
      <c r="B99" s="249"/>
      <c r="C99" s="249"/>
      <c r="D99" s="177"/>
      <c r="E99" s="177"/>
      <c r="F99" s="177"/>
      <c r="G99" s="177"/>
      <c r="H99" s="177"/>
      <c r="I99" s="177"/>
      <c r="J99" s="177"/>
      <c r="K99" s="177"/>
      <c r="L99" s="177"/>
      <c r="M99" s="177"/>
      <c r="N99" s="177"/>
      <c r="O99" s="177"/>
      <c r="P99" s="177"/>
      <c r="Q99" s="177"/>
      <c r="R99" s="177"/>
      <c r="S99" s="177"/>
      <c r="T99" s="177"/>
      <c r="U99" s="177"/>
      <c r="V99" s="177"/>
      <c r="W99" s="177"/>
      <c r="X99" s="177"/>
      <c r="Y99" s="177"/>
      <c r="Z99" s="177"/>
      <c r="AA99" s="177"/>
      <c r="AB99" s="177"/>
      <c r="AC99" s="177"/>
      <c r="AD99" s="177"/>
      <c r="AE99" s="177"/>
      <c r="AF99" s="177"/>
      <c r="AG99" s="177"/>
      <c r="AH99" s="177"/>
      <c r="AI99" s="177"/>
      <c r="AJ99" s="177"/>
      <c r="AK99" s="177"/>
      <c r="AL99" s="177"/>
      <c r="AM99" s="177"/>
      <c r="AN99" s="177"/>
      <c r="AO99" s="177"/>
      <c r="AP99" s="177"/>
      <c r="AQ99" s="177"/>
      <c r="AR99" s="177"/>
      <c r="AS99" s="177"/>
      <c r="AT99" s="177"/>
      <c r="AU99" s="177"/>
      <c r="AV99" s="177"/>
      <c r="AW99" s="177"/>
      <c r="AX99" s="177"/>
      <c r="AY99" s="177"/>
      <c r="AZ99" s="177"/>
      <c r="BA99" s="177"/>
      <c r="BB99" s="177"/>
      <c r="BC99" s="177"/>
    </row>
    <row r="100" customFormat="false" ht="14.25" hidden="false" customHeight="false" outlineLevel="0" collapsed="false">
      <c r="A100" s="249"/>
      <c r="B100" s="249"/>
      <c r="C100" s="249"/>
      <c r="D100" s="177"/>
      <c r="E100" s="177"/>
      <c r="F100" s="177"/>
      <c r="G100" s="177"/>
      <c r="H100" s="177"/>
      <c r="I100" s="177"/>
      <c r="J100" s="177"/>
      <c r="K100" s="177"/>
      <c r="L100" s="177"/>
      <c r="M100" s="177"/>
      <c r="N100" s="177"/>
      <c r="O100" s="177"/>
      <c r="P100" s="177"/>
      <c r="Q100" s="177"/>
      <c r="R100" s="177"/>
      <c r="S100" s="177"/>
      <c r="T100" s="177"/>
      <c r="U100" s="177"/>
      <c r="V100" s="177"/>
      <c r="W100" s="177"/>
      <c r="X100" s="177"/>
      <c r="Y100" s="177"/>
      <c r="Z100" s="177"/>
      <c r="AA100" s="177"/>
      <c r="AB100" s="177"/>
      <c r="AC100" s="177"/>
      <c r="AD100" s="177"/>
      <c r="AE100" s="177"/>
      <c r="AF100" s="177"/>
      <c r="AG100" s="177"/>
      <c r="AH100" s="177"/>
      <c r="AI100" s="177"/>
      <c r="AJ100" s="177"/>
      <c r="AK100" s="177"/>
      <c r="AL100" s="177"/>
      <c r="AM100" s="177"/>
      <c r="AN100" s="177"/>
      <c r="AO100" s="177"/>
      <c r="AP100" s="177"/>
      <c r="AQ100" s="177"/>
      <c r="AR100" s="177"/>
      <c r="AS100" s="177"/>
      <c r="AT100" s="177"/>
      <c r="AU100" s="177"/>
      <c r="AV100" s="177"/>
      <c r="AW100" s="177"/>
      <c r="AX100" s="177"/>
      <c r="AY100" s="177"/>
      <c r="AZ100" s="177"/>
      <c r="BA100" s="177"/>
      <c r="BB100" s="177"/>
      <c r="BC100" s="177"/>
    </row>
    <row r="101" customFormat="false" ht="14.25" hidden="false" customHeight="false" outlineLevel="0" collapsed="false">
      <c r="A101" s="249"/>
      <c r="B101" s="249"/>
      <c r="C101" s="249"/>
      <c r="D101" s="177"/>
      <c r="E101" s="177"/>
      <c r="F101" s="177"/>
      <c r="G101" s="177"/>
      <c r="H101" s="177"/>
      <c r="I101" s="177"/>
      <c r="J101" s="177"/>
      <c r="K101" s="177"/>
      <c r="L101" s="177"/>
      <c r="M101" s="177"/>
      <c r="N101" s="177"/>
      <c r="O101" s="177"/>
      <c r="P101" s="177"/>
      <c r="Q101" s="177"/>
      <c r="R101" s="177"/>
      <c r="S101" s="177"/>
      <c r="T101" s="177"/>
      <c r="U101" s="177"/>
      <c r="V101" s="177"/>
      <c r="W101" s="177"/>
      <c r="X101" s="177"/>
      <c r="Y101" s="177"/>
      <c r="Z101" s="177"/>
      <c r="AA101" s="177"/>
      <c r="AB101" s="177"/>
      <c r="AC101" s="177"/>
      <c r="AD101" s="177"/>
      <c r="AE101" s="177"/>
      <c r="AF101" s="177"/>
      <c r="AG101" s="177"/>
      <c r="AH101" s="177"/>
      <c r="AI101" s="177"/>
      <c r="AJ101" s="177"/>
      <c r="AK101" s="177"/>
      <c r="AL101" s="177"/>
      <c r="AM101" s="177"/>
      <c r="AN101" s="177"/>
      <c r="AO101" s="177"/>
      <c r="AP101" s="177"/>
      <c r="AQ101" s="177"/>
      <c r="AR101" s="177"/>
      <c r="AS101" s="177"/>
      <c r="AT101" s="177"/>
      <c r="AU101" s="177"/>
      <c r="AV101" s="177"/>
      <c r="AW101" s="177"/>
      <c r="AX101" s="177"/>
      <c r="AY101" s="177"/>
      <c r="AZ101" s="177"/>
      <c r="BA101" s="177"/>
      <c r="BB101" s="177"/>
      <c r="BC101" s="177"/>
    </row>
    <row r="102" customFormat="false" ht="14.25" hidden="false" customHeight="false" outlineLevel="0" collapsed="false">
      <c r="A102" s="249"/>
      <c r="B102" s="249"/>
      <c r="C102" s="249"/>
      <c r="D102" s="177"/>
      <c r="E102" s="177"/>
      <c r="F102" s="177"/>
      <c r="G102" s="177"/>
      <c r="H102" s="177"/>
      <c r="I102" s="177"/>
      <c r="J102" s="177"/>
      <c r="K102" s="177"/>
      <c r="L102" s="177"/>
      <c r="M102" s="177"/>
      <c r="N102" s="177"/>
      <c r="O102" s="177"/>
      <c r="P102" s="177"/>
      <c r="Q102" s="177"/>
      <c r="R102" s="177"/>
      <c r="S102" s="177"/>
      <c r="T102" s="177"/>
      <c r="U102" s="177"/>
      <c r="V102" s="177"/>
      <c r="W102" s="177"/>
      <c r="X102" s="177"/>
      <c r="Y102" s="177"/>
      <c r="Z102" s="177"/>
      <c r="AA102" s="177"/>
      <c r="AB102" s="177"/>
      <c r="AC102" s="177"/>
      <c r="AD102" s="177"/>
      <c r="AE102" s="177"/>
      <c r="AF102" s="177"/>
      <c r="AG102" s="177"/>
      <c r="AH102" s="177"/>
      <c r="AI102" s="177"/>
      <c r="AJ102" s="177"/>
      <c r="AK102" s="177"/>
      <c r="AL102" s="177"/>
      <c r="AM102" s="177"/>
      <c r="AN102" s="177"/>
      <c r="AO102" s="177"/>
      <c r="AP102" s="177"/>
      <c r="AQ102" s="177"/>
      <c r="AR102" s="177"/>
      <c r="AS102" s="177"/>
      <c r="AT102" s="177"/>
      <c r="AU102" s="177"/>
      <c r="AV102" s="177"/>
      <c r="AW102" s="177"/>
      <c r="AX102" s="177"/>
      <c r="AY102" s="177"/>
      <c r="AZ102" s="177"/>
      <c r="BA102" s="177"/>
      <c r="BB102" s="177"/>
      <c r="BC102" s="177"/>
    </row>
    <row r="103" customFormat="false" ht="14.25" hidden="false" customHeight="false" outlineLevel="0" collapsed="false">
      <c r="A103" s="249"/>
      <c r="B103" s="249"/>
      <c r="C103" s="249"/>
      <c r="D103" s="177"/>
      <c r="E103" s="177"/>
      <c r="F103" s="177"/>
      <c r="G103" s="177"/>
      <c r="H103" s="177"/>
      <c r="I103" s="177"/>
      <c r="J103" s="177"/>
      <c r="K103" s="177"/>
      <c r="L103" s="177"/>
      <c r="M103" s="177"/>
      <c r="N103" s="177"/>
      <c r="O103" s="177"/>
      <c r="P103" s="177"/>
      <c r="Q103" s="177"/>
      <c r="R103" s="177"/>
      <c r="S103" s="177"/>
      <c r="T103" s="177"/>
      <c r="U103" s="177"/>
      <c r="V103" s="177"/>
      <c r="W103" s="177"/>
      <c r="X103" s="177"/>
      <c r="Y103" s="177"/>
      <c r="Z103" s="177"/>
      <c r="AA103" s="177"/>
      <c r="AB103" s="177"/>
      <c r="AC103" s="177"/>
      <c r="AD103" s="177"/>
      <c r="AE103" s="177"/>
      <c r="AF103" s="177"/>
      <c r="AG103" s="177"/>
      <c r="AH103" s="177"/>
      <c r="AI103" s="177"/>
      <c r="AJ103" s="177"/>
      <c r="AK103" s="177"/>
      <c r="AL103" s="177"/>
      <c r="AM103" s="177"/>
      <c r="AN103" s="177"/>
      <c r="AO103" s="177"/>
      <c r="AP103" s="177"/>
      <c r="AQ103" s="177"/>
      <c r="AR103" s="177"/>
      <c r="AS103" s="177"/>
      <c r="AT103" s="177"/>
      <c r="AU103" s="177"/>
      <c r="AV103" s="177"/>
      <c r="AW103" s="177"/>
      <c r="AX103" s="177"/>
      <c r="AY103" s="177"/>
      <c r="AZ103" s="177"/>
      <c r="BA103" s="177"/>
      <c r="BB103" s="177"/>
      <c r="BC103" s="177"/>
    </row>
    <row r="104" customFormat="false" ht="14.25" hidden="false" customHeight="false" outlineLevel="0" collapsed="false">
      <c r="A104" s="249"/>
      <c r="B104" s="249"/>
      <c r="C104" s="249"/>
      <c r="D104" s="177"/>
      <c r="E104" s="177"/>
      <c r="F104" s="177"/>
      <c r="G104" s="177"/>
      <c r="H104" s="177"/>
      <c r="I104" s="177"/>
      <c r="J104" s="177"/>
      <c r="K104" s="177"/>
      <c r="L104" s="177"/>
      <c r="M104" s="177"/>
      <c r="N104" s="177"/>
      <c r="O104" s="177"/>
      <c r="P104" s="177"/>
      <c r="Q104" s="177"/>
      <c r="R104" s="177"/>
      <c r="S104" s="177"/>
      <c r="T104" s="177"/>
      <c r="U104" s="177"/>
      <c r="V104" s="177"/>
      <c r="W104" s="177"/>
      <c r="X104" s="177"/>
      <c r="Y104" s="177"/>
      <c r="Z104" s="177"/>
      <c r="AA104" s="177"/>
      <c r="AB104" s="177"/>
      <c r="AC104" s="177"/>
      <c r="AD104" s="177"/>
      <c r="AE104" s="177"/>
      <c r="AF104" s="177"/>
      <c r="AG104" s="177"/>
      <c r="AH104" s="177"/>
      <c r="AI104" s="177"/>
      <c r="AJ104" s="177"/>
      <c r="AK104" s="177"/>
      <c r="AL104" s="177"/>
      <c r="AM104" s="177"/>
      <c r="AN104" s="177"/>
      <c r="AO104" s="177"/>
      <c r="AP104" s="177"/>
      <c r="AQ104" s="177"/>
      <c r="AR104" s="177"/>
      <c r="AS104" s="177"/>
      <c r="AT104" s="177"/>
      <c r="AU104" s="177"/>
      <c r="AV104" s="177"/>
      <c r="AW104" s="177"/>
      <c r="AX104" s="177"/>
      <c r="AY104" s="177"/>
      <c r="AZ104" s="177"/>
      <c r="BA104" s="177"/>
      <c r="BB104" s="177"/>
      <c r="BC104" s="177"/>
    </row>
    <row r="105" customFormat="false" ht="14.25" hidden="false" customHeight="false" outlineLevel="0" collapsed="false">
      <c r="A105" s="249"/>
      <c r="B105" s="249"/>
      <c r="C105" s="249"/>
      <c r="D105" s="177"/>
      <c r="E105" s="177"/>
      <c r="F105" s="177"/>
      <c r="G105" s="177"/>
      <c r="H105" s="177"/>
      <c r="I105" s="177"/>
      <c r="J105" s="177"/>
      <c r="K105" s="177"/>
      <c r="L105" s="177"/>
      <c r="M105" s="177"/>
      <c r="N105" s="177"/>
      <c r="O105" s="177"/>
      <c r="P105" s="177"/>
      <c r="Q105" s="177"/>
      <c r="R105" s="177"/>
      <c r="S105" s="177"/>
      <c r="T105" s="177"/>
      <c r="U105" s="177"/>
      <c r="V105" s="177"/>
      <c r="W105" s="177"/>
      <c r="X105" s="177"/>
      <c r="Y105" s="177"/>
      <c r="Z105" s="177"/>
      <c r="AA105" s="177"/>
      <c r="AB105" s="177"/>
      <c r="AC105" s="177"/>
      <c r="AD105" s="177"/>
      <c r="AE105" s="177"/>
      <c r="AF105" s="177"/>
      <c r="AG105" s="177"/>
      <c r="AH105" s="177"/>
      <c r="AI105" s="177"/>
      <c r="AJ105" s="177"/>
      <c r="AK105" s="177"/>
      <c r="AL105" s="177"/>
      <c r="AM105" s="177"/>
      <c r="AN105" s="177"/>
      <c r="AO105" s="177"/>
      <c r="AP105" s="177"/>
      <c r="AQ105" s="177"/>
      <c r="AR105" s="177"/>
      <c r="AS105" s="177"/>
      <c r="AT105" s="177"/>
      <c r="AU105" s="177"/>
      <c r="AV105" s="177"/>
      <c r="AW105" s="177"/>
      <c r="AX105" s="177"/>
      <c r="AY105" s="177"/>
      <c r="AZ105" s="177"/>
      <c r="BA105" s="177"/>
      <c r="BB105" s="177"/>
      <c r="BC105" s="177"/>
    </row>
    <row r="106" customFormat="false" ht="14.25" hidden="false" customHeight="false" outlineLevel="0" collapsed="false">
      <c r="A106" s="249"/>
      <c r="B106" s="249"/>
      <c r="C106" s="249"/>
      <c r="D106" s="177"/>
      <c r="E106" s="177"/>
      <c r="F106" s="177"/>
      <c r="G106" s="177"/>
      <c r="H106" s="177"/>
      <c r="I106" s="177"/>
      <c r="J106" s="177"/>
      <c r="K106" s="177"/>
      <c r="L106" s="177"/>
      <c r="M106" s="177"/>
      <c r="N106" s="177"/>
      <c r="O106" s="177"/>
      <c r="P106" s="177"/>
      <c r="Q106" s="177"/>
      <c r="R106" s="177"/>
      <c r="S106" s="177"/>
      <c r="T106" s="177"/>
      <c r="U106" s="177"/>
      <c r="V106" s="177"/>
      <c r="W106" s="177"/>
      <c r="X106" s="177"/>
      <c r="Y106" s="177"/>
      <c r="Z106" s="177"/>
      <c r="AA106" s="177"/>
      <c r="AB106" s="177"/>
      <c r="AC106" s="177"/>
      <c r="AD106" s="177"/>
      <c r="AE106" s="177"/>
      <c r="AF106" s="177"/>
      <c r="AG106" s="177"/>
      <c r="AH106" s="177"/>
      <c r="AI106" s="177"/>
      <c r="AJ106" s="177"/>
      <c r="AK106" s="177"/>
      <c r="AL106" s="177"/>
      <c r="AM106" s="177"/>
      <c r="AN106" s="177"/>
      <c r="AO106" s="177"/>
      <c r="AP106" s="177"/>
      <c r="AQ106" s="177"/>
      <c r="AR106" s="177"/>
      <c r="AS106" s="177"/>
      <c r="AT106" s="177"/>
      <c r="AU106" s="177"/>
      <c r="AV106" s="177"/>
      <c r="AW106" s="177"/>
      <c r="AX106" s="177"/>
      <c r="AY106" s="177"/>
      <c r="AZ106" s="177"/>
      <c r="BA106" s="177"/>
      <c r="BB106" s="177"/>
      <c r="BC106" s="177"/>
    </row>
    <row r="107" customFormat="false" ht="14.25" hidden="false" customHeight="false" outlineLevel="0" collapsed="false">
      <c r="A107" s="249"/>
      <c r="B107" s="249"/>
      <c r="C107" s="249"/>
      <c r="D107" s="177"/>
      <c r="E107" s="177"/>
      <c r="F107" s="177"/>
      <c r="G107" s="177"/>
      <c r="H107" s="177"/>
      <c r="I107" s="177"/>
      <c r="J107" s="177"/>
      <c r="K107" s="177"/>
      <c r="L107" s="177"/>
      <c r="M107" s="177"/>
      <c r="N107" s="177"/>
      <c r="O107" s="177"/>
      <c r="P107" s="177"/>
      <c r="Q107" s="177"/>
      <c r="R107" s="177"/>
      <c r="S107" s="177"/>
      <c r="T107" s="177"/>
      <c r="U107" s="177"/>
      <c r="V107" s="177"/>
      <c r="W107" s="177"/>
      <c r="X107" s="177"/>
      <c r="Y107" s="177"/>
      <c r="Z107" s="177"/>
      <c r="AA107" s="177"/>
      <c r="AB107" s="177"/>
      <c r="AC107" s="177"/>
      <c r="AD107" s="177"/>
      <c r="AE107" s="177"/>
      <c r="AF107" s="177"/>
      <c r="AG107" s="177"/>
      <c r="AH107" s="177"/>
      <c r="AI107" s="177"/>
      <c r="AJ107" s="177"/>
      <c r="AK107" s="177"/>
      <c r="AL107" s="177"/>
      <c r="AM107" s="177"/>
      <c r="AN107" s="177"/>
      <c r="AO107" s="177"/>
      <c r="AP107" s="177"/>
      <c r="AQ107" s="177"/>
      <c r="AR107" s="177"/>
      <c r="AS107" s="177"/>
      <c r="AT107" s="177"/>
      <c r="AU107" s="177"/>
      <c r="AV107" s="177"/>
      <c r="AW107" s="177"/>
      <c r="AX107" s="177"/>
      <c r="AY107" s="177"/>
      <c r="AZ107" s="177"/>
      <c r="BA107" s="177"/>
      <c r="BB107" s="177"/>
      <c r="BC107" s="177"/>
    </row>
    <row r="108" customFormat="false" ht="14.25" hidden="false" customHeight="false" outlineLevel="0" collapsed="false">
      <c r="A108" s="249"/>
      <c r="B108" s="249"/>
      <c r="C108" s="249"/>
      <c r="D108" s="177"/>
      <c r="E108" s="177"/>
      <c r="F108" s="177"/>
      <c r="G108" s="177"/>
      <c r="H108" s="177"/>
      <c r="I108" s="177"/>
      <c r="J108" s="177"/>
      <c r="K108" s="177"/>
      <c r="L108" s="177"/>
      <c r="M108" s="177"/>
      <c r="N108" s="177"/>
      <c r="O108" s="177"/>
      <c r="P108" s="177"/>
      <c r="Q108" s="177"/>
      <c r="R108" s="177"/>
      <c r="S108" s="177"/>
      <c r="T108" s="177"/>
      <c r="U108" s="177"/>
      <c r="V108" s="177"/>
      <c r="W108" s="177"/>
      <c r="X108" s="177"/>
      <c r="Y108" s="177"/>
      <c r="Z108" s="177"/>
      <c r="AA108" s="177"/>
      <c r="AB108" s="177"/>
      <c r="AC108" s="177"/>
      <c r="AD108" s="177"/>
      <c r="AE108" s="177"/>
      <c r="AF108" s="177"/>
      <c r="AG108" s="177"/>
      <c r="AH108" s="177"/>
      <c r="AI108" s="177"/>
      <c r="AJ108" s="177"/>
      <c r="AK108" s="177"/>
      <c r="AL108" s="177"/>
      <c r="AM108" s="177"/>
      <c r="AN108" s="177"/>
      <c r="AO108" s="177"/>
      <c r="AP108" s="177"/>
      <c r="AQ108" s="177"/>
      <c r="AR108" s="177"/>
      <c r="AS108" s="177"/>
      <c r="AT108" s="177"/>
      <c r="AU108" s="177"/>
      <c r="AV108" s="177"/>
      <c r="AW108" s="177"/>
      <c r="AX108" s="177"/>
      <c r="AY108" s="177"/>
      <c r="AZ108" s="177"/>
      <c r="BA108" s="177"/>
      <c r="BB108" s="177"/>
      <c r="BC108" s="177"/>
    </row>
    <row r="109" customFormat="false" ht="14.25" hidden="false" customHeight="false" outlineLevel="0" collapsed="false">
      <c r="A109" s="249"/>
      <c r="B109" s="249"/>
      <c r="C109" s="249"/>
      <c r="D109" s="177"/>
      <c r="E109" s="177"/>
      <c r="F109" s="177"/>
      <c r="G109" s="177"/>
      <c r="H109" s="177"/>
      <c r="I109" s="177"/>
      <c r="J109" s="177"/>
      <c r="K109" s="177"/>
      <c r="L109" s="177"/>
      <c r="M109" s="177"/>
      <c r="N109" s="177"/>
      <c r="O109" s="177"/>
      <c r="P109" s="177"/>
      <c r="Q109" s="177"/>
      <c r="R109" s="177"/>
      <c r="S109" s="177"/>
      <c r="T109" s="177"/>
      <c r="U109" s="177"/>
      <c r="V109" s="177"/>
      <c r="W109" s="177"/>
      <c r="X109" s="177"/>
      <c r="Y109" s="177"/>
      <c r="Z109" s="177"/>
      <c r="AA109" s="177"/>
      <c r="AB109" s="177"/>
      <c r="AC109" s="177"/>
      <c r="AD109" s="177"/>
      <c r="AE109" s="177"/>
      <c r="AF109" s="177"/>
      <c r="AG109" s="177"/>
      <c r="AH109" s="177"/>
      <c r="AI109" s="177"/>
      <c r="AJ109" s="177"/>
      <c r="AK109" s="177"/>
      <c r="AL109" s="177"/>
      <c r="AM109" s="177"/>
      <c r="AN109" s="177"/>
      <c r="AO109" s="177"/>
      <c r="AP109" s="177"/>
      <c r="AQ109" s="177"/>
      <c r="AR109" s="177"/>
      <c r="AS109" s="177"/>
      <c r="AT109" s="177"/>
      <c r="AU109" s="177"/>
      <c r="AV109" s="177"/>
      <c r="AW109" s="177"/>
      <c r="AX109" s="177"/>
      <c r="AY109" s="177"/>
      <c r="AZ109" s="177"/>
      <c r="BA109" s="177"/>
      <c r="BB109" s="177"/>
      <c r="BC109" s="177"/>
    </row>
    <row r="110" customFormat="false" ht="14.25" hidden="false" customHeight="false" outlineLevel="0" collapsed="false">
      <c r="A110" s="249"/>
      <c r="B110" s="249"/>
      <c r="C110" s="249"/>
      <c r="D110" s="177"/>
      <c r="E110" s="177"/>
      <c r="F110" s="177"/>
      <c r="G110" s="177"/>
      <c r="H110" s="177"/>
      <c r="I110" s="177"/>
      <c r="J110" s="177"/>
      <c r="K110" s="177"/>
      <c r="L110" s="177"/>
      <c r="M110" s="177"/>
      <c r="N110" s="177"/>
      <c r="O110" s="177"/>
      <c r="P110" s="177"/>
      <c r="Q110" s="177"/>
      <c r="R110" s="177"/>
      <c r="S110" s="177"/>
      <c r="T110" s="177"/>
      <c r="U110" s="177"/>
      <c r="V110" s="177"/>
      <c r="W110" s="177"/>
      <c r="X110" s="177"/>
      <c r="Y110" s="177"/>
      <c r="Z110" s="177"/>
      <c r="AA110" s="177"/>
      <c r="AB110" s="177"/>
      <c r="AC110" s="177"/>
      <c r="AD110" s="177"/>
      <c r="AE110" s="177"/>
      <c r="AF110" s="177"/>
      <c r="AG110" s="177"/>
      <c r="AH110" s="177"/>
      <c r="AI110" s="177"/>
      <c r="AJ110" s="177"/>
      <c r="AK110" s="177"/>
      <c r="AL110" s="177"/>
      <c r="AM110" s="177"/>
      <c r="AN110" s="177"/>
      <c r="AO110" s="177"/>
      <c r="AP110" s="177"/>
      <c r="AQ110" s="177"/>
      <c r="AR110" s="177"/>
      <c r="AS110" s="177"/>
      <c r="AT110" s="177"/>
      <c r="AU110" s="177"/>
      <c r="AV110" s="177"/>
      <c r="AW110" s="177"/>
      <c r="AX110" s="177"/>
      <c r="AY110" s="177"/>
      <c r="AZ110" s="177"/>
      <c r="BA110" s="177"/>
      <c r="BB110" s="177"/>
      <c r="BC110" s="177"/>
    </row>
    <row r="111" customFormat="false" ht="14.25" hidden="false" customHeight="false" outlineLevel="0" collapsed="false">
      <c r="A111" s="249"/>
      <c r="B111" s="249"/>
      <c r="C111" s="249"/>
      <c r="D111" s="177"/>
      <c r="E111" s="177"/>
      <c r="F111" s="177"/>
      <c r="G111" s="177"/>
      <c r="H111" s="177"/>
      <c r="I111" s="177"/>
      <c r="J111" s="177"/>
      <c r="K111" s="177"/>
      <c r="L111" s="177"/>
      <c r="M111" s="177"/>
      <c r="N111" s="177"/>
      <c r="O111" s="177"/>
      <c r="P111" s="177"/>
      <c r="Q111" s="177"/>
      <c r="R111" s="177"/>
      <c r="S111" s="177"/>
      <c r="T111" s="177"/>
      <c r="U111" s="177"/>
      <c r="V111" s="177"/>
      <c r="W111" s="177"/>
      <c r="X111" s="177"/>
      <c r="Y111" s="177"/>
      <c r="Z111" s="177"/>
      <c r="AA111" s="177"/>
      <c r="AB111" s="177"/>
      <c r="AC111" s="177"/>
      <c r="AD111" s="177"/>
      <c r="AE111" s="177"/>
      <c r="AF111" s="177"/>
      <c r="AG111" s="177"/>
      <c r="AH111" s="177"/>
      <c r="AI111" s="177"/>
      <c r="AJ111" s="177"/>
      <c r="AK111" s="177"/>
      <c r="AL111" s="177"/>
      <c r="AM111" s="177"/>
      <c r="AN111" s="177"/>
      <c r="AO111" s="177"/>
      <c r="AP111" s="177"/>
      <c r="AQ111" s="177"/>
      <c r="AR111" s="177"/>
      <c r="AS111" s="177"/>
      <c r="AT111" s="177"/>
      <c r="AU111" s="177"/>
      <c r="AV111" s="177"/>
      <c r="AW111" s="177"/>
      <c r="AX111" s="177"/>
      <c r="AY111" s="177"/>
      <c r="AZ111" s="177"/>
      <c r="BA111" s="177"/>
      <c r="BB111" s="177"/>
      <c r="BC111" s="177"/>
    </row>
    <row r="112" customFormat="false" ht="14.25" hidden="false" customHeight="false" outlineLevel="0" collapsed="false">
      <c r="A112" s="249"/>
      <c r="B112" s="249"/>
      <c r="C112" s="249"/>
      <c r="D112" s="177"/>
      <c r="E112" s="177"/>
      <c r="F112" s="177"/>
      <c r="G112" s="177"/>
      <c r="H112" s="177"/>
      <c r="I112" s="177"/>
      <c r="J112" s="177"/>
      <c r="K112" s="177"/>
      <c r="L112" s="177"/>
      <c r="M112" s="177"/>
      <c r="N112" s="177"/>
      <c r="O112" s="177"/>
      <c r="P112" s="177"/>
      <c r="Q112" s="177"/>
      <c r="R112" s="177"/>
      <c r="S112" s="177"/>
      <c r="T112" s="177"/>
      <c r="U112" s="177"/>
      <c r="V112" s="177"/>
      <c r="W112" s="177"/>
      <c r="X112" s="177"/>
      <c r="Y112" s="177"/>
      <c r="Z112" s="177"/>
      <c r="AA112" s="177"/>
      <c r="AB112" s="177"/>
      <c r="AC112" s="177"/>
      <c r="AD112" s="177"/>
      <c r="AE112" s="177"/>
      <c r="AF112" s="177"/>
      <c r="AG112" s="177"/>
      <c r="AH112" s="177"/>
      <c r="AI112" s="177"/>
      <c r="AJ112" s="177"/>
      <c r="AK112" s="177"/>
      <c r="AL112" s="177"/>
      <c r="AM112" s="177"/>
      <c r="AN112" s="177"/>
      <c r="AO112" s="177"/>
      <c r="AP112" s="177"/>
      <c r="AQ112" s="177"/>
      <c r="AR112" s="177"/>
      <c r="AS112" s="177"/>
      <c r="AT112" s="177"/>
      <c r="AU112" s="177"/>
      <c r="AV112" s="177"/>
      <c r="AW112" s="177"/>
      <c r="AX112" s="177"/>
      <c r="AY112" s="177"/>
      <c r="AZ112" s="177"/>
      <c r="BA112" s="177"/>
      <c r="BB112" s="177"/>
      <c r="BC112" s="177"/>
    </row>
    <row r="113" customFormat="false" ht="14.25" hidden="false" customHeight="false" outlineLevel="0" collapsed="false">
      <c r="A113" s="249"/>
      <c r="B113" s="249"/>
      <c r="C113" s="249"/>
      <c r="D113" s="177"/>
      <c r="E113" s="177"/>
      <c r="F113" s="177"/>
      <c r="G113" s="177"/>
      <c r="H113" s="177"/>
      <c r="I113" s="177"/>
      <c r="J113" s="177"/>
      <c r="K113" s="177"/>
      <c r="L113" s="177"/>
      <c r="M113" s="177"/>
      <c r="N113" s="177"/>
      <c r="O113" s="177"/>
      <c r="P113" s="177"/>
      <c r="Q113" s="177"/>
      <c r="R113" s="177"/>
      <c r="S113" s="177"/>
      <c r="T113" s="177"/>
      <c r="U113" s="177"/>
      <c r="V113" s="177"/>
      <c r="W113" s="177"/>
      <c r="X113" s="177"/>
      <c r="Y113" s="177"/>
      <c r="Z113" s="177"/>
      <c r="AA113" s="177"/>
      <c r="AB113" s="177"/>
      <c r="AC113" s="177"/>
      <c r="AD113" s="177"/>
      <c r="AE113" s="177"/>
      <c r="AF113" s="177"/>
      <c r="AG113" s="177"/>
      <c r="AH113" s="177"/>
      <c r="AI113" s="177"/>
      <c r="AJ113" s="177"/>
      <c r="AK113" s="177"/>
      <c r="AL113" s="177"/>
      <c r="AM113" s="177"/>
      <c r="AN113" s="177"/>
      <c r="AO113" s="177"/>
      <c r="AP113" s="177"/>
      <c r="AQ113" s="177"/>
      <c r="AR113" s="177"/>
      <c r="AS113" s="177"/>
      <c r="AT113" s="177"/>
      <c r="AU113" s="177"/>
      <c r="AV113" s="177"/>
      <c r="AW113" s="177"/>
      <c r="AX113" s="177"/>
      <c r="AY113" s="177"/>
      <c r="AZ113" s="177"/>
      <c r="BA113" s="177"/>
      <c r="BB113" s="177"/>
      <c r="BC113" s="177"/>
    </row>
    <row r="114" customFormat="false" ht="14.25" hidden="false" customHeight="false" outlineLevel="0" collapsed="false">
      <c r="A114" s="249"/>
      <c r="B114" s="249"/>
      <c r="C114" s="249"/>
      <c r="D114" s="177"/>
      <c r="E114" s="177"/>
      <c r="F114" s="177"/>
      <c r="G114" s="177"/>
      <c r="H114" s="177"/>
      <c r="I114" s="177"/>
      <c r="J114" s="177"/>
      <c r="K114" s="177"/>
      <c r="L114" s="177"/>
      <c r="M114" s="177"/>
      <c r="N114" s="177"/>
      <c r="O114" s="177"/>
      <c r="P114" s="177"/>
      <c r="Q114" s="177"/>
      <c r="R114" s="177"/>
      <c r="S114" s="177"/>
      <c r="T114" s="177"/>
      <c r="U114" s="177"/>
      <c r="V114" s="177"/>
      <c r="W114" s="177"/>
      <c r="X114" s="177"/>
      <c r="Y114" s="177"/>
      <c r="Z114" s="177"/>
      <c r="AA114" s="177"/>
      <c r="AB114" s="177"/>
      <c r="AC114" s="177"/>
      <c r="AD114" s="177"/>
      <c r="AE114" s="177"/>
      <c r="AF114" s="177"/>
      <c r="AG114" s="177"/>
      <c r="AH114" s="177"/>
      <c r="AI114" s="177"/>
      <c r="AJ114" s="177"/>
      <c r="AK114" s="177"/>
      <c r="AL114" s="177"/>
      <c r="AM114" s="177"/>
      <c r="AN114" s="177"/>
      <c r="AO114" s="177"/>
      <c r="AP114" s="177"/>
      <c r="AQ114" s="177"/>
      <c r="AR114" s="177"/>
      <c r="AS114" s="177"/>
      <c r="AT114" s="177"/>
      <c r="AU114" s="177"/>
      <c r="AV114" s="177"/>
      <c r="AW114" s="177"/>
      <c r="AX114" s="177"/>
      <c r="AY114" s="177"/>
      <c r="AZ114" s="177"/>
      <c r="BA114" s="177"/>
      <c r="BB114" s="177"/>
      <c r="BC114" s="177"/>
    </row>
    <row r="115" customFormat="false" ht="14.25" hidden="false" customHeight="false" outlineLevel="0" collapsed="false">
      <c r="A115" s="249"/>
      <c r="B115" s="249"/>
      <c r="C115" s="249"/>
      <c r="D115" s="177"/>
      <c r="E115" s="177"/>
      <c r="F115" s="177"/>
      <c r="G115" s="177"/>
      <c r="H115" s="177"/>
      <c r="I115" s="177"/>
      <c r="J115" s="177"/>
      <c r="K115" s="177"/>
      <c r="L115" s="177"/>
      <c r="M115" s="177"/>
      <c r="N115" s="177"/>
      <c r="O115" s="177"/>
      <c r="P115" s="177"/>
      <c r="Q115" s="177"/>
      <c r="R115" s="177"/>
      <c r="S115" s="177"/>
      <c r="T115" s="177"/>
      <c r="U115" s="177"/>
      <c r="V115" s="177"/>
      <c r="W115" s="177"/>
      <c r="X115" s="177"/>
      <c r="Y115" s="177"/>
      <c r="Z115" s="177"/>
      <c r="AA115" s="177"/>
      <c r="AB115" s="177"/>
      <c r="AC115" s="177"/>
      <c r="AD115" s="177"/>
      <c r="AE115" s="177"/>
      <c r="AF115" s="177"/>
      <c r="AG115" s="177"/>
      <c r="AH115" s="177"/>
      <c r="AI115" s="177"/>
      <c r="AJ115" s="177"/>
      <c r="AK115" s="177"/>
      <c r="AL115" s="177"/>
      <c r="AM115" s="177"/>
      <c r="AN115" s="177"/>
      <c r="AO115" s="177"/>
      <c r="AP115" s="177"/>
      <c r="AQ115" s="177"/>
      <c r="AR115" s="177"/>
      <c r="AS115" s="177"/>
      <c r="AT115" s="177"/>
      <c r="AU115" s="177"/>
      <c r="AV115" s="177"/>
      <c r="AW115" s="177"/>
      <c r="AX115" s="177"/>
      <c r="AY115" s="177"/>
      <c r="AZ115" s="177"/>
      <c r="BA115" s="177"/>
      <c r="BB115" s="177"/>
      <c r="BC115" s="177"/>
    </row>
    <row r="116" customFormat="false" ht="14.25" hidden="false" customHeight="false" outlineLevel="0" collapsed="false">
      <c r="A116" s="249"/>
      <c r="B116" s="249"/>
      <c r="C116" s="249"/>
      <c r="D116" s="177"/>
      <c r="E116" s="177"/>
      <c r="F116" s="177"/>
      <c r="G116" s="177"/>
      <c r="H116" s="177"/>
      <c r="I116" s="177"/>
      <c r="J116" s="177"/>
      <c r="K116" s="177"/>
      <c r="L116" s="177"/>
      <c r="M116" s="177"/>
      <c r="N116" s="177"/>
      <c r="O116" s="177"/>
      <c r="P116" s="177"/>
      <c r="Q116" s="177"/>
      <c r="R116" s="177"/>
      <c r="S116" s="177"/>
      <c r="T116" s="177"/>
      <c r="U116" s="177"/>
      <c r="V116" s="177"/>
      <c r="W116" s="177"/>
      <c r="X116" s="177"/>
      <c r="Y116" s="177"/>
      <c r="Z116" s="177"/>
      <c r="AA116" s="177"/>
      <c r="AB116" s="177"/>
      <c r="AC116" s="177"/>
      <c r="AD116" s="177"/>
      <c r="AE116" s="177"/>
      <c r="AF116" s="177"/>
      <c r="AG116" s="177"/>
      <c r="AH116" s="177"/>
      <c r="AI116" s="177"/>
      <c r="AJ116" s="177"/>
      <c r="AK116" s="177"/>
      <c r="AL116" s="177"/>
      <c r="AM116" s="177"/>
      <c r="AN116" s="177"/>
      <c r="AO116" s="177"/>
      <c r="AP116" s="177"/>
      <c r="AQ116" s="177"/>
      <c r="AR116" s="177"/>
      <c r="AS116" s="177"/>
      <c r="AT116" s="177"/>
      <c r="AU116" s="177"/>
      <c r="AV116" s="177"/>
      <c r="AW116" s="177"/>
      <c r="AX116" s="177"/>
      <c r="AY116" s="177"/>
      <c r="AZ116" s="177"/>
      <c r="BA116" s="177"/>
      <c r="BB116" s="177"/>
      <c r="BC116" s="177"/>
    </row>
    <row r="117" customFormat="false" ht="14.25" hidden="false" customHeight="false" outlineLevel="0" collapsed="false">
      <c r="A117" s="249"/>
      <c r="B117" s="249"/>
      <c r="C117" s="249"/>
      <c r="D117" s="177"/>
      <c r="E117" s="177"/>
      <c r="F117" s="177"/>
      <c r="G117" s="177"/>
      <c r="H117" s="177"/>
      <c r="I117" s="177"/>
      <c r="J117" s="177"/>
      <c r="K117" s="177"/>
      <c r="L117" s="177"/>
      <c r="M117" s="177"/>
      <c r="N117" s="177"/>
      <c r="O117" s="177"/>
      <c r="P117" s="177"/>
      <c r="Q117" s="177"/>
      <c r="R117" s="177"/>
      <c r="S117" s="177"/>
      <c r="T117" s="177"/>
      <c r="U117" s="177"/>
      <c r="V117" s="177"/>
      <c r="W117" s="177"/>
      <c r="X117" s="177"/>
      <c r="Y117" s="177"/>
      <c r="Z117" s="177"/>
      <c r="AA117" s="177"/>
      <c r="AB117" s="177"/>
      <c r="AC117" s="177"/>
      <c r="AD117" s="177"/>
      <c r="AE117" s="177"/>
      <c r="AF117" s="177"/>
      <c r="AG117" s="177"/>
      <c r="AH117" s="177"/>
      <c r="AI117" s="177"/>
      <c r="AJ117" s="177"/>
      <c r="AK117" s="177"/>
      <c r="AL117" s="177"/>
      <c r="AM117" s="177"/>
      <c r="AN117" s="177"/>
      <c r="AO117" s="177"/>
      <c r="AP117" s="177"/>
      <c r="AQ117" s="177"/>
      <c r="AR117" s="177"/>
      <c r="AS117" s="177"/>
      <c r="AT117" s="177"/>
      <c r="AU117" s="177"/>
      <c r="AV117" s="177"/>
      <c r="AW117" s="177"/>
      <c r="AX117" s="177"/>
      <c r="AY117" s="177"/>
      <c r="AZ117" s="177"/>
      <c r="BA117" s="177"/>
      <c r="BB117" s="177"/>
      <c r="BC117" s="177"/>
    </row>
    <row r="118" customFormat="false" ht="14.25" hidden="false" customHeight="false" outlineLevel="0" collapsed="false">
      <c r="A118" s="249"/>
      <c r="B118" s="249"/>
      <c r="C118" s="249"/>
      <c r="D118" s="177"/>
      <c r="E118" s="177"/>
      <c r="F118" s="177"/>
      <c r="G118" s="177"/>
      <c r="H118" s="177"/>
      <c r="I118" s="177"/>
      <c r="J118" s="177"/>
      <c r="K118" s="177"/>
      <c r="L118" s="177"/>
      <c r="M118" s="177"/>
      <c r="N118" s="177"/>
      <c r="O118" s="177"/>
      <c r="P118" s="177"/>
      <c r="Q118" s="177"/>
      <c r="R118" s="177"/>
      <c r="S118" s="177"/>
      <c r="T118" s="177"/>
      <c r="U118" s="177"/>
      <c r="V118" s="177"/>
      <c r="W118" s="177"/>
      <c r="X118" s="177"/>
      <c r="Y118" s="177"/>
      <c r="Z118" s="177"/>
      <c r="AA118" s="177"/>
      <c r="AB118" s="177"/>
      <c r="AC118" s="177"/>
      <c r="AD118" s="177"/>
      <c r="AE118" s="177"/>
      <c r="AF118" s="177"/>
      <c r="AG118" s="177"/>
      <c r="AH118" s="177"/>
      <c r="AI118" s="177"/>
      <c r="AJ118" s="177"/>
      <c r="AK118" s="177"/>
      <c r="AL118" s="177"/>
      <c r="AM118" s="177"/>
      <c r="AN118" s="177"/>
      <c r="AO118" s="177"/>
      <c r="AP118" s="177"/>
      <c r="AQ118" s="177"/>
      <c r="AR118" s="177"/>
      <c r="AS118" s="177"/>
      <c r="AT118" s="177"/>
      <c r="AU118" s="177"/>
      <c r="AV118" s="177"/>
      <c r="AW118" s="177"/>
      <c r="AX118" s="177"/>
      <c r="AY118" s="177"/>
      <c r="AZ118" s="177"/>
      <c r="BA118" s="177"/>
      <c r="BB118" s="177"/>
      <c r="BC118" s="177"/>
    </row>
    <row r="119" customFormat="false" ht="14.25" hidden="false" customHeight="false" outlineLevel="0" collapsed="false">
      <c r="A119" s="249"/>
      <c r="B119" s="249"/>
      <c r="C119" s="249"/>
      <c r="D119" s="177"/>
      <c r="E119" s="177"/>
      <c r="F119" s="177"/>
      <c r="G119" s="177"/>
      <c r="H119" s="177"/>
      <c r="I119" s="177"/>
      <c r="J119" s="177"/>
      <c r="K119" s="177"/>
      <c r="L119" s="177"/>
      <c r="M119" s="177"/>
      <c r="N119" s="177"/>
      <c r="O119" s="177"/>
      <c r="P119" s="177"/>
      <c r="Q119" s="177"/>
      <c r="R119" s="177"/>
      <c r="S119" s="177"/>
      <c r="T119" s="177"/>
      <c r="U119" s="177"/>
      <c r="V119" s="177"/>
      <c r="W119" s="177"/>
      <c r="X119" s="177"/>
      <c r="Y119" s="177"/>
      <c r="Z119" s="177"/>
      <c r="AA119" s="177"/>
      <c r="AB119" s="177"/>
      <c r="AC119" s="177"/>
      <c r="AD119" s="177"/>
      <c r="AE119" s="177"/>
      <c r="AF119" s="177"/>
      <c r="AG119" s="177"/>
      <c r="AH119" s="177"/>
      <c r="AI119" s="177"/>
      <c r="AJ119" s="177"/>
      <c r="AK119" s="177"/>
      <c r="AL119" s="177"/>
      <c r="AM119" s="177"/>
      <c r="AN119" s="177"/>
      <c r="AO119" s="177"/>
      <c r="AP119" s="177"/>
      <c r="AQ119" s="177"/>
      <c r="AR119" s="177"/>
      <c r="AS119" s="177"/>
      <c r="AT119" s="177"/>
      <c r="AU119" s="177"/>
      <c r="AV119" s="177"/>
      <c r="AW119" s="177"/>
      <c r="AX119" s="177"/>
      <c r="AY119" s="177"/>
      <c r="AZ119" s="177"/>
      <c r="BA119" s="177"/>
      <c r="BB119" s="177"/>
      <c r="BC119" s="177"/>
    </row>
    <row r="120" customFormat="false" ht="14.25" hidden="false" customHeight="false" outlineLevel="0" collapsed="false">
      <c r="A120" s="249"/>
      <c r="B120" s="249"/>
      <c r="C120" s="249"/>
      <c r="D120" s="177"/>
      <c r="E120" s="177"/>
      <c r="F120" s="177"/>
      <c r="G120" s="177"/>
      <c r="H120" s="177"/>
      <c r="I120" s="177"/>
      <c r="J120" s="177"/>
      <c r="K120" s="177"/>
      <c r="L120" s="177"/>
      <c r="M120" s="177"/>
      <c r="N120" s="177"/>
      <c r="O120" s="177"/>
      <c r="P120" s="177"/>
      <c r="Q120" s="177"/>
      <c r="R120" s="177"/>
      <c r="S120" s="177"/>
      <c r="T120" s="177"/>
      <c r="U120" s="177"/>
      <c r="V120" s="177"/>
      <c r="W120" s="177"/>
      <c r="X120" s="177"/>
      <c r="Y120" s="177"/>
      <c r="Z120" s="177"/>
      <c r="AA120" s="177"/>
      <c r="AB120" s="177"/>
      <c r="AC120" s="177"/>
      <c r="AD120" s="177"/>
      <c r="AE120" s="177"/>
      <c r="AF120" s="177"/>
      <c r="AG120" s="177"/>
      <c r="AH120" s="177"/>
      <c r="AI120" s="177"/>
      <c r="AJ120" s="177"/>
      <c r="AK120" s="177"/>
      <c r="AL120" s="177"/>
      <c r="AM120" s="177"/>
      <c r="AN120" s="177"/>
      <c r="AO120" s="177"/>
      <c r="AP120" s="177"/>
      <c r="AQ120" s="177"/>
      <c r="AR120" s="177"/>
      <c r="AS120" s="177"/>
      <c r="AT120" s="177"/>
      <c r="AU120" s="177"/>
      <c r="AV120" s="177"/>
      <c r="AW120" s="177"/>
      <c r="AX120" s="177"/>
      <c r="AY120" s="177"/>
      <c r="AZ120" s="177"/>
      <c r="BA120" s="177"/>
      <c r="BB120" s="177"/>
      <c r="BC120" s="177"/>
    </row>
  </sheetData>
  <mergeCells count="185">
    <mergeCell ref="A5:A8"/>
    <mergeCell ref="AC5:AC8"/>
    <mergeCell ref="B6:E6"/>
    <mergeCell ref="F6:I6"/>
    <mergeCell ref="J6:M6"/>
    <mergeCell ref="N6:Q6"/>
    <mergeCell ref="R6:Y6"/>
    <mergeCell ref="AD6:AG6"/>
    <mergeCell ref="AH6:AK6"/>
    <mergeCell ref="AL6:AO6"/>
    <mergeCell ref="AP6:AS6"/>
    <mergeCell ref="AT6:BA6"/>
    <mergeCell ref="B7:C7"/>
    <mergeCell ref="D7:E7"/>
    <mergeCell ref="F7:G7"/>
    <mergeCell ref="H7:I7"/>
    <mergeCell ref="J7:K7"/>
    <mergeCell ref="L7:M7"/>
    <mergeCell ref="N7:O7"/>
    <mergeCell ref="P7:Q7"/>
    <mergeCell ref="R7:U7"/>
    <mergeCell ref="V7:Y7"/>
    <mergeCell ref="AD7:AE7"/>
    <mergeCell ref="AF7:AG7"/>
    <mergeCell ref="AH7:AI7"/>
    <mergeCell ref="AJ7:AK7"/>
    <mergeCell ref="AL7:AM7"/>
    <mergeCell ref="AN7:AO7"/>
    <mergeCell ref="AP7:AQ7"/>
    <mergeCell ref="AR7:AS7"/>
    <mergeCell ref="AT7:AW7"/>
    <mergeCell ref="AX7:BA7"/>
    <mergeCell ref="B8:C8"/>
    <mergeCell ref="D8:E8"/>
    <mergeCell ref="F8:G8"/>
    <mergeCell ref="H8:I8"/>
    <mergeCell ref="J8:K8"/>
    <mergeCell ref="L8:M8"/>
    <mergeCell ref="N8:O8"/>
    <mergeCell ref="P8:Q8"/>
    <mergeCell ref="R8:S8"/>
    <mergeCell ref="T8:U8"/>
    <mergeCell ref="V8:W8"/>
    <mergeCell ref="X8:Y8"/>
    <mergeCell ref="AD8:AE8"/>
    <mergeCell ref="AF8:AG8"/>
    <mergeCell ref="AH8:AI8"/>
    <mergeCell ref="AJ8:AK8"/>
    <mergeCell ref="AL8:AM8"/>
    <mergeCell ref="AN8:AO8"/>
    <mergeCell ref="AP8:AQ8"/>
    <mergeCell ref="AR8:AS8"/>
    <mergeCell ref="AT8:AU8"/>
    <mergeCell ref="AV8:AW8"/>
    <mergeCell ref="AX8:AY8"/>
    <mergeCell ref="AZ8:BA8"/>
    <mergeCell ref="A26:A29"/>
    <mergeCell ref="AC26:AC29"/>
    <mergeCell ref="B27:E27"/>
    <mergeCell ref="F27:I27"/>
    <mergeCell ref="J27:M27"/>
    <mergeCell ref="N27:Q27"/>
    <mergeCell ref="R27:Y27"/>
    <mergeCell ref="AD27:AG27"/>
    <mergeCell ref="AH27:AK27"/>
    <mergeCell ref="AL27:AO27"/>
    <mergeCell ref="AP27:AS27"/>
    <mergeCell ref="AT27:BA27"/>
    <mergeCell ref="B28:C28"/>
    <mergeCell ref="D28:E28"/>
    <mergeCell ref="F28:G28"/>
    <mergeCell ref="H28:I28"/>
    <mergeCell ref="J28:K28"/>
    <mergeCell ref="L28:M28"/>
    <mergeCell ref="N28:O28"/>
    <mergeCell ref="P28:Q28"/>
    <mergeCell ref="R28:U28"/>
    <mergeCell ref="V28:Y28"/>
    <mergeCell ref="AD28:AE28"/>
    <mergeCell ref="AF28:AG28"/>
    <mergeCell ref="AH28:AI28"/>
    <mergeCell ref="AJ28:AK28"/>
    <mergeCell ref="AL28:AM28"/>
    <mergeCell ref="AN28:AO28"/>
    <mergeCell ref="AP28:AQ28"/>
    <mergeCell ref="AR28:AS28"/>
    <mergeCell ref="AT28:AW28"/>
    <mergeCell ref="AX28:BA28"/>
    <mergeCell ref="B29:C29"/>
    <mergeCell ref="D29:E29"/>
    <mergeCell ref="F29:G29"/>
    <mergeCell ref="H29:I29"/>
    <mergeCell ref="J29:K29"/>
    <mergeCell ref="L29:M29"/>
    <mergeCell ref="N29:O29"/>
    <mergeCell ref="P29:Q29"/>
    <mergeCell ref="R29:S29"/>
    <mergeCell ref="T29:U29"/>
    <mergeCell ref="V29:W29"/>
    <mergeCell ref="X29:Y29"/>
    <mergeCell ref="AD29:AE29"/>
    <mergeCell ref="AF29:AG29"/>
    <mergeCell ref="AH29:AI29"/>
    <mergeCell ref="AJ29:AK29"/>
    <mergeCell ref="AL29:AM29"/>
    <mergeCell ref="AN29:AO29"/>
    <mergeCell ref="AP29:AQ29"/>
    <mergeCell ref="AR29:AS29"/>
    <mergeCell ref="AT29:AU29"/>
    <mergeCell ref="AV29:AW29"/>
    <mergeCell ref="AX29:AY29"/>
    <mergeCell ref="AZ29:BA29"/>
    <mergeCell ref="A46:A49"/>
    <mergeCell ref="AC46:AC49"/>
    <mergeCell ref="B47:E47"/>
    <mergeCell ref="F47:I47"/>
    <mergeCell ref="J47:M47"/>
    <mergeCell ref="N47:Q47"/>
    <mergeCell ref="R47:Y47"/>
    <mergeCell ref="AD47:AG47"/>
    <mergeCell ref="AH47:AK47"/>
    <mergeCell ref="AL47:AO47"/>
    <mergeCell ref="AP47:AS47"/>
    <mergeCell ref="AT47:BA47"/>
    <mergeCell ref="B48:C48"/>
    <mergeCell ref="D48:E48"/>
    <mergeCell ref="F48:G48"/>
    <mergeCell ref="H48:I48"/>
    <mergeCell ref="J48:K48"/>
    <mergeCell ref="L48:M48"/>
    <mergeCell ref="N48:O48"/>
    <mergeCell ref="P48:Q48"/>
    <mergeCell ref="R48:U48"/>
    <mergeCell ref="V48:Y48"/>
    <mergeCell ref="AD48:AE48"/>
    <mergeCell ref="AF48:AG48"/>
    <mergeCell ref="AH48:AI48"/>
    <mergeCell ref="AJ48:AK48"/>
    <mergeCell ref="AL48:AM48"/>
    <mergeCell ref="AN48:AO48"/>
    <mergeCell ref="AP48:AQ48"/>
    <mergeCell ref="AR48:AS48"/>
    <mergeCell ref="AT48:AW48"/>
    <mergeCell ref="AX48:BA48"/>
    <mergeCell ref="B49:C49"/>
    <mergeCell ref="D49:E49"/>
    <mergeCell ref="F49:G49"/>
    <mergeCell ref="H49:I49"/>
    <mergeCell ref="J49:K49"/>
    <mergeCell ref="L49:M49"/>
    <mergeCell ref="N49:O49"/>
    <mergeCell ref="P49:Q49"/>
    <mergeCell ref="R49:S49"/>
    <mergeCell ref="T49:U49"/>
    <mergeCell ref="V49:W49"/>
    <mergeCell ref="X49:Y49"/>
    <mergeCell ref="AD49:AE49"/>
    <mergeCell ref="AF49:AG49"/>
    <mergeCell ref="AH49:AI49"/>
    <mergeCell ref="AJ49:AK49"/>
    <mergeCell ref="AL49:AM49"/>
    <mergeCell ref="AN49:AO49"/>
    <mergeCell ref="AP49:AQ49"/>
    <mergeCell ref="AR49:AS49"/>
    <mergeCell ref="AT49:AU49"/>
    <mergeCell ref="AV49:AW49"/>
    <mergeCell ref="AX49:AY49"/>
    <mergeCell ref="AZ49:BA49"/>
    <mergeCell ref="B69:C69"/>
    <mergeCell ref="D69:E69"/>
    <mergeCell ref="F69:G69"/>
    <mergeCell ref="H69:I69"/>
    <mergeCell ref="J69:M69"/>
    <mergeCell ref="B70:C70"/>
    <mergeCell ref="D70:E70"/>
    <mergeCell ref="F70:G70"/>
    <mergeCell ref="H70:I70"/>
    <mergeCell ref="J70:K70"/>
    <mergeCell ref="L70:M70"/>
    <mergeCell ref="B71:C71"/>
    <mergeCell ref="D71:E71"/>
    <mergeCell ref="F71:G71"/>
    <mergeCell ref="H71:I71"/>
    <mergeCell ref="J71:K71"/>
    <mergeCell ref="L71:M71"/>
  </mergeCells>
  <printOptions headings="false" gridLines="false" gridLinesSet="true" horizontalCentered="true" verticalCentered="true"/>
  <pageMargins left="0.39375" right="0.39375" top="0.39375" bottom="0.393055555555556" header="0.511811023622047" footer="0.196527777777778"/>
  <pageSetup paperSize="9" scale="100" fitToWidth="1" fitToHeight="0" pageOrder="overThenDown" orientation="landscape" blackAndWhite="false" draft="false" cellComments="none" firstPageNumber="36" useFirstPageNumber="true" horizontalDpi="300" verticalDpi="300" copies="1"/>
  <headerFooter differentFirst="false" differentOddEven="false">
    <oddHeader/>
    <oddFooter>&amp;C&amp;8&amp;P</oddFooter>
  </headerFooter>
  <rowBreaks count="1" manualBreakCount="1">
    <brk id="43" man="true" max="16383" min="0"/>
  </rowBreaks>
  <colBreaks count="1" manualBreakCount="1">
    <brk id="53" man="true" max="65535" min="0"/>
  </col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C120"/>
  <sheetViews>
    <sheetView showFormulas="false" showGridLines="false" showRowColHeaders="true" showZeros="true" rightToLeft="false" tabSelected="false" showOutlineSymbols="true" defaultGridColor="true" view="normal" topLeftCell="A1" colorId="64" zoomScale="50" zoomScaleNormal="50" zoomScalePageLayoutView="50"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252" width="21.7"/>
    <col collapsed="false" customWidth="true" hidden="false" outlineLevel="0" max="2" min="2" style="252" width="3.85"/>
    <col collapsed="false" customWidth="true" hidden="false" outlineLevel="0" max="3" min="3" style="252" width="16.7"/>
    <col collapsed="false" customWidth="true" hidden="false" outlineLevel="0" max="4" min="4" style="173" width="2.99"/>
    <col collapsed="false" customWidth="true" hidden="false" outlineLevel="0" max="5" min="5" style="173" width="16.7"/>
    <col collapsed="false" customWidth="true" hidden="false" outlineLevel="0" max="6" min="6" style="173" width="2.99"/>
    <col collapsed="false" customWidth="true" hidden="false" outlineLevel="0" max="7" min="7" style="173" width="16.7"/>
    <col collapsed="false" customWidth="true" hidden="false" outlineLevel="0" max="8" min="8" style="173" width="2.99"/>
    <col collapsed="false" customWidth="true" hidden="false" outlineLevel="0" max="9" min="9" style="173" width="16.7"/>
    <col collapsed="false" customWidth="true" hidden="false" outlineLevel="0" max="10" min="10" style="173" width="2.99"/>
    <col collapsed="false" customWidth="true" hidden="false" outlineLevel="0" max="11" min="11" style="173" width="16.7"/>
    <col collapsed="false" customWidth="true" hidden="false" outlineLevel="0" max="12" min="12" style="173" width="2.99"/>
    <col collapsed="false" customWidth="true" hidden="false" outlineLevel="0" max="13" min="13" style="173" width="16.7"/>
    <col collapsed="false" customWidth="true" hidden="false" outlineLevel="0" max="14" min="14" style="173" width="3.56"/>
    <col collapsed="false" customWidth="true" hidden="false" outlineLevel="0" max="15" min="15" style="173" width="16.7"/>
    <col collapsed="false" customWidth="true" hidden="false" outlineLevel="0" max="16" min="16" style="173" width="2.99"/>
    <col collapsed="false" customWidth="true" hidden="false" outlineLevel="0" max="17" min="17" style="173" width="16.7"/>
    <col collapsed="false" customWidth="true" hidden="false" outlineLevel="0" max="18" min="18" style="173" width="3.85"/>
    <col collapsed="false" customWidth="true" hidden="false" outlineLevel="0" max="19" min="19" style="173" width="16.7"/>
    <col collapsed="false" customWidth="true" hidden="false" outlineLevel="0" max="20" min="20" style="173" width="3.85"/>
    <col collapsed="false" customWidth="true" hidden="false" outlineLevel="0" max="21" min="21" style="173" width="16.7"/>
    <col collapsed="false" customWidth="true" hidden="false" outlineLevel="0" max="22" min="22" style="173" width="3.28"/>
    <col collapsed="false" customWidth="true" hidden="false" outlineLevel="0" max="23" min="23" style="173" width="16.7"/>
    <col collapsed="false" customWidth="true" hidden="false" outlineLevel="0" max="24" min="24" style="173" width="3.56"/>
    <col collapsed="false" customWidth="true" hidden="false" outlineLevel="0" max="25" min="25" style="173" width="16.7"/>
    <col collapsed="false" customWidth="true" hidden="false" outlineLevel="0" max="26" min="26" style="173" width="2.28"/>
    <col collapsed="false" customWidth="true" hidden="false" outlineLevel="0" max="27" min="27" style="173" width="2.84"/>
    <col collapsed="false" customWidth="true" hidden="false" outlineLevel="0" max="28" min="28" style="173" width="2.13"/>
    <col collapsed="false" customWidth="true" hidden="false" outlineLevel="0" max="29" min="29" style="173" width="21.7"/>
    <col collapsed="false" customWidth="true" hidden="false" outlineLevel="0" max="30" min="30" style="173" width="3.56"/>
    <col collapsed="false" customWidth="true" hidden="false" outlineLevel="0" max="31" min="31" style="173" width="16.7"/>
    <col collapsed="false" customWidth="true" hidden="false" outlineLevel="0" max="32" min="32" style="173" width="2.99"/>
    <col collapsed="false" customWidth="true" hidden="false" outlineLevel="0" max="33" min="33" style="173" width="16.7"/>
    <col collapsed="false" customWidth="true" hidden="false" outlineLevel="0" max="34" min="34" style="173" width="2.99"/>
    <col collapsed="false" customWidth="true" hidden="false" outlineLevel="0" max="35" min="35" style="173" width="16.7"/>
    <col collapsed="false" customWidth="true" hidden="false" outlineLevel="0" max="36" min="36" style="173" width="2.99"/>
    <col collapsed="false" customWidth="true" hidden="false" outlineLevel="0" max="37" min="37" style="173" width="16.7"/>
    <col collapsed="false" customWidth="true" hidden="false" outlineLevel="0" max="38" min="38" style="173" width="2.99"/>
    <col collapsed="false" customWidth="true" hidden="false" outlineLevel="0" max="39" min="39" style="173" width="16.7"/>
    <col collapsed="false" customWidth="true" hidden="false" outlineLevel="0" max="40" min="40" style="173" width="3.28"/>
    <col collapsed="false" customWidth="true" hidden="false" outlineLevel="0" max="41" min="41" style="173" width="16.7"/>
    <col collapsed="false" customWidth="true" hidden="false" outlineLevel="0" max="42" min="42" style="173" width="2.99"/>
    <col collapsed="false" customWidth="true" hidden="false" outlineLevel="0" max="43" min="43" style="173" width="16.7"/>
    <col collapsed="false" customWidth="true" hidden="false" outlineLevel="0" max="44" min="44" style="173" width="2.99"/>
    <col collapsed="false" customWidth="true" hidden="false" outlineLevel="0" max="45" min="45" style="173" width="16.7"/>
    <col collapsed="false" customWidth="true" hidden="false" outlineLevel="0" max="46" min="46" style="173" width="2.99"/>
    <col collapsed="false" customWidth="true" hidden="false" outlineLevel="0" max="47" min="47" style="173" width="16.7"/>
    <col collapsed="false" customWidth="true" hidden="false" outlineLevel="0" max="48" min="48" style="173" width="3.7"/>
    <col collapsed="false" customWidth="true" hidden="false" outlineLevel="0" max="49" min="49" style="173" width="16.7"/>
    <col collapsed="false" customWidth="true" hidden="false" outlineLevel="0" max="50" min="50" style="173" width="3.28"/>
    <col collapsed="false" customWidth="true" hidden="false" outlineLevel="0" max="51" min="51" style="173" width="16.7"/>
    <col collapsed="false" customWidth="true" hidden="false" outlineLevel="0" max="52" min="52" style="173" width="3.14"/>
    <col collapsed="false" customWidth="true" hidden="false" outlineLevel="0" max="53" min="53" style="173" width="16.7"/>
    <col collapsed="false" customWidth="false" hidden="false" outlineLevel="0" max="54" min="54" style="173" width="9.14"/>
    <col collapsed="false" customWidth="true" hidden="false" outlineLevel="0" max="55" min="55" style="173" width="2.84"/>
    <col collapsed="false" customWidth="false" hidden="false" outlineLevel="0" max="257" min="56" style="173" width="9.14"/>
  </cols>
  <sheetData>
    <row r="1" s="360" customFormat="true" ht="36.75" hidden="false" customHeight="true" outlineLevel="0" collapsed="false">
      <c r="A1" s="253" t="s">
        <v>179</v>
      </c>
      <c r="B1" s="254"/>
      <c r="C1" s="254"/>
      <c r="D1" s="358"/>
      <c r="E1" s="358"/>
      <c r="F1" s="358"/>
      <c r="G1" s="358"/>
      <c r="H1" s="358"/>
      <c r="I1" s="358"/>
      <c r="J1" s="358"/>
      <c r="K1" s="358"/>
      <c r="L1" s="358"/>
      <c r="M1" s="359" t="s">
        <v>120</v>
      </c>
      <c r="N1" s="358"/>
      <c r="O1" s="358"/>
      <c r="P1" s="358"/>
      <c r="Q1" s="358"/>
      <c r="R1" s="358"/>
      <c r="S1" s="358"/>
      <c r="T1" s="358"/>
      <c r="U1" s="358"/>
      <c r="V1" s="358"/>
      <c r="W1" s="358"/>
      <c r="X1" s="358"/>
      <c r="Y1" s="358"/>
      <c r="Z1" s="358"/>
      <c r="AA1" s="358"/>
      <c r="AB1" s="358"/>
      <c r="AC1" s="358"/>
      <c r="AD1" s="358"/>
      <c r="AE1" s="358"/>
      <c r="AF1" s="358"/>
      <c r="AG1" s="358"/>
      <c r="AH1" s="358"/>
      <c r="AI1" s="358"/>
      <c r="AJ1" s="358"/>
      <c r="AK1" s="358"/>
      <c r="AL1" s="358"/>
      <c r="AM1" s="358"/>
      <c r="AN1" s="358"/>
      <c r="AO1" s="358"/>
      <c r="AP1" s="358"/>
      <c r="AQ1" s="358"/>
      <c r="AR1" s="358"/>
      <c r="AS1" s="358"/>
      <c r="AT1" s="358"/>
      <c r="AU1" s="358"/>
      <c r="AV1" s="358"/>
      <c r="AW1" s="358"/>
      <c r="AX1" s="358"/>
      <c r="AY1" s="358"/>
      <c r="AZ1" s="358"/>
      <c r="BA1" s="358"/>
      <c r="BB1" s="358"/>
      <c r="BC1" s="358"/>
    </row>
    <row r="2" customFormat="false" ht="30" hidden="false" customHeight="true" outlineLevel="0" collapsed="false">
      <c r="A2" s="257"/>
      <c r="B2" s="257"/>
      <c r="C2" s="257"/>
      <c r="D2" s="177"/>
      <c r="E2" s="177"/>
      <c r="F2" s="177"/>
      <c r="G2" s="177"/>
      <c r="H2" s="177"/>
      <c r="I2" s="177"/>
      <c r="J2" s="177"/>
      <c r="K2" s="177"/>
      <c r="L2" s="177"/>
      <c r="M2" s="177"/>
      <c r="N2" s="177"/>
      <c r="O2" s="177"/>
      <c r="P2" s="177"/>
      <c r="Q2" s="177"/>
      <c r="R2" s="258"/>
      <c r="S2" s="256"/>
      <c r="T2" s="177"/>
      <c r="U2" s="177"/>
      <c r="V2" s="177"/>
      <c r="W2" s="177"/>
      <c r="X2" s="177"/>
      <c r="Y2" s="177"/>
      <c r="Z2" s="177"/>
      <c r="AA2" s="177"/>
      <c r="AB2" s="177"/>
      <c r="AC2" s="177"/>
      <c r="AD2" s="177"/>
      <c r="AE2" s="177"/>
      <c r="AF2" s="177"/>
      <c r="AG2" s="177"/>
      <c r="AH2" s="177"/>
      <c r="AI2" s="177"/>
      <c r="AJ2" s="177"/>
      <c r="AK2" s="177"/>
      <c r="AL2" s="177"/>
      <c r="AM2" s="177"/>
      <c r="AN2" s="177"/>
      <c r="AO2" s="177"/>
      <c r="AP2" s="177"/>
      <c r="AQ2" s="177"/>
      <c r="AR2" s="177"/>
      <c r="AS2" s="177"/>
      <c r="AT2" s="177"/>
      <c r="AU2" s="177"/>
      <c r="AV2" s="177"/>
      <c r="AW2" s="177"/>
      <c r="AX2" s="177"/>
      <c r="AY2" s="177"/>
      <c r="AZ2" s="177"/>
      <c r="BA2" s="177"/>
      <c r="BB2" s="177"/>
      <c r="BC2" s="177"/>
    </row>
    <row r="3" customFormat="false" ht="30" hidden="false" customHeight="true" outlineLevel="0" collapsed="false">
      <c r="A3" s="257"/>
      <c r="B3" s="257"/>
      <c r="C3" s="257"/>
      <c r="D3" s="177"/>
      <c r="E3" s="177"/>
      <c r="F3" s="177"/>
      <c r="G3" s="259"/>
      <c r="H3" s="177"/>
      <c r="I3" s="177"/>
      <c r="J3" s="177"/>
      <c r="K3" s="177"/>
      <c r="L3" s="177"/>
      <c r="M3" s="177"/>
      <c r="N3" s="177"/>
      <c r="O3" s="177"/>
      <c r="P3" s="177"/>
      <c r="Q3" s="177"/>
      <c r="R3" s="258"/>
      <c r="S3" s="256"/>
      <c r="T3" s="177"/>
      <c r="U3" s="177"/>
      <c r="V3" s="177"/>
      <c r="W3" s="177"/>
      <c r="X3" s="177"/>
      <c r="Y3" s="177"/>
      <c r="Z3" s="177"/>
      <c r="AA3" s="177"/>
      <c r="AB3" s="177"/>
      <c r="AC3" s="177"/>
      <c r="AD3" s="177"/>
      <c r="AE3" s="177"/>
      <c r="AF3" s="177"/>
      <c r="AG3" s="177"/>
      <c r="AH3" s="177"/>
      <c r="AI3" s="177"/>
      <c r="AJ3" s="177"/>
      <c r="AK3" s="177"/>
      <c r="AL3" s="177"/>
      <c r="AM3" s="177"/>
      <c r="AN3" s="177"/>
      <c r="AO3" s="177"/>
      <c r="AP3" s="177"/>
      <c r="AQ3" s="177"/>
      <c r="AR3" s="177"/>
      <c r="AS3" s="177"/>
      <c r="AT3" s="177"/>
      <c r="AU3" s="177"/>
      <c r="AV3" s="177"/>
      <c r="AW3" s="177"/>
      <c r="AX3" s="177"/>
      <c r="AY3" s="177"/>
      <c r="AZ3" s="177"/>
      <c r="BA3" s="177"/>
      <c r="BB3" s="177"/>
      <c r="BC3" s="177"/>
    </row>
    <row r="4" customFormat="false" ht="30" hidden="false" customHeight="true" outlineLevel="0" collapsed="false">
      <c r="A4" s="249"/>
      <c r="B4" s="249"/>
      <c r="C4" s="249"/>
      <c r="D4" s="177"/>
      <c r="E4" s="177"/>
      <c r="F4" s="177"/>
      <c r="G4" s="177"/>
      <c r="H4" s="177"/>
      <c r="I4" s="177"/>
      <c r="J4" s="177"/>
      <c r="K4" s="177"/>
      <c r="L4" s="177"/>
      <c r="M4" s="177"/>
      <c r="N4" s="177"/>
      <c r="O4" s="177"/>
      <c r="P4" s="177"/>
      <c r="Q4" s="177"/>
      <c r="R4" s="177"/>
      <c r="S4" s="177"/>
      <c r="T4" s="177"/>
      <c r="U4" s="177"/>
      <c r="V4" s="177"/>
      <c r="W4" s="177"/>
      <c r="X4" s="177"/>
      <c r="Y4" s="177"/>
      <c r="Z4" s="177"/>
      <c r="AA4" s="177"/>
      <c r="AB4" s="177"/>
      <c r="AC4" s="260"/>
      <c r="AD4" s="260"/>
      <c r="AE4" s="260"/>
      <c r="AF4" s="177"/>
      <c r="AG4" s="261"/>
      <c r="AH4" s="261"/>
      <c r="AI4" s="261"/>
      <c r="AJ4" s="177"/>
      <c r="AK4" s="262"/>
      <c r="AL4" s="177"/>
      <c r="AM4" s="261"/>
      <c r="AN4" s="177"/>
      <c r="AO4" s="262"/>
      <c r="AP4" s="177"/>
      <c r="AQ4" s="261"/>
      <c r="AR4" s="177"/>
      <c r="AS4" s="262"/>
      <c r="AT4" s="177"/>
      <c r="AU4" s="261"/>
      <c r="AV4" s="262"/>
      <c r="AW4" s="177"/>
      <c r="AX4" s="261"/>
      <c r="AY4" s="177"/>
      <c r="AZ4" s="262"/>
      <c r="BA4" s="177"/>
      <c r="BB4" s="261"/>
      <c r="BC4" s="177"/>
    </row>
    <row r="5" customFormat="false" ht="33" hidden="false" customHeight="true" outlineLevel="0" collapsed="false">
      <c r="A5" s="263" t="s">
        <v>138</v>
      </c>
      <c r="B5" s="264"/>
      <c r="C5" s="265" t="s">
        <v>121</v>
      </c>
      <c r="D5" s="266"/>
      <c r="E5" s="265"/>
      <c r="F5" s="265"/>
      <c r="G5" s="265"/>
      <c r="H5" s="266"/>
      <c r="I5" s="266"/>
      <c r="J5" s="266"/>
      <c r="K5" s="266"/>
      <c r="L5" s="266"/>
      <c r="M5" s="266"/>
      <c r="N5" s="266"/>
      <c r="O5" s="266"/>
      <c r="P5" s="266"/>
      <c r="Q5" s="266"/>
      <c r="R5" s="266"/>
      <c r="S5" s="266"/>
      <c r="T5" s="266"/>
      <c r="U5" s="266"/>
      <c r="V5" s="266"/>
      <c r="W5" s="266"/>
      <c r="X5" s="266"/>
      <c r="Y5" s="267"/>
      <c r="Z5" s="177"/>
      <c r="AA5" s="177"/>
      <c r="AB5" s="177"/>
      <c r="AC5" s="268" t="s">
        <v>139</v>
      </c>
      <c r="AD5" s="264"/>
      <c r="AE5" s="265" t="s">
        <v>121</v>
      </c>
      <c r="AF5" s="266"/>
      <c r="AG5" s="265"/>
      <c r="AH5" s="265"/>
      <c r="AI5" s="265"/>
      <c r="AJ5" s="266"/>
      <c r="AK5" s="266"/>
      <c r="AL5" s="266"/>
      <c r="AM5" s="266"/>
      <c r="AN5" s="266"/>
      <c r="AO5" s="266"/>
      <c r="AP5" s="266"/>
      <c r="AQ5" s="266"/>
      <c r="AR5" s="266"/>
      <c r="AS5" s="266"/>
      <c r="AT5" s="266"/>
      <c r="AU5" s="266"/>
      <c r="AV5" s="266"/>
      <c r="AW5" s="266"/>
      <c r="AX5" s="266"/>
      <c r="AY5" s="266"/>
      <c r="AZ5" s="266"/>
      <c r="BA5" s="267"/>
      <c r="BB5" s="269"/>
      <c r="BC5" s="269"/>
    </row>
    <row r="6" customFormat="false" ht="33" hidden="false" customHeight="true" outlineLevel="0" collapsed="false">
      <c r="A6" s="263"/>
      <c r="B6" s="270" t="s">
        <v>140</v>
      </c>
      <c r="C6" s="270"/>
      <c r="D6" s="270"/>
      <c r="E6" s="270"/>
      <c r="F6" s="270" t="s">
        <v>141</v>
      </c>
      <c r="G6" s="270"/>
      <c r="H6" s="270"/>
      <c r="I6" s="270"/>
      <c r="J6" s="270" t="s">
        <v>142</v>
      </c>
      <c r="K6" s="270"/>
      <c r="L6" s="270"/>
      <c r="M6" s="270"/>
      <c r="N6" s="270" t="s">
        <v>143</v>
      </c>
      <c r="O6" s="270"/>
      <c r="P6" s="270"/>
      <c r="Q6" s="270"/>
      <c r="R6" s="271" t="s">
        <v>144</v>
      </c>
      <c r="S6" s="271"/>
      <c r="T6" s="271"/>
      <c r="U6" s="271"/>
      <c r="V6" s="271"/>
      <c r="W6" s="271"/>
      <c r="X6" s="271"/>
      <c r="Y6" s="271"/>
      <c r="Z6" s="177"/>
      <c r="AA6" s="177"/>
      <c r="AB6" s="269"/>
      <c r="AC6" s="268"/>
      <c r="AD6" s="270" t="s">
        <v>140</v>
      </c>
      <c r="AE6" s="270"/>
      <c r="AF6" s="270"/>
      <c r="AG6" s="270"/>
      <c r="AH6" s="270" t="s">
        <v>141</v>
      </c>
      <c r="AI6" s="270"/>
      <c r="AJ6" s="270"/>
      <c r="AK6" s="270"/>
      <c r="AL6" s="270" t="s">
        <v>142</v>
      </c>
      <c r="AM6" s="270"/>
      <c r="AN6" s="270"/>
      <c r="AO6" s="270"/>
      <c r="AP6" s="270" t="s">
        <v>143</v>
      </c>
      <c r="AQ6" s="270"/>
      <c r="AR6" s="270"/>
      <c r="AS6" s="270"/>
      <c r="AT6" s="271" t="s">
        <v>144</v>
      </c>
      <c r="AU6" s="271"/>
      <c r="AV6" s="271"/>
      <c r="AW6" s="271"/>
      <c r="AX6" s="271"/>
      <c r="AY6" s="271"/>
      <c r="AZ6" s="271"/>
      <c r="BA6" s="271"/>
      <c r="BB6" s="177"/>
      <c r="BC6" s="177"/>
    </row>
    <row r="7" customFormat="false" ht="33" hidden="false" customHeight="true" outlineLevel="0" collapsed="false">
      <c r="A7" s="263"/>
      <c r="B7" s="272" t="s">
        <v>7</v>
      </c>
      <c r="C7" s="272"/>
      <c r="D7" s="273" t="s">
        <v>9</v>
      </c>
      <c r="E7" s="273"/>
      <c r="F7" s="272" t="s">
        <v>7</v>
      </c>
      <c r="G7" s="272"/>
      <c r="H7" s="273" t="s">
        <v>9</v>
      </c>
      <c r="I7" s="273"/>
      <c r="J7" s="272" t="s">
        <v>7</v>
      </c>
      <c r="K7" s="272"/>
      <c r="L7" s="273" t="s">
        <v>9</v>
      </c>
      <c r="M7" s="273"/>
      <c r="N7" s="272" t="s">
        <v>7</v>
      </c>
      <c r="O7" s="272"/>
      <c r="P7" s="273" t="s">
        <v>9</v>
      </c>
      <c r="Q7" s="273"/>
      <c r="R7" s="274" t="s">
        <v>7</v>
      </c>
      <c r="S7" s="274"/>
      <c r="T7" s="274"/>
      <c r="U7" s="274"/>
      <c r="V7" s="275" t="s">
        <v>9</v>
      </c>
      <c r="W7" s="275"/>
      <c r="X7" s="275"/>
      <c r="Y7" s="275"/>
      <c r="Z7" s="177"/>
      <c r="AA7" s="177"/>
      <c r="AB7" s="177"/>
      <c r="AC7" s="268"/>
      <c r="AD7" s="272" t="s">
        <v>7</v>
      </c>
      <c r="AE7" s="272"/>
      <c r="AF7" s="273" t="s">
        <v>9</v>
      </c>
      <c r="AG7" s="273"/>
      <c r="AH7" s="272" t="s">
        <v>7</v>
      </c>
      <c r="AI7" s="272"/>
      <c r="AJ7" s="273" t="s">
        <v>9</v>
      </c>
      <c r="AK7" s="273"/>
      <c r="AL7" s="272" t="s">
        <v>7</v>
      </c>
      <c r="AM7" s="272"/>
      <c r="AN7" s="273" t="s">
        <v>9</v>
      </c>
      <c r="AO7" s="273"/>
      <c r="AP7" s="272" t="s">
        <v>7</v>
      </c>
      <c r="AQ7" s="272"/>
      <c r="AR7" s="273" t="s">
        <v>9</v>
      </c>
      <c r="AS7" s="273"/>
      <c r="AT7" s="274" t="s">
        <v>7</v>
      </c>
      <c r="AU7" s="274"/>
      <c r="AV7" s="274"/>
      <c r="AW7" s="274"/>
      <c r="AX7" s="275" t="s">
        <v>9</v>
      </c>
      <c r="AY7" s="275"/>
      <c r="AZ7" s="275"/>
      <c r="BA7" s="275"/>
      <c r="BB7" s="177"/>
      <c r="BC7" s="177"/>
    </row>
    <row r="8" customFormat="false" ht="33" hidden="false" customHeight="true" outlineLevel="0" collapsed="false">
      <c r="A8" s="263"/>
      <c r="B8" s="276" t="s">
        <v>145</v>
      </c>
      <c r="C8" s="276"/>
      <c r="D8" s="277" t="s">
        <v>146</v>
      </c>
      <c r="E8" s="277"/>
      <c r="F8" s="276" t="s">
        <v>146</v>
      </c>
      <c r="G8" s="276"/>
      <c r="H8" s="277" t="s">
        <v>147</v>
      </c>
      <c r="I8" s="277"/>
      <c r="J8" s="276" t="s">
        <v>147</v>
      </c>
      <c r="K8" s="276"/>
      <c r="L8" s="277" t="s">
        <v>148</v>
      </c>
      <c r="M8" s="277"/>
      <c r="N8" s="276" t="s">
        <v>148</v>
      </c>
      <c r="O8" s="276"/>
      <c r="P8" s="277" t="s">
        <v>149</v>
      </c>
      <c r="Q8" s="277"/>
      <c r="R8" s="278" t="s">
        <v>149</v>
      </c>
      <c r="S8" s="278"/>
      <c r="T8" s="279" t="s">
        <v>132</v>
      </c>
      <c r="U8" s="279"/>
      <c r="V8" s="278" t="s">
        <v>150</v>
      </c>
      <c r="W8" s="278"/>
      <c r="X8" s="280" t="s">
        <v>132</v>
      </c>
      <c r="Y8" s="280"/>
      <c r="Z8" s="177"/>
      <c r="AA8" s="177"/>
      <c r="AB8" s="177"/>
      <c r="AC8" s="268"/>
      <c r="AD8" s="276" t="s">
        <v>145</v>
      </c>
      <c r="AE8" s="276"/>
      <c r="AF8" s="277" t="s">
        <v>146</v>
      </c>
      <c r="AG8" s="277"/>
      <c r="AH8" s="276" t="s">
        <v>146</v>
      </c>
      <c r="AI8" s="276"/>
      <c r="AJ8" s="277" t="s">
        <v>147</v>
      </c>
      <c r="AK8" s="277"/>
      <c r="AL8" s="276" t="s">
        <v>147</v>
      </c>
      <c r="AM8" s="276"/>
      <c r="AN8" s="277" t="s">
        <v>148</v>
      </c>
      <c r="AO8" s="277"/>
      <c r="AP8" s="276" t="s">
        <v>148</v>
      </c>
      <c r="AQ8" s="276"/>
      <c r="AR8" s="277" t="s">
        <v>149</v>
      </c>
      <c r="AS8" s="277"/>
      <c r="AT8" s="278" t="s">
        <v>149</v>
      </c>
      <c r="AU8" s="278"/>
      <c r="AV8" s="279" t="s">
        <v>132</v>
      </c>
      <c r="AW8" s="279"/>
      <c r="AX8" s="278" t="s">
        <v>150</v>
      </c>
      <c r="AY8" s="278"/>
      <c r="AZ8" s="280" t="s">
        <v>132</v>
      </c>
      <c r="BA8" s="280"/>
      <c r="BB8" s="177"/>
      <c r="BC8" s="177"/>
    </row>
    <row r="9" s="214" customFormat="true" ht="43.5" hidden="false" customHeight="true" outlineLevel="0" collapsed="false">
      <c r="A9" s="281" t="s">
        <v>94</v>
      </c>
      <c r="B9" s="282" t="s">
        <v>69</v>
      </c>
      <c r="C9" s="283" t="n">
        <v>-9.2</v>
      </c>
      <c r="D9" s="284" t="s">
        <v>69</v>
      </c>
      <c r="E9" s="283" t="n">
        <v>10.2</v>
      </c>
      <c r="F9" s="285" t="s">
        <v>69</v>
      </c>
      <c r="G9" s="283" t="n">
        <v>15.9</v>
      </c>
      <c r="H9" s="284" t="s">
        <v>69</v>
      </c>
      <c r="I9" s="286" t="n">
        <v>15.5</v>
      </c>
      <c r="J9" s="285" t="s">
        <v>69</v>
      </c>
      <c r="K9" s="283" t="n">
        <v>14.1</v>
      </c>
      <c r="L9" s="284" t="s">
        <v>69</v>
      </c>
      <c r="M9" s="287" t="n">
        <v>14.6</v>
      </c>
      <c r="N9" s="285" t="s">
        <v>69</v>
      </c>
      <c r="O9" s="283" t="n">
        <v>10.9</v>
      </c>
      <c r="P9" s="288" t="s">
        <v>69</v>
      </c>
      <c r="Q9" s="283" t="n">
        <v>-6.1</v>
      </c>
      <c r="R9" s="289" t="s">
        <v>78</v>
      </c>
      <c r="S9" s="283" t="n">
        <v>-14</v>
      </c>
      <c r="T9" s="290" t="s">
        <v>78</v>
      </c>
      <c r="U9" s="286" t="n">
        <v>-4.8</v>
      </c>
      <c r="V9" s="289" t="s">
        <v>78</v>
      </c>
      <c r="W9" s="283" t="n">
        <v>6.6</v>
      </c>
      <c r="X9" s="291" t="s">
        <v>78</v>
      </c>
      <c r="Y9" s="292" t="n">
        <v>-3.6</v>
      </c>
      <c r="Z9" s="293"/>
      <c r="AA9" s="293"/>
      <c r="AB9" s="293"/>
      <c r="AC9" s="281" t="s">
        <v>94</v>
      </c>
      <c r="AD9" s="282" t="s">
        <v>69</v>
      </c>
      <c r="AE9" s="283" t="n">
        <v>-4.9</v>
      </c>
      <c r="AF9" s="284" t="s">
        <v>69</v>
      </c>
      <c r="AG9" s="283" t="n">
        <v>3</v>
      </c>
      <c r="AH9" s="285" t="s">
        <v>69</v>
      </c>
      <c r="AI9" s="283" t="n">
        <v>3.8</v>
      </c>
      <c r="AJ9" s="284" t="s">
        <v>69</v>
      </c>
      <c r="AK9" s="286" t="n">
        <v>7.3</v>
      </c>
      <c r="AL9" s="285" t="s">
        <v>69</v>
      </c>
      <c r="AM9" s="283" t="n">
        <v>5.2</v>
      </c>
      <c r="AN9" s="284" t="s">
        <v>69</v>
      </c>
      <c r="AO9" s="287" t="n">
        <v>4.8</v>
      </c>
      <c r="AP9" s="285" t="s">
        <v>69</v>
      </c>
      <c r="AQ9" s="283" t="n">
        <v>2.6</v>
      </c>
      <c r="AR9" s="288" t="s">
        <v>69</v>
      </c>
      <c r="AS9" s="283" t="n">
        <v>-4.1</v>
      </c>
      <c r="AT9" s="289" t="s">
        <v>78</v>
      </c>
      <c r="AU9" s="283" t="n">
        <v>-11.8</v>
      </c>
      <c r="AV9" s="290" t="s">
        <v>78</v>
      </c>
      <c r="AW9" s="286" t="n">
        <v>-6.9</v>
      </c>
      <c r="AX9" s="289" t="s">
        <v>78</v>
      </c>
      <c r="AY9" s="283" t="n">
        <v>-1</v>
      </c>
      <c r="AZ9" s="291" t="s">
        <v>78</v>
      </c>
      <c r="BA9" s="292" t="n">
        <v>-4</v>
      </c>
      <c r="BB9" s="293"/>
      <c r="BC9" s="293"/>
    </row>
    <row r="10" s="214" customFormat="true" ht="43.5" hidden="false" customHeight="true" outlineLevel="0" collapsed="false">
      <c r="A10" s="294" t="s">
        <v>95</v>
      </c>
      <c r="B10" s="295" t="s">
        <v>69</v>
      </c>
      <c r="C10" s="296" t="n">
        <v>7.4</v>
      </c>
      <c r="D10" s="297" t="s">
        <v>69</v>
      </c>
      <c r="E10" s="296" t="n">
        <v>14.6</v>
      </c>
      <c r="F10" s="298" t="s">
        <v>69</v>
      </c>
      <c r="G10" s="296" t="n">
        <v>30.5</v>
      </c>
      <c r="H10" s="297" t="s">
        <v>69</v>
      </c>
      <c r="I10" s="299" t="n">
        <v>25.7</v>
      </c>
      <c r="J10" s="298" t="s">
        <v>69</v>
      </c>
      <c r="K10" s="296" t="n">
        <v>22.8</v>
      </c>
      <c r="L10" s="297" t="s">
        <v>69</v>
      </c>
      <c r="M10" s="300" t="n">
        <v>34.9</v>
      </c>
      <c r="N10" s="298" t="s">
        <v>69</v>
      </c>
      <c r="O10" s="296" t="n">
        <v>12.5</v>
      </c>
      <c r="P10" s="301" t="s">
        <v>69</v>
      </c>
      <c r="Q10" s="296" t="n">
        <v>7.7</v>
      </c>
      <c r="R10" s="302" t="s">
        <v>78</v>
      </c>
      <c r="S10" s="296" t="n">
        <v>9.3</v>
      </c>
      <c r="T10" s="303" t="s">
        <v>78</v>
      </c>
      <c r="U10" s="299" t="n">
        <v>1.9</v>
      </c>
      <c r="V10" s="302" t="s">
        <v>78</v>
      </c>
      <c r="W10" s="296" t="n">
        <v>26.2</v>
      </c>
      <c r="X10" s="304" t="s">
        <v>78</v>
      </c>
      <c r="Y10" s="305" t="n">
        <v>11.6</v>
      </c>
      <c r="Z10" s="293"/>
      <c r="AA10" s="293"/>
      <c r="AB10" s="293"/>
      <c r="AC10" s="294" t="s">
        <v>95</v>
      </c>
      <c r="AD10" s="295" t="s">
        <v>69</v>
      </c>
      <c r="AE10" s="296" t="n">
        <v>-4.6</v>
      </c>
      <c r="AF10" s="297" t="s">
        <v>69</v>
      </c>
      <c r="AG10" s="296" t="n">
        <v>9.1</v>
      </c>
      <c r="AH10" s="298" t="s">
        <v>69</v>
      </c>
      <c r="AI10" s="296" t="n">
        <v>12</v>
      </c>
      <c r="AJ10" s="297" t="s">
        <v>69</v>
      </c>
      <c r="AK10" s="299" t="n">
        <v>12</v>
      </c>
      <c r="AL10" s="298" t="s">
        <v>69</v>
      </c>
      <c r="AM10" s="296" t="n">
        <v>8.7</v>
      </c>
      <c r="AN10" s="297" t="s">
        <v>69</v>
      </c>
      <c r="AO10" s="300" t="n">
        <v>13.1</v>
      </c>
      <c r="AP10" s="298" t="s">
        <v>69</v>
      </c>
      <c r="AQ10" s="296" t="n">
        <v>13.6</v>
      </c>
      <c r="AR10" s="301" t="s">
        <v>69</v>
      </c>
      <c r="AS10" s="296" t="n">
        <v>8.7</v>
      </c>
      <c r="AT10" s="302" t="s">
        <v>78</v>
      </c>
      <c r="AU10" s="296" t="n">
        <v>-4.7</v>
      </c>
      <c r="AV10" s="303" t="s">
        <v>78</v>
      </c>
      <c r="AW10" s="299" t="n">
        <v>-0.1</v>
      </c>
      <c r="AX10" s="302" t="s">
        <v>78</v>
      </c>
      <c r="AY10" s="296" t="n">
        <v>4.7</v>
      </c>
      <c r="AZ10" s="304" t="s">
        <v>78</v>
      </c>
      <c r="BA10" s="305" t="n">
        <v>-4.4</v>
      </c>
      <c r="BB10" s="293"/>
      <c r="BC10" s="293"/>
    </row>
    <row r="11" s="214" customFormat="true" ht="43.5" hidden="false" customHeight="true" outlineLevel="0" collapsed="false">
      <c r="A11" s="306" t="s">
        <v>151</v>
      </c>
      <c r="B11" s="307" t="s">
        <v>69</v>
      </c>
      <c r="C11" s="296" t="n">
        <v>-7.2</v>
      </c>
      <c r="D11" s="297" t="s">
        <v>69</v>
      </c>
      <c r="E11" s="296" t="n">
        <v>-1.9</v>
      </c>
      <c r="F11" s="298" t="s">
        <v>69</v>
      </c>
      <c r="G11" s="296" t="n">
        <v>11.6</v>
      </c>
      <c r="H11" s="297" t="s">
        <v>69</v>
      </c>
      <c r="I11" s="299" t="n">
        <v>-6</v>
      </c>
      <c r="J11" s="298" t="s">
        <v>69</v>
      </c>
      <c r="K11" s="296" t="n">
        <v>1.8</v>
      </c>
      <c r="L11" s="297" t="s">
        <v>69</v>
      </c>
      <c r="M11" s="300" t="n">
        <v>9.8</v>
      </c>
      <c r="N11" s="298" t="s">
        <v>69</v>
      </c>
      <c r="O11" s="296" t="n">
        <v>4</v>
      </c>
      <c r="P11" s="301" t="s">
        <v>69</v>
      </c>
      <c r="Q11" s="296" t="n">
        <v>-14.6</v>
      </c>
      <c r="R11" s="302" t="s">
        <v>78</v>
      </c>
      <c r="S11" s="296" t="n">
        <v>-29.4</v>
      </c>
      <c r="T11" s="303" t="s">
        <v>78</v>
      </c>
      <c r="U11" s="299" t="n">
        <v>-22.2</v>
      </c>
      <c r="V11" s="302" t="s">
        <v>78</v>
      </c>
      <c r="W11" s="296" t="n">
        <v>0</v>
      </c>
      <c r="X11" s="304" t="s">
        <v>78</v>
      </c>
      <c r="Y11" s="305" t="n">
        <v>1.9</v>
      </c>
      <c r="Z11" s="293"/>
      <c r="AA11" s="293"/>
      <c r="AB11" s="293"/>
      <c r="AC11" s="306" t="s">
        <v>151</v>
      </c>
      <c r="AD11" s="307" t="s">
        <v>69</v>
      </c>
      <c r="AE11" s="296" t="n">
        <v>3</v>
      </c>
      <c r="AF11" s="297" t="s">
        <v>69</v>
      </c>
      <c r="AG11" s="296" t="n">
        <v>-3.1</v>
      </c>
      <c r="AH11" s="298" t="s">
        <v>69</v>
      </c>
      <c r="AI11" s="296" t="n">
        <v>6.2</v>
      </c>
      <c r="AJ11" s="297" t="s">
        <v>69</v>
      </c>
      <c r="AK11" s="299" t="n">
        <v>6.6</v>
      </c>
      <c r="AL11" s="298" t="s">
        <v>69</v>
      </c>
      <c r="AM11" s="296" t="n">
        <v>5.6</v>
      </c>
      <c r="AN11" s="297" t="s">
        <v>69</v>
      </c>
      <c r="AO11" s="300" t="n">
        <v>-2.9</v>
      </c>
      <c r="AP11" s="298" t="s">
        <v>69</v>
      </c>
      <c r="AQ11" s="296" t="n">
        <v>-9.4</v>
      </c>
      <c r="AR11" s="301" t="s">
        <v>69</v>
      </c>
      <c r="AS11" s="296" t="n">
        <v>-6.7</v>
      </c>
      <c r="AT11" s="302" t="s">
        <v>78</v>
      </c>
      <c r="AU11" s="296" t="n">
        <v>-12.1</v>
      </c>
      <c r="AV11" s="303" t="s">
        <v>78</v>
      </c>
      <c r="AW11" s="299" t="n">
        <v>-15.1</v>
      </c>
      <c r="AX11" s="302" t="s">
        <v>78</v>
      </c>
      <c r="AY11" s="296" t="n">
        <v>0</v>
      </c>
      <c r="AZ11" s="304" t="s">
        <v>78</v>
      </c>
      <c r="BA11" s="305" t="n">
        <v>3.1</v>
      </c>
      <c r="BB11" s="293"/>
      <c r="BC11" s="293"/>
    </row>
    <row r="12" s="214" customFormat="true" ht="43.5" hidden="false" customHeight="true" outlineLevel="0" collapsed="false">
      <c r="A12" s="294" t="s">
        <v>152</v>
      </c>
      <c r="B12" s="295" t="s">
        <v>69</v>
      </c>
      <c r="C12" s="296" t="n">
        <v>7.2</v>
      </c>
      <c r="D12" s="297" t="s">
        <v>69</v>
      </c>
      <c r="E12" s="296" t="n">
        <v>35.7</v>
      </c>
      <c r="F12" s="298" t="s">
        <v>69</v>
      </c>
      <c r="G12" s="296" t="n">
        <v>33.3</v>
      </c>
      <c r="H12" s="297" t="s">
        <v>69</v>
      </c>
      <c r="I12" s="299" t="n">
        <v>33.3</v>
      </c>
      <c r="J12" s="298" t="s">
        <v>69</v>
      </c>
      <c r="K12" s="296" t="n">
        <v>15.4</v>
      </c>
      <c r="L12" s="297" t="s">
        <v>69</v>
      </c>
      <c r="M12" s="300" t="n">
        <v>15.4</v>
      </c>
      <c r="N12" s="298" t="s">
        <v>69</v>
      </c>
      <c r="O12" s="296" t="n">
        <v>18.2</v>
      </c>
      <c r="P12" s="301" t="s">
        <v>69</v>
      </c>
      <c r="Q12" s="296" t="n">
        <v>0</v>
      </c>
      <c r="R12" s="302" t="s">
        <v>78</v>
      </c>
      <c r="S12" s="296" t="n">
        <v>7.1</v>
      </c>
      <c r="T12" s="303" t="s">
        <v>78</v>
      </c>
      <c r="U12" s="299" t="n">
        <v>-0.1</v>
      </c>
      <c r="V12" s="302" t="s">
        <v>78</v>
      </c>
      <c r="W12" s="296" t="n">
        <v>42.9</v>
      </c>
      <c r="X12" s="304" t="s">
        <v>78</v>
      </c>
      <c r="Y12" s="305" t="n">
        <v>7.2</v>
      </c>
      <c r="Z12" s="293"/>
      <c r="AA12" s="293"/>
      <c r="AB12" s="293"/>
      <c r="AC12" s="294" t="s">
        <v>152</v>
      </c>
      <c r="AD12" s="295" t="s">
        <v>69</v>
      </c>
      <c r="AE12" s="296" t="n">
        <v>-12.5</v>
      </c>
      <c r="AF12" s="297" t="s">
        <v>69</v>
      </c>
      <c r="AG12" s="296" t="n">
        <v>25</v>
      </c>
      <c r="AH12" s="298" t="s">
        <v>69</v>
      </c>
      <c r="AI12" s="296" t="n">
        <v>28.6</v>
      </c>
      <c r="AJ12" s="297" t="s">
        <v>69</v>
      </c>
      <c r="AK12" s="299" t="n">
        <v>28.6</v>
      </c>
      <c r="AL12" s="298" t="s">
        <v>69</v>
      </c>
      <c r="AM12" s="296" t="n">
        <v>12.5</v>
      </c>
      <c r="AN12" s="297" t="s">
        <v>69</v>
      </c>
      <c r="AO12" s="300" t="n">
        <v>25</v>
      </c>
      <c r="AP12" s="298" t="s">
        <v>69</v>
      </c>
      <c r="AQ12" s="296" t="n">
        <v>42.9</v>
      </c>
      <c r="AR12" s="301" t="s">
        <v>69</v>
      </c>
      <c r="AS12" s="296" t="n">
        <v>14.3</v>
      </c>
      <c r="AT12" s="302" t="s">
        <v>78</v>
      </c>
      <c r="AU12" s="296" t="n">
        <v>14.3</v>
      </c>
      <c r="AV12" s="303" t="s">
        <v>78</v>
      </c>
      <c r="AW12" s="299" t="n">
        <v>26.8</v>
      </c>
      <c r="AX12" s="302" t="s">
        <v>78</v>
      </c>
      <c r="AY12" s="296" t="n">
        <v>28.6</v>
      </c>
      <c r="AZ12" s="304" t="s">
        <v>78</v>
      </c>
      <c r="BA12" s="305" t="n">
        <v>3.6</v>
      </c>
      <c r="BB12" s="293"/>
      <c r="BC12" s="293"/>
    </row>
    <row r="13" s="214" customFormat="true" ht="43.5" hidden="false" customHeight="true" outlineLevel="0" collapsed="false">
      <c r="A13" s="306" t="s">
        <v>153</v>
      </c>
      <c r="B13" s="307" t="s">
        <v>69</v>
      </c>
      <c r="C13" s="296" t="n">
        <v>-16.7</v>
      </c>
      <c r="D13" s="297" t="s">
        <v>69</v>
      </c>
      <c r="E13" s="296" t="n">
        <v>19.6</v>
      </c>
      <c r="F13" s="298" t="s">
        <v>69</v>
      </c>
      <c r="G13" s="296" t="n">
        <v>10.7</v>
      </c>
      <c r="H13" s="297" t="s">
        <v>69</v>
      </c>
      <c r="I13" s="299" t="n">
        <v>15.5</v>
      </c>
      <c r="J13" s="298" t="s">
        <v>69</v>
      </c>
      <c r="K13" s="296" t="n">
        <v>15.6</v>
      </c>
      <c r="L13" s="297" t="s">
        <v>69</v>
      </c>
      <c r="M13" s="300" t="n">
        <v>10.8</v>
      </c>
      <c r="N13" s="298" t="s">
        <v>69</v>
      </c>
      <c r="O13" s="296" t="n">
        <v>6.5</v>
      </c>
      <c r="P13" s="301" t="s">
        <v>69</v>
      </c>
      <c r="Q13" s="296" t="n">
        <v>-3.8</v>
      </c>
      <c r="R13" s="302" t="s">
        <v>78</v>
      </c>
      <c r="S13" s="296" t="n">
        <v>-17.8</v>
      </c>
      <c r="T13" s="303" t="s">
        <v>78</v>
      </c>
      <c r="U13" s="299" t="n">
        <v>-1.1</v>
      </c>
      <c r="V13" s="302" t="s">
        <v>78</v>
      </c>
      <c r="W13" s="296" t="n">
        <v>19.7</v>
      </c>
      <c r="X13" s="304" t="s">
        <v>78</v>
      </c>
      <c r="Y13" s="305" t="n">
        <v>0.1</v>
      </c>
      <c r="Z13" s="293"/>
      <c r="AA13" s="293"/>
      <c r="AB13" s="293"/>
      <c r="AC13" s="306" t="s">
        <v>153</v>
      </c>
      <c r="AD13" s="307" t="s">
        <v>69</v>
      </c>
      <c r="AE13" s="296" t="n">
        <v>0</v>
      </c>
      <c r="AF13" s="297" t="s">
        <v>69</v>
      </c>
      <c r="AG13" s="296" t="n">
        <v>9.4</v>
      </c>
      <c r="AH13" s="298" t="s">
        <v>69</v>
      </c>
      <c r="AI13" s="296" t="n">
        <v>17.1</v>
      </c>
      <c r="AJ13" s="297" t="s">
        <v>69</v>
      </c>
      <c r="AK13" s="299" t="n">
        <v>11.9</v>
      </c>
      <c r="AL13" s="298" t="s">
        <v>69</v>
      </c>
      <c r="AM13" s="296" t="n">
        <v>3.9</v>
      </c>
      <c r="AN13" s="297" t="s">
        <v>69</v>
      </c>
      <c r="AO13" s="300" t="n">
        <v>3.9</v>
      </c>
      <c r="AP13" s="298" t="s">
        <v>69</v>
      </c>
      <c r="AQ13" s="296" t="n">
        <v>7.1</v>
      </c>
      <c r="AR13" s="301" t="s">
        <v>69</v>
      </c>
      <c r="AS13" s="296" t="n">
        <v>-4.7</v>
      </c>
      <c r="AT13" s="302" t="s">
        <v>78</v>
      </c>
      <c r="AU13" s="296" t="n">
        <v>-21</v>
      </c>
      <c r="AV13" s="303" t="s">
        <v>78</v>
      </c>
      <c r="AW13" s="299" t="n">
        <v>-21</v>
      </c>
      <c r="AX13" s="302" t="s">
        <v>78</v>
      </c>
      <c r="AY13" s="296" t="n">
        <v>0</v>
      </c>
      <c r="AZ13" s="304" t="s">
        <v>78</v>
      </c>
      <c r="BA13" s="305" t="n">
        <v>-9.4</v>
      </c>
      <c r="BB13" s="293"/>
      <c r="BC13" s="293"/>
    </row>
    <row r="14" s="214" customFormat="true" ht="43.5" hidden="false" customHeight="true" outlineLevel="0" collapsed="false">
      <c r="A14" s="306" t="s">
        <v>99</v>
      </c>
      <c r="B14" s="307" t="s">
        <v>69</v>
      </c>
      <c r="C14" s="296" t="n">
        <v>-2.8</v>
      </c>
      <c r="D14" s="297" t="s">
        <v>69</v>
      </c>
      <c r="E14" s="296" t="n">
        <v>20</v>
      </c>
      <c r="F14" s="298" t="s">
        <v>69</v>
      </c>
      <c r="G14" s="296" t="n">
        <v>21.2</v>
      </c>
      <c r="H14" s="297" t="s">
        <v>69</v>
      </c>
      <c r="I14" s="299" t="n">
        <v>12.1</v>
      </c>
      <c r="J14" s="298" t="s">
        <v>69</v>
      </c>
      <c r="K14" s="296" t="n">
        <v>14.3</v>
      </c>
      <c r="L14" s="297" t="s">
        <v>69</v>
      </c>
      <c r="M14" s="300" t="n">
        <v>8.6</v>
      </c>
      <c r="N14" s="298" t="s">
        <v>69</v>
      </c>
      <c r="O14" s="296" t="n">
        <v>18.1</v>
      </c>
      <c r="P14" s="301" t="s">
        <v>69</v>
      </c>
      <c r="Q14" s="296" t="n">
        <v>-12.1</v>
      </c>
      <c r="R14" s="302" t="s">
        <v>78</v>
      </c>
      <c r="S14" s="296" t="n">
        <v>-22.9</v>
      </c>
      <c r="T14" s="303" t="s">
        <v>78</v>
      </c>
      <c r="U14" s="299" t="n">
        <v>-20.1</v>
      </c>
      <c r="V14" s="302" t="s">
        <v>78</v>
      </c>
      <c r="W14" s="296" t="n">
        <v>17.2</v>
      </c>
      <c r="X14" s="304" t="s">
        <v>78</v>
      </c>
      <c r="Y14" s="305" t="n">
        <v>-2.8</v>
      </c>
      <c r="Z14" s="293"/>
      <c r="AA14" s="293"/>
      <c r="AB14" s="293"/>
      <c r="AC14" s="306" t="s">
        <v>99</v>
      </c>
      <c r="AD14" s="307" t="s">
        <v>69</v>
      </c>
      <c r="AE14" s="296" t="n">
        <v>4.4</v>
      </c>
      <c r="AF14" s="297" t="s">
        <v>69</v>
      </c>
      <c r="AG14" s="296" t="n">
        <v>4.3</v>
      </c>
      <c r="AH14" s="298" t="s">
        <v>69</v>
      </c>
      <c r="AI14" s="296" t="n">
        <v>4.8</v>
      </c>
      <c r="AJ14" s="297" t="s">
        <v>69</v>
      </c>
      <c r="AK14" s="299" t="n">
        <v>4.7</v>
      </c>
      <c r="AL14" s="298" t="s">
        <v>69</v>
      </c>
      <c r="AM14" s="296" t="n">
        <v>12.5</v>
      </c>
      <c r="AN14" s="297" t="s">
        <v>69</v>
      </c>
      <c r="AO14" s="300" t="n">
        <v>8.3</v>
      </c>
      <c r="AP14" s="298" t="s">
        <v>69</v>
      </c>
      <c r="AQ14" s="296" t="n">
        <v>-13.6</v>
      </c>
      <c r="AR14" s="301" t="s">
        <v>69</v>
      </c>
      <c r="AS14" s="296" t="n">
        <v>0</v>
      </c>
      <c r="AT14" s="302" t="s">
        <v>78</v>
      </c>
      <c r="AU14" s="296" t="n">
        <v>-12.5</v>
      </c>
      <c r="AV14" s="303" t="s">
        <v>78</v>
      </c>
      <c r="AW14" s="299" t="n">
        <v>-16.9</v>
      </c>
      <c r="AX14" s="302" t="s">
        <v>78</v>
      </c>
      <c r="AY14" s="296" t="n">
        <v>-4.2</v>
      </c>
      <c r="AZ14" s="304" t="s">
        <v>78</v>
      </c>
      <c r="BA14" s="305" t="n">
        <v>-8.5</v>
      </c>
      <c r="BB14" s="293"/>
      <c r="BC14" s="293"/>
    </row>
    <row r="15" s="214" customFormat="true" ht="43.5" hidden="false" customHeight="true" outlineLevel="0" collapsed="false">
      <c r="A15" s="306" t="s">
        <v>154</v>
      </c>
      <c r="B15" s="307" t="s">
        <v>69</v>
      </c>
      <c r="C15" s="296" t="n">
        <v>-25.7</v>
      </c>
      <c r="D15" s="297" t="s">
        <v>69</v>
      </c>
      <c r="E15" s="296" t="n">
        <v>5.7</v>
      </c>
      <c r="F15" s="298" t="s">
        <v>69</v>
      </c>
      <c r="G15" s="296" t="n">
        <v>5.9</v>
      </c>
      <c r="H15" s="297" t="s">
        <v>69</v>
      </c>
      <c r="I15" s="299" t="n">
        <v>17.6</v>
      </c>
      <c r="J15" s="298" t="s">
        <v>69</v>
      </c>
      <c r="K15" s="296" t="n">
        <v>-2.8</v>
      </c>
      <c r="L15" s="297" t="s">
        <v>69</v>
      </c>
      <c r="M15" s="300" t="n">
        <v>34.3</v>
      </c>
      <c r="N15" s="298" t="s">
        <v>69</v>
      </c>
      <c r="O15" s="296" t="n">
        <v>40</v>
      </c>
      <c r="P15" s="301" t="s">
        <v>69</v>
      </c>
      <c r="Q15" s="296" t="n">
        <v>-15.4</v>
      </c>
      <c r="R15" s="302" t="s">
        <v>78</v>
      </c>
      <c r="S15" s="296" t="n">
        <v>-2.8</v>
      </c>
      <c r="T15" s="303" t="s">
        <v>78</v>
      </c>
      <c r="U15" s="299" t="n">
        <v>22.9</v>
      </c>
      <c r="V15" s="302" t="s">
        <v>78</v>
      </c>
      <c r="W15" s="296" t="n">
        <v>19.4</v>
      </c>
      <c r="X15" s="304" t="s">
        <v>78</v>
      </c>
      <c r="Y15" s="305" t="n">
        <v>13.7</v>
      </c>
      <c r="Z15" s="293"/>
      <c r="AA15" s="293"/>
      <c r="AB15" s="293"/>
      <c r="AC15" s="306" t="s">
        <v>154</v>
      </c>
      <c r="AD15" s="307" t="s">
        <v>69</v>
      </c>
      <c r="AE15" s="296" t="n">
        <v>-25</v>
      </c>
      <c r="AF15" s="297" t="s">
        <v>69</v>
      </c>
      <c r="AG15" s="296" t="n">
        <v>-6.2</v>
      </c>
      <c r="AH15" s="298" t="s">
        <v>69</v>
      </c>
      <c r="AI15" s="296" t="n">
        <v>-11.7</v>
      </c>
      <c r="AJ15" s="297" t="s">
        <v>69</v>
      </c>
      <c r="AK15" s="299" t="n">
        <v>0</v>
      </c>
      <c r="AL15" s="298" t="s">
        <v>69</v>
      </c>
      <c r="AM15" s="296" t="n">
        <v>-13.4</v>
      </c>
      <c r="AN15" s="297" t="s">
        <v>69</v>
      </c>
      <c r="AO15" s="300" t="n">
        <v>0</v>
      </c>
      <c r="AP15" s="298" t="s">
        <v>69</v>
      </c>
      <c r="AQ15" s="296" t="n">
        <v>20</v>
      </c>
      <c r="AR15" s="301" t="s">
        <v>69</v>
      </c>
      <c r="AS15" s="296" t="n">
        <v>10.5</v>
      </c>
      <c r="AT15" s="302" t="s">
        <v>78</v>
      </c>
      <c r="AU15" s="296" t="n">
        <v>31.2</v>
      </c>
      <c r="AV15" s="303" t="s">
        <v>78</v>
      </c>
      <c r="AW15" s="299" t="n">
        <v>56.2</v>
      </c>
      <c r="AX15" s="302" t="s">
        <v>78</v>
      </c>
      <c r="AY15" s="296" t="n">
        <v>0</v>
      </c>
      <c r="AZ15" s="304" t="s">
        <v>78</v>
      </c>
      <c r="BA15" s="305" t="n">
        <v>6.2</v>
      </c>
      <c r="BB15" s="293"/>
      <c r="BC15" s="293"/>
    </row>
    <row r="16" s="214" customFormat="true" ht="43.5" hidden="false" customHeight="true" outlineLevel="0" collapsed="false">
      <c r="A16" s="306" t="s">
        <v>101</v>
      </c>
      <c r="B16" s="307" t="s">
        <v>69</v>
      </c>
      <c r="C16" s="296" t="n">
        <v>-5.2</v>
      </c>
      <c r="D16" s="297" t="s">
        <v>69</v>
      </c>
      <c r="E16" s="296" t="n">
        <v>24.3</v>
      </c>
      <c r="F16" s="298" t="s">
        <v>69</v>
      </c>
      <c r="G16" s="296" t="n">
        <v>15.8</v>
      </c>
      <c r="H16" s="297" t="s">
        <v>69</v>
      </c>
      <c r="I16" s="299" t="n">
        <v>21.1</v>
      </c>
      <c r="J16" s="298" t="s">
        <v>69</v>
      </c>
      <c r="K16" s="296" t="n">
        <v>2.8</v>
      </c>
      <c r="L16" s="297" t="s">
        <v>69</v>
      </c>
      <c r="M16" s="300" t="n">
        <v>14.3</v>
      </c>
      <c r="N16" s="298" t="s">
        <v>69</v>
      </c>
      <c r="O16" s="296" t="n">
        <v>22.2</v>
      </c>
      <c r="P16" s="301" t="s">
        <v>69</v>
      </c>
      <c r="Q16" s="296" t="n">
        <v>0</v>
      </c>
      <c r="R16" s="302" t="s">
        <v>78</v>
      </c>
      <c r="S16" s="296" t="n">
        <v>-7.5</v>
      </c>
      <c r="T16" s="303" t="s">
        <v>78</v>
      </c>
      <c r="U16" s="299" t="n">
        <v>-2.3</v>
      </c>
      <c r="V16" s="302" t="s">
        <v>78</v>
      </c>
      <c r="W16" s="296" t="n">
        <v>5</v>
      </c>
      <c r="X16" s="304" t="s">
        <v>78</v>
      </c>
      <c r="Y16" s="305" t="n">
        <v>-19.3</v>
      </c>
      <c r="Z16" s="293"/>
      <c r="AA16" s="293"/>
      <c r="AB16" s="293"/>
      <c r="AC16" s="306" t="s">
        <v>101</v>
      </c>
      <c r="AD16" s="307" t="s">
        <v>69</v>
      </c>
      <c r="AE16" s="296" t="n">
        <v>-17.2</v>
      </c>
      <c r="AF16" s="297" t="s">
        <v>69</v>
      </c>
      <c r="AG16" s="296" t="n">
        <v>0</v>
      </c>
      <c r="AH16" s="298" t="s">
        <v>69</v>
      </c>
      <c r="AI16" s="296" t="n">
        <v>0</v>
      </c>
      <c r="AJ16" s="297" t="s">
        <v>69</v>
      </c>
      <c r="AK16" s="299" t="n">
        <v>-3.4</v>
      </c>
      <c r="AL16" s="298" t="s">
        <v>69</v>
      </c>
      <c r="AM16" s="296" t="n">
        <v>3.7</v>
      </c>
      <c r="AN16" s="297" t="s">
        <v>69</v>
      </c>
      <c r="AO16" s="300" t="n">
        <v>7.4</v>
      </c>
      <c r="AP16" s="298" t="s">
        <v>69</v>
      </c>
      <c r="AQ16" s="296" t="n">
        <v>-3.2</v>
      </c>
      <c r="AR16" s="301" t="s">
        <v>69</v>
      </c>
      <c r="AS16" s="296" t="n">
        <v>-12.9</v>
      </c>
      <c r="AT16" s="302" t="s">
        <v>78</v>
      </c>
      <c r="AU16" s="296" t="n">
        <v>-18.2</v>
      </c>
      <c r="AV16" s="303" t="s">
        <v>78</v>
      </c>
      <c r="AW16" s="299" t="n">
        <v>-1</v>
      </c>
      <c r="AX16" s="302" t="s">
        <v>78</v>
      </c>
      <c r="AY16" s="296" t="n">
        <v>3</v>
      </c>
      <c r="AZ16" s="304" t="s">
        <v>78</v>
      </c>
      <c r="BA16" s="305" t="n">
        <v>3</v>
      </c>
      <c r="BB16" s="293"/>
      <c r="BC16" s="293"/>
    </row>
    <row r="17" s="214" customFormat="true" ht="43.5" hidden="false" customHeight="true" outlineLevel="0" collapsed="false">
      <c r="A17" s="306" t="s">
        <v>155</v>
      </c>
      <c r="B17" s="307" t="s">
        <v>69</v>
      </c>
      <c r="C17" s="296" t="n">
        <v>-16.6</v>
      </c>
      <c r="D17" s="297" t="s">
        <v>69</v>
      </c>
      <c r="E17" s="296" t="n">
        <v>14.6</v>
      </c>
      <c r="F17" s="298" t="s">
        <v>69</v>
      </c>
      <c r="G17" s="296" t="n">
        <v>17</v>
      </c>
      <c r="H17" s="297" t="s">
        <v>69</v>
      </c>
      <c r="I17" s="299" t="n">
        <v>9.5</v>
      </c>
      <c r="J17" s="298" t="s">
        <v>69</v>
      </c>
      <c r="K17" s="296" t="n">
        <v>16.4</v>
      </c>
      <c r="L17" s="297" t="s">
        <v>69</v>
      </c>
      <c r="M17" s="300" t="n">
        <v>8.1</v>
      </c>
      <c r="N17" s="298" t="s">
        <v>69</v>
      </c>
      <c r="O17" s="296" t="n">
        <v>12.7</v>
      </c>
      <c r="P17" s="301" t="s">
        <v>69</v>
      </c>
      <c r="Q17" s="296" t="n">
        <v>-11.1</v>
      </c>
      <c r="R17" s="302" t="s">
        <v>78</v>
      </c>
      <c r="S17" s="296" t="n">
        <v>-16.4</v>
      </c>
      <c r="T17" s="303" t="s">
        <v>78</v>
      </c>
      <c r="U17" s="299" t="n">
        <v>0.2</v>
      </c>
      <c r="V17" s="302" t="s">
        <v>78</v>
      </c>
      <c r="W17" s="296" t="n">
        <v>12.3</v>
      </c>
      <c r="X17" s="304" t="s">
        <v>78</v>
      </c>
      <c r="Y17" s="305" t="n">
        <v>-2.3</v>
      </c>
      <c r="Z17" s="293"/>
      <c r="AA17" s="293"/>
      <c r="AB17" s="293"/>
      <c r="AC17" s="306" t="s">
        <v>155</v>
      </c>
      <c r="AD17" s="307" t="s">
        <v>69</v>
      </c>
      <c r="AE17" s="296" t="n">
        <v>-10.3</v>
      </c>
      <c r="AF17" s="297" t="s">
        <v>69</v>
      </c>
      <c r="AG17" s="296" t="n">
        <v>-10.3</v>
      </c>
      <c r="AH17" s="298" t="s">
        <v>69</v>
      </c>
      <c r="AI17" s="296" t="n">
        <v>8.6</v>
      </c>
      <c r="AJ17" s="297" t="s">
        <v>69</v>
      </c>
      <c r="AK17" s="299" t="n">
        <v>2.8</v>
      </c>
      <c r="AL17" s="298" t="s">
        <v>69</v>
      </c>
      <c r="AM17" s="296" t="n">
        <v>0</v>
      </c>
      <c r="AN17" s="297" t="s">
        <v>69</v>
      </c>
      <c r="AO17" s="300" t="n">
        <v>-3.2</v>
      </c>
      <c r="AP17" s="298" t="s">
        <v>69</v>
      </c>
      <c r="AQ17" s="296" t="n">
        <v>6.9</v>
      </c>
      <c r="AR17" s="301" t="s">
        <v>69</v>
      </c>
      <c r="AS17" s="296" t="n">
        <v>-3.4</v>
      </c>
      <c r="AT17" s="302" t="s">
        <v>78</v>
      </c>
      <c r="AU17" s="296" t="n">
        <v>-2.8</v>
      </c>
      <c r="AV17" s="303" t="s">
        <v>78</v>
      </c>
      <c r="AW17" s="299" t="n">
        <v>7.5</v>
      </c>
      <c r="AX17" s="302" t="s">
        <v>78</v>
      </c>
      <c r="AY17" s="296" t="n">
        <v>11.1</v>
      </c>
      <c r="AZ17" s="304" t="s">
        <v>78</v>
      </c>
      <c r="BA17" s="305" t="n">
        <v>21.4</v>
      </c>
      <c r="BB17" s="293"/>
      <c r="BC17" s="293"/>
    </row>
    <row r="18" s="214" customFormat="true" ht="43.5" hidden="false" customHeight="true" outlineLevel="0" collapsed="false">
      <c r="A18" s="294" t="s">
        <v>103</v>
      </c>
      <c r="B18" s="307" t="s">
        <v>69</v>
      </c>
      <c r="C18" s="296" t="n">
        <v>8.9</v>
      </c>
      <c r="D18" s="297" t="s">
        <v>69</v>
      </c>
      <c r="E18" s="296" t="n">
        <v>10.2</v>
      </c>
      <c r="F18" s="298" t="s">
        <v>69</v>
      </c>
      <c r="G18" s="296" t="n">
        <v>14.6</v>
      </c>
      <c r="H18" s="297" t="s">
        <v>69</v>
      </c>
      <c r="I18" s="299" t="n">
        <v>16.4</v>
      </c>
      <c r="J18" s="298" t="s">
        <v>69</v>
      </c>
      <c r="K18" s="296" t="n">
        <v>6.8</v>
      </c>
      <c r="L18" s="297" t="s">
        <v>69</v>
      </c>
      <c r="M18" s="300" t="n">
        <v>19.7</v>
      </c>
      <c r="N18" s="298" t="s">
        <v>69</v>
      </c>
      <c r="O18" s="296" t="n">
        <v>17.3</v>
      </c>
      <c r="P18" s="301" t="s">
        <v>69</v>
      </c>
      <c r="Q18" s="296" t="n">
        <v>-1.9</v>
      </c>
      <c r="R18" s="302" t="s">
        <v>78</v>
      </c>
      <c r="S18" s="296" t="n">
        <v>1.2</v>
      </c>
      <c r="T18" s="303" t="s">
        <v>78</v>
      </c>
      <c r="U18" s="299" t="n">
        <v>-7.7</v>
      </c>
      <c r="V18" s="302" t="s">
        <v>78</v>
      </c>
      <c r="W18" s="296" t="n">
        <v>0.6</v>
      </c>
      <c r="X18" s="304" t="s">
        <v>78</v>
      </c>
      <c r="Y18" s="305" t="n">
        <v>-9.6</v>
      </c>
      <c r="Z18" s="293"/>
      <c r="AA18" s="293"/>
      <c r="AB18" s="293"/>
      <c r="AC18" s="294" t="s">
        <v>103</v>
      </c>
      <c r="AD18" s="307" t="s">
        <v>69</v>
      </c>
      <c r="AE18" s="296" t="n">
        <v>5.3</v>
      </c>
      <c r="AF18" s="297" t="s">
        <v>69</v>
      </c>
      <c r="AG18" s="296" t="n">
        <v>6.1</v>
      </c>
      <c r="AH18" s="298" t="s">
        <v>69</v>
      </c>
      <c r="AI18" s="296" t="n">
        <v>10.4</v>
      </c>
      <c r="AJ18" s="297" t="s">
        <v>69</v>
      </c>
      <c r="AK18" s="299" t="n">
        <v>7.8</v>
      </c>
      <c r="AL18" s="298" t="s">
        <v>69</v>
      </c>
      <c r="AM18" s="296" t="n">
        <v>9.3</v>
      </c>
      <c r="AN18" s="297" t="s">
        <v>69</v>
      </c>
      <c r="AO18" s="300" t="n">
        <v>14.5</v>
      </c>
      <c r="AP18" s="298" t="s">
        <v>69</v>
      </c>
      <c r="AQ18" s="296" t="n">
        <v>12.6</v>
      </c>
      <c r="AR18" s="301" t="s">
        <v>69</v>
      </c>
      <c r="AS18" s="296" t="n">
        <v>5.4</v>
      </c>
      <c r="AT18" s="302" t="s">
        <v>78</v>
      </c>
      <c r="AU18" s="296" t="n">
        <v>-1.8</v>
      </c>
      <c r="AV18" s="303" t="s">
        <v>78</v>
      </c>
      <c r="AW18" s="299" t="n">
        <v>-7.1</v>
      </c>
      <c r="AX18" s="302" t="s">
        <v>78</v>
      </c>
      <c r="AY18" s="296" t="n">
        <v>0.9</v>
      </c>
      <c r="AZ18" s="304" t="s">
        <v>78</v>
      </c>
      <c r="BA18" s="305" t="n">
        <v>-5.2</v>
      </c>
      <c r="BB18" s="293"/>
      <c r="BC18" s="293"/>
    </row>
    <row r="19" s="214" customFormat="true" ht="43.5" hidden="false" customHeight="true" outlineLevel="0" collapsed="false">
      <c r="A19" s="306" t="s">
        <v>104</v>
      </c>
      <c r="B19" s="307" t="s">
        <v>69</v>
      </c>
      <c r="C19" s="296" t="n">
        <v>-10.3</v>
      </c>
      <c r="D19" s="297" t="s">
        <v>69</v>
      </c>
      <c r="E19" s="296" t="n">
        <v>11</v>
      </c>
      <c r="F19" s="298" t="s">
        <v>69</v>
      </c>
      <c r="G19" s="296" t="n">
        <v>19.6</v>
      </c>
      <c r="H19" s="297" t="s">
        <v>69</v>
      </c>
      <c r="I19" s="299" t="n">
        <v>17.1</v>
      </c>
      <c r="J19" s="298" t="s">
        <v>69</v>
      </c>
      <c r="K19" s="296" t="n">
        <v>23.3</v>
      </c>
      <c r="L19" s="297" t="s">
        <v>69</v>
      </c>
      <c r="M19" s="300" t="n">
        <v>8.8</v>
      </c>
      <c r="N19" s="298" t="s">
        <v>69</v>
      </c>
      <c r="O19" s="296" t="n">
        <v>2.3</v>
      </c>
      <c r="P19" s="301" t="s">
        <v>69</v>
      </c>
      <c r="Q19" s="296" t="n">
        <v>-4.3</v>
      </c>
      <c r="R19" s="302" t="s">
        <v>78</v>
      </c>
      <c r="S19" s="296" t="n">
        <v>-12.6</v>
      </c>
      <c r="T19" s="303" t="s">
        <v>78</v>
      </c>
      <c r="U19" s="299" t="n">
        <v>-2.3</v>
      </c>
      <c r="V19" s="302" t="s">
        <v>78</v>
      </c>
      <c r="W19" s="296" t="n">
        <v>3.2</v>
      </c>
      <c r="X19" s="304" t="s">
        <v>78</v>
      </c>
      <c r="Y19" s="305" t="n">
        <v>-7.8</v>
      </c>
      <c r="Z19" s="293"/>
      <c r="AA19" s="293"/>
      <c r="AB19" s="293"/>
      <c r="AC19" s="306" t="s">
        <v>104</v>
      </c>
      <c r="AD19" s="307" t="s">
        <v>69</v>
      </c>
      <c r="AE19" s="296" t="n">
        <v>-12.5</v>
      </c>
      <c r="AF19" s="297" t="s">
        <v>69</v>
      </c>
      <c r="AG19" s="296" t="n">
        <v>4.2</v>
      </c>
      <c r="AH19" s="298" t="s">
        <v>69</v>
      </c>
      <c r="AI19" s="296" t="n">
        <v>-3.5</v>
      </c>
      <c r="AJ19" s="297" t="s">
        <v>69</v>
      </c>
      <c r="AK19" s="299" t="n">
        <v>7.3</v>
      </c>
      <c r="AL19" s="298" t="s">
        <v>69</v>
      </c>
      <c r="AM19" s="296" t="n">
        <v>9.6</v>
      </c>
      <c r="AN19" s="297" t="s">
        <v>69</v>
      </c>
      <c r="AO19" s="300" t="n">
        <v>2.5</v>
      </c>
      <c r="AP19" s="298" t="s">
        <v>69</v>
      </c>
      <c r="AQ19" s="296" t="n">
        <v>4.8</v>
      </c>
      <c r="AR19" s="301" t="s">
        <v>69</v>
      </c>
      <c r="AS19" s="296" t="n">
        <v>-8</v>
      </c>
      <c r="AT19" s="302" t="s">
        <v>78</v>
      </c>
      <c r="AU19" s="296" t="n">
        <v>-17</v>
      </c>
      <c r="AV19" s="303" t="s">
        <v>78</v>
      </c>
      <c r="AW19" s="299" t="n">
        <v>-4.5</v>
      </c>
      <c r="AX19" s="302" t="s">
        <v>78</v>
      </c>
      <c r="AY19" s="296" t="n">
        <v>-3.7</v>
      </c>
      <c r="AZ19" s="304" t="s">
        <v>78</v>
      </c>
      <c r="BA19" s="305" t="n">
        <v>-7.9</v>
      </c>
      <c r="BB19" s="293"/>
      <c r="BC19" s="293"/>
    </row>
    <row r="20" s="214" customFormat="true" ht="43.5" hidden="false" customHeight="true" outlineLevel="0" collapsed="false">
      <c r="A20" s="306" t="s">
        <v>105</v>
      </c>
      <c r="B20" s="307" t="s">
        <v>69</v>
      </c>
      <c r="C20" s="296" t="n">
        <v>-15.2</v>
      </c>
      <c r="D20" s="297" t="s">
        <v>69</v>
      </c>
      <c r="E20" s="296" t="n">
        <v>0.4</v>
      </c>
      <c r="F20" s="298" t="s">
        <v>69</v>
      </c>
      <c r="G20" s="296" t="n">
        <v>16.3</v>
      </c>
      <c r="H20" s="297" t="s">
        <v>69</v>
      </c>
      <c r="I20" s="299" t="n">
        <v>16.1</v>
      </c>
      <c r="J20" s="298" t="s">
        <v>69</v>
      </c>
      <c r="K20" s="296" t="n">
        <v>14.2</v>
      </c>
      <c r="L20" s="297" t="s">
        <v>69</v>
      </c>
      <c r="M20" s="300" t="n">
        <v>19.7</v>
      </c>
      <c r="N20" s="298" t="s">
        <v>69</v>
      </c>
      <c r="O20" s="296" t="n">
        <v>13.8</v>
      </c>
      <c r="P20" s="301" t="s">
        <v>69</v>
      </c>
      <c r="Q20" s="296" t="n">
        <v>-6.1</v>
      </c>
      <c r="R20" s="302" t="s">
        <v>78</v>
      </c>
      <c r="S20" s="296" t="n">
        <v>-19.3</v>
      </c>
      <c r="T20" s="303" t="s">
        <v>78</v>
      </c>
      <c r="U20" s="299" t="n">
        <v>-4.1</v>
      </c>
      <c r="V20" s="302" t="s">
        <v>78</v>
      </c>
      <c r="W20" s="296" t="n">
        <v>1.2</v>
      </c>
      <c r="X20" s="304" t="s">
        <v>78</v>
      </c>
      <c r="Y20" s="305" t="n">
        <v>0.8</v>
      </c>
      <c r="Z20" s="293"/>
      <c r="AA20" s="293"/>
      <c r="AB20" s="293"/>
      <c r="AC20" s="306" t="s">
        <v>105</v>
      </c>
      <c r="AD20" s="307" t="s">
        <v>69</v>
      </c>
      <c r="AE20" s="296" t="n">
        <v>-1.1</v>
      </c>
      <c r="AF20" s="297" t="s">
        <v>69</v>
      </c>
      <c r="AG20" s="296" t="n">
        <v>-3</v>
      </c>
      <c r="AH20" s="298" t="s">
        <v>69</v>
      </c>
      <c r="AI20" s="296" t="n">
        <v>-2.9</v>
      </c>
      <c r="AJ20" s="297" t="s">
        <v>69</v>
      </c>
      <c r="AK20" s="299" t="n">
        <v>4.7</v>
      </c>
      <c r="AL20" s="298" t="s">
        <v>69</v>
      </c>
      <c r="AM20" s="296" t="n">
        <v>0</v>
      </c>
      <c r="AN20" s="297" t="s">
        <v>69</v>
      </c>
      <c r="AO20" s="300" t="n">
        <v>3.4</v>
      </c>
      <c r="AP20" s="298" t="s">
        <v>69</v>
      </c>
      <c r="AQ20" s="296" t="n">
        <v>-6.3</v>
      </c>
      <c r="AR20" s="301" t="s">
        <v>69</v>
      </c>
      <c r="AS20" s="296" t="n">
        <v>-5.2</v>
      </c>
      <c r="AT20" s="302" t="s">
        <v>78</v>
      </c>
      <c r="AU20" s="296" t="n">
        <v>-10.2</v>
      </c>
      <c r="AV20" s="303" t="s">
        <v>78</v>
      </c>
      <c r="AW20" s="299" t="n">
        <v>-9.1</v>
      </c>
      <c r="AX20" s="302" t="s">
        <v>78</v>
      </c>
      <c r="AY20" s="296" t="n">
        <v>-1.8</v>
      </c>
      <c r="AZ20" s="304" t="s">
        <v>78</v>
      </c>
      <c r="BA20" s="305" t="n">
        <v>1.2</v>
      </c>
      <c r="BB20" s="293"/>
      <c r="BC20" s="293"/>
    </row>
    <row r="21" s="214" customFormat="true" ht="43.5" hidden="false" customHeight="true" outlineLevel="0" collapsed="false">
      <c r="A21" s="308" t="s">
        <v>27</v>
      </c>
      <c r="B21" s="309" t="s">
        <v>69</v>
      </c>
      <c r="C21" s="310" t="n">
        <v>-14.2</v>
      </c>
      <c r="D21" s="311" t="s">
        <v>69</v>
      </c>
      <c r="E21" s="310" t="n">
        <v>12.7</v>
      </c>
      <c r="F21" s="312" t="s">
        <v>69</v>
      </c>
      <c r="G21" s="310" t="n">
        <v>9.8</v>
      </c>
      <c r="H21" s="311" t="s">
        <v>69</v>
      </c>
      <c r="I21" s="313" t="n">
        <v>13.7</v>
      </c>
      <c r="J21" s="312" t="s">
        <v>69</v>
      </c>
      <c r="K21" s="310" t="n">
        <v>12.2</v>
      </c>
      <c r="L21" s="311" t="s">
        <v>69</v>
      </c>
      <c r="M21" s="314" t="n">
        <v>7.2</v>
      </c>
      <c r="N21" s="312" t="s">
        <v>69</v>
      </c>
      <c r="O21" s="310" t="n">
        <v>6.6</v>
      </c>
      <c r="P21" s="315" t="s">
        <v>69</v>
      </c>
      <c r="Q21" s="310" t="n">
        <v>-14.1</v>
      </c>
      <c r="R21" s="316" t="s">
        <v>78</v>
      </c>
      <c r="S21" s="310" t="n">
        <v>-27.2</v>
      </c>
      <c r="T21" s="317" t="s">
        <v>78</v>
      </c>
      <c r="U21" s="313" t="n">
        <v>-13</v>
      </c>
      <c r="V21" s="316" t="s">
        <v>78</v>
      </c>
      <c r="W21" s="310" t="n">
        <v>3.7</v>
      </c>
      <c r="X21" s="318" t="s">
        <v>78</v>
      </c>
      <c r="Y21" s="319" t="n">
        <v>-9</v>
      </c>
      <c r="Z21" s="293"/>
      <c r="AA21" s="293"/>
      <c r="AB21" s="293"/>
      <c r="AC21" s="308" t="s">
        <v>27</v>
      </c>
      <c r="AD21" s="309" t="s">
        <v>69</v>
      </c>
      <c r="AE21" s="310" t="n">
        <v>-7.5</v>
      </c>
      <c r="AF21" s="311" t="s">
        <v>69</v>
      </c>
      <c r="AG21" s="310" t="n">
        <v>7.4</v>
      </c>
      <c r="AH21" s="312" t="s">
        <v>69</v>
      </c>
      <c r="AI21" s="310" t="n">
        <v>9.6</v>
      </c>
      <c r="AJ21" s="311" t="s">
        <v>69</v>
      </c>
      <c r="AK21" s="313" t="n">
        <v>11.7</v>
      </c>
      <c r="AL21" s="312" t="s">
        <v>69</v>
      </c>
      <c r="AM21" s="310" t="n">
        <v>3.2</v>
      </c>
      <c r="AN21" s="311" t="s">
        <v>69</v>
      </c>
      <c r="AO21" s="314" t="n">
        <v>1.1</v>
      </c>
      <c r="AP21" s="312" t="s">
        <v>69</v>
      </c>
      <c r="AQ21" s="310" t="n">
        <v>-2.1</v>
      </c>
      <c r="AR21" s="315" t="s">
        <v>69</v>
      </c>
      <c r="AS21" s="310" t="n">
        <v>-9.4</v>
      </c>
      <c r="AT21" s="316" t="s">
        <v>78</v>
      </c>
      <c r="AU21" s="310" t="n">
        <v>-20.5</v>
      </c>
      <c r="AV21" s="317" t="s">
        <v>78</v>
      </c>
      <c r="AW21" s="313" t="n">
        <v>-13</v>
      </c>
      <c r="AX21" s="316" t="s">
        <v>78</v>
      </c>
      <c r="AY21" s="310" t="n">
        <v>-6.8</v>
      </c>
      <c r="AZ21" s="318" t="s">
        <v>78</v>
      </c>
      <c r="BA21" s="319" t="n">
        <v>-14.2</v>
      </c>
      <c r="BB21" s="293"/>
      <c r="BC21" s="293"/>
    </row>
    <row r="22" customFormat="false" ht="15" hidden="false" customHeight="true" outlineLevel="0" collapsed="false">
      <c r="A22" s="320"/>
      <c r="B22" s="320"/>
      <c r="C22" s="320"/>
      <c r="D22" s="262"/>
      <c r="E22" s="262"/>
      <c r="F22" s="262"/>
      <c r="G22" s="262"/>
      <c r="H22" s="262"/>
      <c r="I22" s="321"/>
      <c r="J22" s="262"/>
      <c r="K22" s="262"/>
      <c r="L22" s="321"/>
      <c r="M22" s="321"/>
      <c r="N22" s="321"/>
      <c r="O22" s="262"/>
      <c r="P22" s="321"/>
      <c r="Q22" s="321"/>
      <c r="R22" s="321"/>
      <c r="S22" s="321"/>
      <c r="T22" s="321"/>
      <c r="U22" s="321"/>
      <c r="V22" s="321"/>
      <c r="W22" s="321"/>
      <c r="X22" s="262"/>
      <c r="Y22" s="262"/>
      <c r="Z22" s="262"/>
      <c r="AA22" s="177"/>
      <c r="AB22" s="177"/>
      <c r="AC22" s="177"/>
      <c r="AD22" s="260"/>
      <c r="AE22" s="260"/>
      <c r="AF22" s="262"/>
      <c r="AG22" s="262"/>
      <c r="AH22" s="262"/>
      <c r="AI22" s="262"/>
      <c r="AJ22" s="262"/>
      <c r="AK22" s="321"/>
      <c r="AL22" s="262"/>
      <c r="AM22" s="262"/>
      <c r="AN22" s="262"/>
      <c r="AO22" s="321"/>
      <c r="AP22" s="262"/>
      <c r="AQ22" s="262"/>
      <c r="AR22" s="262"/>
      <c r="AS22" s="262"/>
      <c r="AT22" s="262"/>
      <c r="AU22" s="262"/>
      <c r="AV22" s="262"/>
      <c r="AW22" s="262"/>
      <c r="AX22" s="321"/>
      <c r="AY22" s="262"/>
      <c r="AZ22" s="262"/>
      <c r="BA22" s="262"/>
      <c r="BB22" s="321"/>
      <c r="BC22" s="262"/>
    </row>
    <row r="23" customFormat="false" ht="15" hidden="false" customHeight="true" outlineLevel="0" collapsed="false">
      <c r="A23" s="320"/>
      <c r="B23" s="320"/>
      <c r="C23" s="320"/>
      <c r="D23" s="262"/>
      <c r="E23" s="262"/>
      <c r="F23" s="262"/>
      <c r="G23" s="262"/>
      <c r="H23" s="262"/>
      <c r="I23" s="321"/>
      <c r="J23" s="262"/>
      <c r="K23" s="262"/>
      <c r="L23" s="321"/>
      <c r="M23" s="321"/>
      <c r="N23" s="321"/>
      <c r="O23" s="262"/>
      <c r="P23" s="321"/>
      <c r="Q23" s="321"/>
      <c r="R23" s="321"/>
      <c r="S23" s="321"/>
      <c r="T23" s="321"/>
      <c r="U23" s="321"/>
      <c r="V23" s="321"/>
      <c r="W23" s="321"/>
      <c r="X23" s="262"/>
      <c r="Y23" s="262"/>
      <c r="Z23" s="262"/>
      <c r="AA23" s="177"/>
      <c r="AB23" s="177"/>
      <c r="AC23" s="177"/>
      <c r="AD23" s="260"/>
      <c r="AE23" s="260"/>
      <c r="AF23" s="262"/>
      <c r="AG23" s="262"/>
      <c r="AH23" s="262"/>
      <c r="AI23" s="262"/>
      <c r="AJ23" s="262"/>
      <c r="AK23" s="321"/>
      <c r="AL23" s="262"/>
      <c r="AM23" s="262"/>
      <c r="AN23" s="262"/>
      <c r="AO23" s="321"/>
      <c r="AP23" s="262"/>
      <c r="AQ23" s="262"/>
      <c r="AR23" s="262"/>
      <c r="AS23" s="262"/>
      <c r="AT23" s="262"/>
      <c r="AU23" s="262"/>
      <c r="AV23" s="262"/>
      <c r="AW23" s="262"/>
      <c r="AX23" s="321"/>
      <c r="AY23" s="262"/>
      <c r="AZ23" s="262"/>
      <c r="BA23" s="262"/>
      <c r="BB23" s="321"/>
      <c r="BC23" s="262"/>
    </row>
    <row r="24" customFormat="false" ht="15" hidden="false" customHeight="true" outlineLevel="0" collapsed="false">
      <c r="A24" s="320"/>
      <c r="B24" s="320"/>
      <c r="C24" s="320"/>
      <c r="D24" s="262"/>
      <c r="E24" s="262"/>
      <c r="F24" s="262"/>
      <c r="G24" s="262"/>
      <c r="H24" s="262"/>
      <c r="I24" s="321"/>
      <c r="J24" s="262"/>
      <c r="K24" s="262"/>
      <c r="L24" s="321"/>
      <c r="M24" s="321"/>
      <c r="N24" s="321"/>
      <c r="O24" s="262"/>
      <c r="P24" s="321"/>
      <c r="Q24" s="321"/>
      <c r="R24" s="321"/>
      <c r="S24" s="321"/>
      <c r="T24" s="321"/>
      <c r="U24" s="321"/>
      <c r="V24" s="321"/>
      <c r="W24" s="321"/>
      <c r="X24" s="262"/>
      <c r="Y24" s="262"/>
      <c r="Z24" s="262"/>
      <c r="AA24" s="177"/>
      <c r="AB24" s="177"/>
      <c r="AC24" s="177"/>
      <c r="AD24" s="260"/>
      <c r="AE24" s="260"/>
      <c r="AF24" s="262"/>
      <c r="AG24" s="262"/>
      <c r="AH24" s="262"/>
      <c r="AI24" s="262"/>
      <c r="AJ24" s="262"/>
      <c r="AK24" s="321"/>
      <c r="AL24" s="262"/>
      <c r="AM24" s="262"/>
      <c r="AN24" s="262"/>
      <c r="AO24" s="321"/>
      <c r="AP24" s="262"/>
      <c r="AQ24" s="262"/>
      <c r="AR24" s="262"/>
      <c r="AS24" s="262"/>
      <c r="AT24" s="262"/>
      <c r="AU24" s="262"/>
      <c r="AV24" s="262"/>
      <c r="AW24" s="262"/>
      <c r="AX24" s="321"/>
      <c r="AY24" s="262"/>
      <c r="AZ24" s="262"/>
      <c r="BA24" s="262"/>
      <c r="BB24" s="321"/>
      <c r="BC24" s="262"/>
    </row>
    <row r="25" customFormat="false" ht="15" hidden="false" customHeight="true" outlineLevel="0" collapsed="false">
      <c r="A25" s="249"/>
      <c r="B25" s="249"/>
      <c r="C25" s="249"/>
      <c r="D25" s="262"/>
      <c r="E25" s="262"/>
      <c r="F25" s="262"/>
      <c r="G25" s="262"/>
      <c r="H25" s="262"/>
      <c r="I25" s="262"/>
      <c r="J25" s="262"/>
      <c r="K25" s="262"/>
      <c r="L25" s="262"/>
      <c r="M25" s="262"/>
      <c r="N25" s="262"/>
      <c r="O25" s="262"/>
      <c r="P25" s="262"/>
      <c r="Q25" s="262"/>
      <c r="R25" s="262"/>
      <c r="S25" s="262"/>
      <c r="T25" s="262"/>
      <c r="U25" s="262"/>
      <c r="V25" s="262"/>
      <c r="W25" s="262"/>
      <c r="X25" s="262"/>
      <c r="Y25" s="262"/>
      <c r="Z25" s="177"/>
      <c r="AA25" s="177"/>
      <c r="AB25" s="177"/>
      <c r="AC25" s="177"/>
      <c r="AD25" s="177"/>
      <c r="AE25" s="177"/>
      <c r="AF25" s="262"/>
      <c r="AG25" s="262"/>
      <c r="AH25" s="262"/>
      <c r="AI25" s="262"/>
      <c r="AJ25" s="262"/>
      <c r="AK25" s="262"/>
      <c r="AL25" s="262"/>
      <c r="AM25" s="262"/>
      <c r="AN25" s="262"/>
      <c r="AO25" s="262"/>
      <c r="AP25" s="262"/>
      <c r="AQ25" s="262"/>
      <c r="AR25" s="262"/>
      <c r="AS25" s="262"/>
      <c r="AT25" s="262"/>
      <c r="AU25" s="262"/>
      <c r="AV25" s="262"/>
      <c r="AW25" s="262"/>
      <c r="AX25" s="262"/>
      <c r="AY25" s="262"/>
      <c r="AZ25" s="262"/>
      <c r="BA25" s="262"/>
      <c r="BB25" s="262"/>
      <c r="BC25" s="262"/>
    </row>
    <row r="26" customFormat="false" ht="33" hidden="false" customHeight="true" outlineLevel="0" collapsed="false">
      <c r="A26" s="263" t="s">
        <v>79</v>
      </c>
      <c r="B26" s="264"/>
      <c r="C26" s="265" t="s">
        <v>121</v>
      </c>
      <c r="D26" s="266"/>
      <c r="E26" s="265"/>
      <c r="F26" s="265"/>
      <c r="G26" s="265"/>
      <c r="H26" s="266"/>
      <c r="I26" s="266"/>
      <c r="J26" s="266"/>
      <c r="K26" s="266"/>
      <c r="L26" s="266"/>
      <c r="M26" s="266"/>
      <c r="N26" s="266"/>
      <c r="O26" s="266"/>
      <c r="P26" s="266"/>
      <c r="Q26" s="266"/>
      <c r="R26" s="266"/>
      <c r="S26" s="266"/>
      <c r="T26" s="266"/>
      <c r="U26" s="266"/>
      <c r="V26" s="266"/>
      <c r="W26" s="266"/>
      <c r="X26" s="266"/>
      <c r="Y26" s="267"/>
      <c r="Z26" s="177"/>
      <c r="AA26" s="177"/>
      <c r="AB26" s="177"/>
      <c r="AC26" s="268" t="s">
        <v>156</v>
      </c>
      <c r="AD26" s="264"/>
      <c r="AE26" s="265" t="s">
        <v>121</v>
      </c>
      <c r="AF26" s="266"/>
      <c r="AG26" s="265"/>
      <c r="AH26" s="265"/>
      <c r="AI26" s="265"/>
      <c r="AJ26" s="266"/>
      <c r="AK26" s="266"/>
      <c r="AL26" s="266"/>
      <c r="AM26" s="266"/>
      <c r="AN26" s="266"/>
      <c r="AO26" s="266"/>
      <c r="AP26" s="266"/>
      <c r="AQ26" s="266"/>
      <c r="AR26" s="266"/>
      <c r="AS26" s="266"/>
      <c r="AT26" s="266"/>
      <c r="AU26" s="266"/>
      <c r="AV26" s="266"/>
      <c r="AW26" s="266"/>
      <c r="AX26" s="266"/>
      <c r="AY26" s="266"/>
      <c r="AZ26" s="266"/>
      <c r="BA26" s="267"/>
      <c r="BB26" s="322"/>
      <c r="BC26" s="322"/>
    </row>
    <row r="27" customFormat="false" ht="33" hidden="false" customHeight="true" outlineLevel="0" collapsed="false">
      <c r="A27" s="263"/>
      <c r="B27" s="270" t="s">
        <v>140</v>
      </c>
      <c r="C27" s="270"/>
      <c r="D27" s="270"/>
      <c r="E27" s="270"/>
      <c r="F27" s="270" t="s">
        <v>141</v>
      </c>
      <c r="G27" s="270"/>
      <c r="H27" s="270"/>
      <c r="I27" s="270"/>
      <c r="J27" s="270" t="s">
        <v>142</v>
      </c>
      <c r="K27" s="270"/>
      <c r="L27" s="270"/>
      <c r="M27" s="270"/>
      <c r="N27" s="270" t="s">
        <v>143</v>
      </c>
      <c r="O27" s="270"/>
      <c r="P27" s="270"/>
      <c r="Q27" s="270"/>
      <c r="R27" s="271" t="s">
        <v>144</v>
      </c>
      <c r="S27" s="271"/>
      <c r="T27" s="271"/>
      <c r="U27" s="271"/>
      <c r="V27" s="271"/>
      <c r="W27" s="271"/>
      <c r="X27" s="271"/>
      <c r="Y27" s="271"/>
      <c r="Z27" s="177"/>
      <c r="AA27" s="177"/>
      <c r="AB27" s="269"/>
      <c r="AC27" s="268"/>
      <c r="AD27" s="270" t="s">
        <v>140</v>
      </c>
      <c r="AE27" s="270"/>
      <c r="AF27" s="270"/>
      <c r="AG27" s="270"/>
      <c r="AH27" s="270" t="s">
        <v>141</v>
      </c>
      <c r="AI27" s="270"/>
      <c r="AJ27" s="270"/>
      <c r="AK27" s="270"/>
      <c r="AL27" s="270" t="s">
        <v>142</v>
      </c>
      <c r="AM27" s="270"/>
      <c r="AN27" s="270"/>
      <c r="AO27" s="270"/>
      <c r="AP27" s="270" t="s">
        <v>143</v>
      </c>
      <c r="AQ27" s="270"/>
      <c r="AR27" s="270"/>
      <c r="AS27" s="270"/>
      <c r="AT27" s="271" t="s">
        <v>144</v>
      </c>
      <c r="AU27" s="271"/>
      <c r="AV27" s="271"/>
      <c r="AW27" s="271"/>
      <c r="AX27" s="271"/>
      <c r="AY27" s="271"/>
      <c r="AZ27" s="271"/>
      <c r="BA27" s="271"/>
      <c r="BB27" s="177"/>
      <c r="BC27" s="177"/>
    </row>
    <row r="28" customFormat="false" ht="33" hidden="false" customHeight="true" outlineLevel="0" collapsed="false">
      <c r="A28" s="263"/>
      <c r="B28" s="272" t="s">
        <v>7</v>
      </c>
      <c r="C28" s="272"/>
      <c r="D28" s="273" t="s">
        <v>9</v>
      </c>
      <c r="E28" s="273"/>
      <c r="F28" s="272" t="s">
        <v>7</v>
      </c>
      <c r="G28" s="272"/>
      <c r="H28" s="273" t="s">
        <v>9</v>
      </c>
      <c r="I28" s="273"/>
      <c r="J28" s="272" t="s">
        <v>7</v>
      </c>
      <c r="K28" s="272"/>
      <c r="L28" s="273" t="s">
        <v>9</v>
      </c>
      <c r="M28" s="273"/>
      <c r="N28" s="272" t="s">
        <v>7</v>
      </c>
      <c r="O28" s="272"/>
      <c r="P28" s="273" t="s">
        <v>9</v>
      </c>
      <c r="Q28" s="273"/>
      <c r="R28" s="274" t="s">
        <v>7</v>
      </c>
      <c r="S28" s="274"/>
      <c r="T28" s="274"/>
      <c r="U28" s="274"/>
      <c r="V28" s="275" t="s">
        <v>9</v>
      </c>
      <c r="W28" s="275"/>
      <c r="X28" s="275"/>
      <c r="Y28" s="275"/>
      <c r="Z28" s="177"/>
      <c r="AA28" s="177"/>
      <c r="AB28" s="177"/>
      <c r="AC28" s="268"/>
      <c r="AD28" s="272" t="s">
        <v>7</v>
      </c>
      <c r="AE28" s="272"/>
      <c r="AF28" s="273" t="s">
        <v>9</v>
      </c>
      <c r="AG28" s="273"/>
      <c r="AH28" s="272" t="s">
        <v>7</v>
      </c>
      <c r="AI28" s="272"/>
      <c r="AJ28" s="273" t="s">
        <v>9</v>
      </c>
      <c r="AK28" s="273"/>
      <c r="AL28" s="272" t="s">
        <v>7</v>
      </c>
      <c r="AM28" s="272"/>
      <c r="AN28" s="273" t="s">
        <v>9</v>
      </c>
      <c r="AO28" s="273"/>
      <c r="AP28" s="272" t="s">
        <v>7</v>
      </c>
      <c r="AQ28" s="272"/>
      <c r="AR28" s="273" t="s">
        <v>9</v>
      </c>
      <c r="AS28" s="273"/>
      <c r="AT28" s="274" t="s">
        <v>7</v>
      </c>
      <c r="AU28" s="274"/>
      <c r="AV28" s="274"/>
      <c r="AW28" s="274"/>
      <c r="AX28" s="275" t="s">
        <v>9</v>
      </c>
      <c r="AY28" s="275"/>
      <c r="AZ28" s="275"/>
      <c r="BA28" s="275"/>
      <c r="BB28" s="177"/>
      <c r="BC28" s="177"/>
    </row>
    <row r="29" customFormat="false" ht="33" hidden="false" customHeight="true" outlineLevel="0" collapsed="false">
      <c r="A29" s="263"/>
      <c r="B29" s="276" t="s">
        <v>145</v>
      </c>
      <c r="C29" s="276"/>
      <c r="D29" s="277" t="s">
        <v>146</v>
      </c>
      <c r="E29" s="277"/>
      <c r="F29" s="276" t="s">
        <v>146</v>
      </c>
      <c r="G29" s="276"/>
      <c r="H29" s="277" t="s">
        <v>147</v>
      </c>
      <c r="I29" s="277"/>
      <c r="J29" s="276" t="s">
        <v>147</v>
      </c>
      <c r="K29" s="276"/>
      <c r="L29" s="277" t="s">
        <v>148</v>
      </c>
      <c r="M29" s="277"/>
      <c r="N29" s="276" t="s">
        <v>148</v>
      </c>
      <c r="O29" s="276"/>
      <c r="P29" s="277" t="s">
        <v>149</v>
      </c>
      <c r="Q29" s="277"/>
      <c r="R29" s="278" t="s">
        <v>149</v>
      </c>
      <c r="S29" s="278"/>
      <c r="T29" s="279" t="s">
        <v>132</v>
      </c>
      <c r="U29" s="279"/>
      <c r="V29" s="278" t="s">
        <v>150</v>
      </c>
      <c r="W29" s="278"/>
      <c r="X29" s="280" t="s">
        <v>132</v>
      </c>
      <c r="Y29" s="280"/>
      <c r="Z29" s="177"/>
      <c r="AA29" s="177"/>
      <c r="AB29" s="177"/>
      <c r="AC29" s="268"/>
      <c r="AD29" s="276" t="s">
        <v>145</v>
      </c>
      <c r="AE29" s="276"/>
      <c r="AF29" s="277" t="s">
        <v>146</v>
      </c>
      <c r="AG29" s="277"/>
      <c r="AH29" s="276" t="s">
        <v>146</v>
      </c>
      <c r="AI29" s="276"/>
      <c r="AJ29" s="277" t="s">
        <v>147</v>
      </c>
      <c r="AK29" s="277"/>
      <c r="AL29" s="276" t="s">
        <v>147</v>
      </c>
      <c r="AM29" s="276"/>
      <c r="AN29" s="277" t="s">
        <v>148</v>
      </c>
      <c r="AO29" s="277"/>
      <c r="AP29" s="276" t="s">
        <v>148</v>
      </c>
      <c r="AQ29" s="276"/>
      <c r="AR29" s="277" t="s">
        <v>149</v>
      </c>
      <c r="AS29" s="277"/>
      <c r="AT29" s="278" t="s">
        <v>149</v>
      </c>
      <c r="AU29" s="278"/>
      <c r="AV29" s="279" t="s">
        <v>132</v>
      </c>
      <c r="AW29" s="279"/>
      <c r="AX29" s="278" t="s">
        <v>150</v>
      </c>
      <c r="AY29" s="278"/>
      <c r="AZ29" s="280" t="s">
        <v>132</v>
      </c>
      <c r="BA29" s="280"/>
      <c r="BB29" s="177"/>
      <c r="BC29" s="177"/>
    </row>
    <row r="30" s="214" customFormat="true" ht="43.5" hidden="false" customHeight="true" outlineLevel="0" collapsed="false">
      <c r="A30" s="281" t="s">
        <v>94</v>
      </c>
      <c r="B30" s="282" t="s">
        <v>69</v>
      </c>
      <c r="C30" s="283" t="n">
        <v>-10.6</v>
      </c>
      <c r="D30" s="284" t="s">
        <v>69</v>
      </c>
      <c r="E30" s="283" t="n">
        <v>9.4</v>
      </c>
      <c r="F30" s="285" t="s">
        <v>69</v>
      </c>
      <c r="G30" s="283" t="n">
        <v>14.3</v>
      </c>
      <c r="H30" s="284" t="s">
        <v>69</v>
      </c>
      <c r="I30" s="286" t="n">
        <v>13.6</v>
      </c>
      <c r="J30" s="285" t="s">
        <v>69</v>
      </c>
      <c r="K30" s="283" t="n">
        <v>11.8</v>
      </c>
      <c r="L30" s="284" t="s">
        <v>69</v>
      </c>
      <c r="M30" s="287" t="n">
        <v>14.7</v>
      </c>
      <c r="N30" s="285" t="s">
        <v>69</v>
      </c>
      <c r="O30" s="283" t="n">
        <v>12</v>
      </c>
      <c r="P30" s="288" t="s">
        <v>69</v>
      </c>
      <c r="Q30" s="283" t="n">
        <v>-5.3</v>
      </c>
      <c r="R30" s="289" t="s">
        <v>78</v>
      </c>
      <c r="S30" s="283" t="n">
        <v>-12.1</v>
      </c>
      <c r="T30" s="290" t="s">
        <v>78</v>
      </c>
      <c r="U30" s="286" t="n">
        <v>-1.5</v>
      </c>
      <c r="V30" s="289" t="s">
        <v>78</v>
      </c>
      <c r="W30" s="283" t="n">
        <v>7.2</v>
      </c>
      <c r="X30" s="291" t="s">
        <v>78</v>
      </c>
      <c r="Y30" s="292" t="n">
        <v>-2.2</v>
      </c>
      <c r="Z30" s="293"/>
      <c r="AA30" s="293"/>
      <c r="AB30" s="293"/>
      <c r="AC30" s="281" t="s">
        <v>94</v>
      </c>
      <c r="AD30" s="282" t="s">
        <v>69</v>
      </c>
      <c r="AE30" s="283" t="n">
        <v>3.7</v>
      </c>
      <c r="AF30" s="284" t="s">
        <v>69</v>
      </c>
      <c r="AG30" s="283" t="n">
        <v>9.9</v>
      </c>
      <c r="AH30" s="285" t="s">
        <v>69</v>
      </c>
      <c r="AI30" s="283" t="n">
        <v>19.3</v>
      </c>
      <c r="AJ30" s="284" t="s">
        <v>69</v>
      </c>
      <c r="AK30" s="286" t="n">
        <v>13</v>
      </c>
      <c r="AL30" s="285" t="s">
        <v>69</v>
      </c>
      <c r="AM30" s="283" t="n">
        <v>19.3</v>
      </c>
      <c r="AN30" s="284" t="s">
        <v>69</v>
      </c>
      <c r="AO30" s="287" t="n">
        <v>7.7</v>
      </c>
      <c r="AP30" s="285" t="s">
        <v>69</v>
      </c>
      <c r="AQ30" s="283" t="n">
        <v>15</v>
      </c>
      <c r="AR30" s="288" t="s">
        <v>69</v>
      </c>
      <c r="AS30" s="283" t="n">
        <v>4.1</v>
      </c>
      <c r="AT30" s="289" t="s">
        <v>78</v>
      </c>
      <c r="AU30" s="283" t="n">
        <v>7.8</v>
      </c>
      <c r="AV30" s="290" t="s">
        <v>78</v>
      </c>
      <c r="AW30" s="286" t="n">
        <v>4.1</v>
      </c>
      <c r="AX30" s="289" t="s">
        <v>78</v>
      </c>
      <c r="AY30" s="283" t="n">
        <v>6.8</v>
      </c>
      <c r="AZ30" s="291" t="s">
        <v>78</v>
      </c>
      <c r="BA30" s="292" t="n">
        <v>-3.1</v>
      </c>
      <c r="BB30" s="293"/>
      <c r="BC30" s="293"/>
    </row>
    <row r="31" s="214" customFormat="true" ht="43.5" hidden="false" customHeight="true" outlineLevel="0" collapsed="false">
      <c r="A31" s="294" t="s">
        <v>95</v>
      </c>
      <c r="B31" s="295" t="s">
        <v>69</v>
      </c>
      <c r="C31" s="296" t="n">
        <v>8.8</v>
      </c>
      <c r="D31" s="297" t="s">
        <v>69</v>
      </c>
      <c r="E31" s="296" t="n">
        <v>26.5</v>
      </c>
      <c r="F31" s="298" t="s">
        <v>69</v>
      </c>
      <c r="G31" s="296" t="n">
        <v>32.3</v>
      </c>
      <c r="H31" s="297" t="s">
        <v>69</v>
      </c>
      <c r="I31" s="299" t="n">
        <v>29.1</v>
      </c>
      <c r="J31" s="298" t="s">
        <v>69</v>
      </c>
      <c r="K31" s="296" t="n">
        <v>28.2</v>
      </c>
      <c r="L31" s="297" t="s">
        <v>69</v>
      </c>
      <c r="M31" s="300" t="n">
        <v>38.5</v>
      </c>
      <c r="N31" s="298" t="s">
        <v>69</v>
      </c>
      <c r="O31" s="296" t="n">
        <v>9.1</v>
      </c>
      <c r="P31" s="301" t="s">
        <v>69</v>
      </c>
      <c r="Q31" s="296" t="n">
        <v>3.1</v>
      </c>
      <c r="R31" s="302" t="s">
        <v>78</v>
      </c>
      <c r="S31" s="296" t="n">
        <v>24.3</v>
      </c>
      <c r="T31" s="303" t="s">
        <v>78</v>
      </c>
      <c r="U31" s="299" t="n">
        <v>15.5</v>
      </c>
      <c r="V31" s="302" t="s">
        <v>78</v>
      </c>
      <c r="W31" s="296" t="n">
        <v>31.2</v>
      </c>
      <c r="X31" s="304" t="s">
        <v>78</v>
      </c>
      <c r="Y31" s="305" t="n">
        <v>4.7</v>
      </c>
      <c r="Z31" s="293"/>
      <c r="AA31" s="293"/>
      <c r="AB31" s="293"/>
      <c r="AC31" s="294" t="s">
        <v>95</v>
      </c>
      <c r="AD31" s="295" t="s">
        <v>69</v>
      </c>
      <c r="AE31" s="296" t="n">
        <v>0</v>
      </c>
      <c r="AF31" s="297" t="s">
        <v>69</v>
      </c>
      <c r="AG31" s="296" t="n">
        <v>6.3</v>
      </c>
      <c r="AH31" s="298" t="s">
        <v>69</v>
      </c>
      <c r="AI31" s="296" t="n">
        <v>31</v>
      </c>
      <c r="AJ31" s="297" t="s">
        <v>69</v>
      </c>
      <c r="AK31" s="299" t="n">
        <v>3.6</v>
      </c>
      <c r="AL31" s="298" t="s">
        <v>69</v>
      </c>
      <c r="AM31" s="296" t="n">
        <v>20.6</v>
      </c>
      <c r="AN31" s="297" t="s">
        <v>69</v>
      </c>
      <c r="AO31" s="300" t="n">
        <v>20.6</v>
      </c>
      <c r="AP31" s="298" t="s">
        <v>69</v>
      </c>
      <c r="AQ31" s="296" t="n">
        <v>12.9</v>
      </c>
      <c r="AR31" s="301" t="s">
        <v>69</v>
      </c>
      <c r="AS31" s="296" t="n">
        <v>9.6</v>
      </c>
      <c r="AT31" s="302" t="s">
        <v>78</v>
      </c>
      <c r="AU31" s="296" t="n">
        <v>24.2</v>
      </c>
      <c r="AV31" s="303" t="s">
        <v>78</v>
      </c>
      <c r="AW31" s="299" t="n">
        <v>24.2</v>
      </c>
      <c r="AX31" s="302" t="s">
        <v>78</v>
      </c>
      <c r="AY31" s="296" t="n">
        <v>12.5</v>
      </c>
      <c r="AZ31" s="304" t="s">
        <v>78</v>
      </c>
      <c r="BA31" s="305" t="n">
        <v>6.2</v>
      </c>
      <c r="BB31" s="293"/>
      <c r="BC31" s="293"/>
    </row>
    <row r="32" s="214" customFormat="true" ht="43.5" hidden="false" customHeight="true" outlineLevel="0" collapsed="false">
      <c r="A32" s="306" t="s">
        <v>151</v>
      </c>
      <c r="B32" s="307" t="s">
        <v>69</v>
      </c>
      <c r="C32" s="296" t="n">
        <v>-15.6</v>
      </c>
      <c r="D32" s="297" t="s">
        <v>69</v>
      </c>
      <c r="E32" s="296" t="n">
        <v>-2.3</v>
      </c>
      <c r="F32" s="298" t="s">
        <v>69</v>
      </c>
      <c r="G32" s="296" t="n">
        <v>19.1</v>
      </c>
      <c r="H32" s="297" t="s">
        <v>69</v>
      </c>
      <c r="I32" s="299" t="n">
        <v>-5</v>
      </c>
      <c r="J32" s="298" t="s">
        <v>69</v>
      </c>
      <c r="K32" s="296" t="n">
        <v>4.2</v>
      </c>
      <c r="L32" s="297" t="s">
        <v>69</v>
      </c>
      <c r="M32" s="300" t="n">
        <v>13.3</v>
      </c>
      <c r="N32" s="298" t="s">
        <v>69</v>
      </c>
      <c r="O32" s="296" t="n">
        <v>2.3</v>
      </c>
      <c r="P32" s="301" t="s">
        <v>69</v>
      </c>
      <c r="Q32" s="296" t="n">
        <v>-17.1</v>
      </c>
      <c r="R32" s="302" t="s">
        <v>78</v>
      </c>
      <c r="S32" s="296" t="n">
        <v>-36.4</v>
      </c>
      <c r="T32" s="303" t="s">
        <v>78</v>
      </c>
      <c r="U32" s="299" t="n">
        <v>-20.8</v>
      </c>
      <c r="V32" s="302" t="s">
        <v>78</v>
      </c>
      <c r="W32" s="296" t="n">
        <v>2.4</v>
      </c>
      <c r="X32" s="304" t="s">
        <v>78</v>
      </c>
      <c r="Y32" s="305" t="n">
        <v>4.7</v>
      </c>
      <c r="Z32" s="293"/>
      <c r="AA32" s="293"/>
      <c r="AB32" s="293"/>
      <c r="AC32" s="306" t="s">
        <v>151</v>
      </c>
      <c r="AD32" s="307" t="s">
        <v>69</v>
      </c>
      <c r="AE32" s="296" t="n">
        <v>5</v>
      </c>
      <c r="AF32" s="297" t="s">
        <v>69</v>
      </c>
      <c r="AG32" s="296" t="n">
        <v>7.9</v>
      </c>
      <c r="AH32" s="298" t="s">
        <v>69</v>
      </c>
      <c r="AI32" s="296" t="n">
        <v>25.6</v>
      </c>
      <c r="AJ32" s="297" t="s">
        <v>69</v>
      </c>
      <c r="AK32" s="299" t="n">
        <v>10.8</v>
      </c>
      <c r="AL32" s="298" t="s">
        <v>69</v>
      </c>
      <c r="AM32" s="296" t="n">
        <v>9.8</v>
      </c>
      <c r="AN32" s="297" t="s">
        <v>69</v>
      </c>
      <c r="AO32" s="300" t="n">
        <v>2.6</v>
      </c>
      <c r="AP32" s="298" t="s">
        <v>69</v>
      </c>
      <c r="AQ32" s="296" t="n">
        <v>0</v>
      </c>
      <c r="AR32" s="301" t="s">
        <v>69</v>
      </c>
      <c r="AS32" s="296" t="n">
        <v>14.3</v>
      </c>
      <c r="AT32" s="302" t="s">
        <v>78</v>
      </c>
      <c r="AU32" s="296" t="n">
        <v>-2.8</v>
      </c>
      <c r="AV32" s="303" t="s">
        <v>78</v>
      </c>
      <c r="AW32" s="299" t="n">
        <v>-7.8</v>
      </c>
      <c r="AX32" s="302" t="s">
        <v>78</v>
      </c>
      <c r="AY32" s="296" t="n">
        <v>8.8</v>
      </c>
      <c r="AZ32" s="304" t="s">
        <v>78</v>
      </c>
      <c r="BA32" s="305" t="n">
        <v>0.9</v>
      </c>
      <c r="BB32" s="293"/>
      <c r="BC32" s="293"/>
    </row>
    <row r="33" s="214" customFormat="true" ht="43.5" hidden="false" customHeight="true" outlineLevel="0" collapsed="false">
      <c r="A33" s="294" t="s">
        <v>152</v>
      </c>
      <c r="B33" s="295" t="s">
        <v>69</v>
      </c>
      <c r="C33" s="296" t="n">
        <v>8.4</v>
      </c>
      <c r="D33" s="297" t="s">
        <v>69</v>
      </c>
      <c r="E33" s="296" t="n">
        <v>41.7</v>
      </c>
      <c r="F33" s="298" t="s">
        <v>69</v>
      </c>
      <c r="G33" s="296" t="n">
        <v>35.7</v>
      </c>
      <c r="H33" s="297" t="s">
        <v>69</v>
      </c>
      <c r="I33" s="299" t="n">
        <v>35.7</v>
      </c>
      <c r="J33" s="298" t="s">
        <v>69</v>
      </c>
      <c r="K33" s="296" t="n">
        <v>46.2</v>
      </c>
      <c r="L33" s="297" t="s">
        <v>69</v>
      </c>
      <c r="M33" s="300" t="n">
        <v>38.5</v>
      </c>
      <c r="N33" s="298" t="s">
        <v>69</v>
      </c>
      <c r="O33" s="296" t="n">
        <v>25</v>
      </c>
      <c r="P33" s="301" t="s">
        <v>69</v>
      </c>
      <c r="Q33" s="296" t="n">
        <v>8.4</v>
      </c>
      <c r="R33" s="302" t="s">
        <v>78</v>
      </c>
      <c r="S33" s="296" t="n">
        <v>7.7</v>
      </c>
      <c r="T33" s="303" t="s">
        <v>78</v>
      </c>
      <c r="U33" s="299" t="n">
        <v>-0.7</v>
      </c>
      <c r="V33" s="302" t="s">
        <v>78</v>
      </c>
      <c r="W33" s="296" t="n">
        <v>46.2</v>
      </c>
      <c r="X33" s="304" t="s">
        <v>78</v>
      </c>
      <c r="Y33" s="305" t="n">
        <v>4.5</v>
      </c>
      <c r="Z33" s="293"/>
      <c r="AA33" s="293"/>
      <c r="AB33" s="293"/>
      <c r="AC33" s="294" t="s">
        <v>152</v>
      </c>
      <c r="AD33" s="295" t="s">
        <v>69</v>
      </c>
      <c r="AE33" s="296" t="n">
        <v>0</v>
      </c>
      <c r="AF33" s="297" t="s">
        <v>69</v>
      </c>
      <c r="AG33" s="296" t="n">
        <v>16.7</v>
      </c>
      <c r="AH33" s="298" t="s">
        <v>69</v>
      </c>
      <c r="AI33" s="296" t="n">
        <v>15.4</v>
      </c>
      <c r="AJ33" s="297" t="s">
        <v>69</v>
      </c>
      <c r="AK33" s="299" t="n">
        <v>23.1</v>
      </c>
      <c r="AL33" s="298" t="s">
        <v>69</v>
      </c>
      <c r="AM33" s="296" t="n">
        <v>15.4</v>
      </c>
      <c r="AN33" s="297" t="s">
        <v>69</v>
      </c>
      <c r="AO33" s="300" t="n">
        <v>21.4</v>
      </c>
      <c r="AP33" s="298" t="s">
        <v>69</v>
      </c>
      <c r="AQ33" s="296" t="n">
        <v>8.3</v>
      </c>
      <c r="AR33" s="301" t="s">
        <v>69</v>
      </c>
      <c r="AS33" s="296" t="n">
        <v>8.3</v>
      </c>
      <c r="AT33" s="302" t="s">
        <v>78</v>
      </c>
      <c r="AU33" s="296" t="n">
        <v>15.4</v>
      </c>
      <c r="AV33" s="303" t="s">
        <v>78</v>
      </c>
      <c r="AW33" s="299" t="n">
        <v>15.4</v>
      </c>
      <c r="AX33" s="302" t="s">
        <v>78</v>
      </c>
      <c r="AY33" s="296" t="n">
        <v>7.7</v>
      </c>
      <c r="AZ33" s="304" t="s">
        <v>78</v>
      </c>
      <c r="BA33" s="305" t="n">
        <v>-9</v>
      </c>
      <c r="BB33" s="293"/>
      <c r="BC33" s="293"/>
    </row>
    <row r="34" s="214" customFormat="true" ht="43.5" hidden="false" customHeight="true" outlineLevel="0" collapsed="false">
      <c r="A34" s="306" t="s">
        <v>153</v>
      </c>
      <c r="B34" s="307" t="s">
        <v>69</v>
      </c>
      <c r="C34" s="296" t="n">
        <v>-16.1</v>
      </c>
      <c r="D34" s="297" t="s">
        <v>69</v>
      </c>
      <c r="E34" s="296" t="n">
        <v>16.1</v>
      </c>
      <c r="F34" s="298" t="s">
        <v>69</v>
      </c>
      <c r="G34" s="296" t="n">
        <v>8.6</v>
      </c>
      <c r="H34" s="297" t="s">
        <v>69</v>
      </c>
      <c r="I34" s="299" t="n">
        <v>14.1</v>
      </c>
      <c r="J34" s="298" t="s">
        <v>69</v>
      </c>
      <c r="K34" s="296" t="n">
        <v>17.4</v>
      </c>
      <c r="L34" s="297" t="s">
        <v>69</v>
      </c>
      <c r="M34" s="300" t="n">
        <v>17.4</v>
      </c>
      <c r="N34" s="298" t="s">
        <v>69</v>
      </c>
      <c r="O34" s="296" t="n">
        <v>9.2</v>
      </c>
      <c r="P34" s="301" t="s">
        <v>69</v>
      </c>
      <c r="Q34" s="296" t="n">
        <v>0</v>
      </c>
      <c r="R34" s="302" t="s">
        <v>78</v>
      </c>
      <c r="S34" s="296" t="n">
        <v>-10.3</v>
      </c>
      <c r="T34" s="303" t="s">
        <v>78</v>
      </c>
      <c r="U34" s="299" t="n">
        <v>5.8</v>
      </c>
      <c r="V34" s="302" t="s">
        <v>78</v>
      </c>
      <c r="W34" s="296" t="n">
        <v>18.8</v>
      </c>
      <c r="X34" s="304" t="s">
        <v>78</v>
      </c>
      <c r="Y34" s="305" t="n">
        <v>2.7</v>
      </c>
      <c r="Z34" s="293"/>
      <c r="AA34" s="293"/>
      <c r="AB34" s="293"/>
      <c r="AC34" s="306" t="s">
        <v>153</v>
      </c>
      <c r="AD34" s="307" t="s">
        <v>69</v>
      </c>
      <c r="AE34" s="296" t="n">
        <v>2.1</v>
      </c>
      <c r="AF34" s="297" t="s">
        <v>69</v>
      </c>
      <c r="AG34" s="296" t="n">
        <v>8.2</v>
      </c>
      <c r="AH34" s="298" t="s">
        <v>69</v>
      </c>
      <c r="AI34" s="296" t="n">
        <v>14.3</v>
      </c>
      <c r="AJ34" s="297" t="s">
        <v>69</v>
      </c>
      <c r="AK34" s="299" t="n">
        <v>8.1</v>
      </c>
      <c r="AL34" s="298" t="s">
        <v>69</v>
      </c>
      <c r="AM34" s="296" t="n">
        <v>14.2</v>
      </c>
      <c r="AN34" s="297" t="s">
        <v>69</v>
      </c>
      <c r="AO34" s="300" t="n">
        <v>11.2</v>
      </c>
      <c r="AP34" s="298" t="s">
        <v>69</v>
      </c>
      <c r="AQ34" s="296" t="n">
        <v>15.7</v>
      </c>
      <c r="AR34" s="301" t="s">
        <v>69</v>
      </c>
      <c r="AS34" s="296" t="n">
        <v>8.8</v>
      </c>
      <c r="AT34" s="302" t="s">
        <v>78</v>
      </c>
      <c r="AU34" s="296" t="n">
        <v>5.8</v>
      </c>
      <c r="AV34" s="303" t="s">
        <v>78</v>
      </c>
      <c r="AW34" s="299" t="n">
        <v>3.7</v>
      </c>
      <c r="AX34" s="302" t="s">
        <v>78</v>
      </c>
      <c r="AY34" s="296" t="n">
        <v>6.8</v>
      </c>
      <c r="AZ34" s="304" t="s">
        <v>78</v>
      </c>
      <c r="BA34" s="305" t="n">
        <v>-1.4</v>
      </c>
      <c r="BB34" s="293"/>
      <c r="BC34" s="293"/>
    </row>
    <row r="35" s="214" customFormat="true" ht="43.5" hidden="false" customHeight="true" outlineLevel="0" collapsed="false">
      <c r="A35" s="306" t="s">
        <v>99</v>
      </c>
      <c r="B35" s="307" t="s">
        <v>69</v>
      </c>
      <c r="C35" s="296" t="n">
        <v>0</v>
      </c>
      <c r="D35" s="297" t="s">
        <v>69</v>
      </c>
      <c r="E35" s="296" t="n">
        <v>32</v>
      </c>
      <c r="F35" s="298" t="s">
        <v>69</v>
      </c>
      <c r="G35" s="296" t="n">
        <v>25</v>
      </c>
      <c r="H35" s="297" t="s">
        <v>69</v>
      </c>
      <c r="I35" s="299" t="n">
        <v>20.8</v>
      </c>
      <c r="J35" s="298" t="s">
        <v>69</v>
      </c>
      <c r="K35" s="296" t="n">
        <v>3.7</v>
      </c>
      <c r="L35" s="297" t="s">
        <v>69</v>
      </c>
      <c r="M35" s="300" t="n">
        <v>3.7</v>
      </c>
      <c r="N35" s="298" t="s">
        <v>69</v>
      </c>
      <c r="O35" s="296" t="n">
        <v>12.5</v>
      </c>
      <c r="P35" s="301" t="s">
        <v>69</v>
      </c>
      <c r="Q35" s="296" t="n">
        <v>-8.3</v>
      </c>
      <c r="R35" s="302" t="s">
        <v>78</v>
      </c>
      <c r="S35" s="296" t="n">
        <v>-12</v>
      </c>
      <c r="T35" s="303" t="s">
        <v>78</v>
      </c>
      <c r="U35" s="299" t="n">
        <v>-12</v>
      </c>
      <c r="V35" s="302" t="s">
        <v>78</v>
      </c>
      <c r="W35" s="296" t="n">
        <v>24</v>
      </c>
      <c r="X35" s="304" t="s">
        <v>78</v>
      </c>
      <c r="Y35" s="305" t="n">
        <v>-8</v>
      </c>
      <c r="Z35" s="293"/>
      <c r="AA35" s="293"/>
      <c r="AB35" s="293"/>
      <c r="AC35" s="306" t="s">
        <v>99</v>
      </c>
      <c r="AD35" s="307" t="s">
        <v>69</v>
      </c>
      <c r="AE35" s="296" t="n">
        <v>18.2</v>
      </c>
      <c r="AF35" s="297" t="s">
        <v>69</v>
      </c>
      <c r="AG35" s="296" t="n">
        <v>27.2</v>
      </c>
      <c r="AH35" s="298" t="s">
        <v>69</v>
      </c>
      <c r="AI35" s="296" t="n">
        <v>36.7</v>
      </c>
      <c r="AJ35" s="297" t="s">
        <v>69</v>
      </c>
      <c r="AK35" s="299" t="n">
        <v>20.7</v>
      </c>
      <c r="AL35" s="298" t="s">
        <v>69</v>
      </c>
      <c r="AM35" s="296" t="n">
        <v>36.4</v>
      </c>
      <c r="AN35" s="297" t="s">
        <v>69</v>
      </c>
      <c r="AO35" s="300" t="n">
        <v>15.1</v>
      </c>
      <c r="AP35" s="298" t="s">
        <v>69</v>
      </c>
      <c r="AQ35" s="296" t="n">
        <v>21.9</v>
      </c>
      <c r="AR35" s="301" t="s">
        <v>69</v>
      </c>
      <c r="AS35" s="296" t="n">
        <v>18.7</v>
      </c>
      <c r="AT35" s="302" t="s">
        <v>78</v>
      </c>
      <c r="AU35" s="296" t="n">
        <v>17.7</v>
      </c>
      <c r="AV35" s="303" t="s">
        <v>78</v>
      </c>
      <c r="AW35" s="299" t="n">
        <v>-0.5</v>
      </c>
      <c r="AX35" s="302" t="s">
        <v>78</v>
      </c>
      <c r="AY35" s="296" t="n">
        <v>11.8</v>
      </c>
      <c r="AZ35" s="304" t="s">
        <v>78</v>
      </c>
      <c r="BA35" s="305" t="n">
        <v>-15.4</v>
      </c>
      <c r="BB35" s="293"/>
      <c r="BC35" s="293"/>
    </row>
    <row r="36" s="214" customFormat="true" ht="43.5" hidden="false" customHeight="true" outlineLevel="0" collapsed="false">
      <c r="A36" s="306" t="s">
        <v>154</v>
      </c>
      <c r="B36" s="307" t="s">
        <v>69</v>
      </c>
      <c r="C36" s="296" t="n">
        <v>-23.3</v>
      </c>
      <c r="D36" s="297" t="s">
        <v>69</v>
      </c>
      <c r="E36" s="296" t="n">
        <v>10</v>
      </c>
      <c r="F36" s="298" t="s">
        <v>69</v>
      </c>
      <c r="G36" s="296" t="n">
        <v>-3.5</v>
      </c>
      <c r="H36" s="297" t="s">
        <v>69</v>
      </c>
      <c r="I36" s="299" t="n">
        <v>10.7</v>
      </c>
      <c r="J36" s="298" t="s">
        <v>69</v>
      </c>
      <c r="K36" s="296" t="n">
        <v>7.2</v>
      </c>
      <c r="L36" s="297" t="s">
        <v>69</v>
      </c>
      <c r="M36" s="300" t="n">
        <v>28.6</v>
      </c>
      <c r="N36" s="298" t="s">
        <v>69</v>
      </c>
      <c r="O36" s="296" t="n">
        <v>44.1</v>
      </c>
      <c r="P36" s="301" t="s">
        <v>69</v>
      </c>
      <c r="Q36" s="296" t="n">
        <v>-21.2</v>
      </c>
      <c r="R36" s="302" t="s">
        <v>78</v>
      </c>
      <c r="S36" s="296" t="n">
        <v>-3.3</v>
      </c>
      <c r="T36" s="303" t="s">
        <v>78</v>
      </c>
      <c r="U36" s="299" t="n">
        <v>20</v>
      </c>
      <c r="V36" s="302" t="s">
        <v>78</v>
      </c>
      <c r="W36" s="296" t="n">
        <v>22.6</v>
      </c>
      <c r="X36" s="304" t="s">
        <v>78</v>
      </c>
      <c r="Y36" s="305" t="n">
        <v>12.6</v>
      </c>
      <c r="Z36" s="293"/>
      <c r="AA36" s="293"/>
      <c r="AB36" s="293"/>
      <c r="AC36" s="306" t="s">
        <v>154</v>
      </c>
      <c r="AD36" s="307" t="s">
        <v>69</v>
      </c>
      <c r="AE36" s="296" t="n">
        <v>-14.8</v>
      </c>
      <c r="AF36" s="297" t="s">
        <v>69</v>
      </c>
      <c r="AG36" s="296" t="n">
        <v>7.4</v>
      </c>
      <c r="AH36" s="298" t="s">
        <v>69</v>
      </c>
      <c r="AI36" s="296" t="n">
        <v>3.3</v>
      </c>
      <c r="AJ36" s="297" t="s">
        <v>69</v>
      </c>
      <c r="AK36" s="299" t="n">
        <v>16.7</v>
      </c>
      <c r="AL36" s="298" t="s">
        <v>69</v>
      </c>
      <c r="AM36" s="296" t="n">
        <v>12.9</v>
      </c>
      <c r="AN36" s="297" t="s">
        <v>69</v>
      </c>
      <c r="AO36" s="300" t="n">
        <v>-16.1</v>
      </c>
      <c r="AP36" s="298" t="s">
        <v>69</v>
      </c>
      <c r="AQ36" s="296" t="n">
        <v>8.5</v>
      </c>
      <c r="AR36" s="301" t="s">
        <v>69</v>
      </c>
      <c r="AS36" s="296" t="n">
        <v>-3</v>
      </c>
      <c r="AT36" s="302" t="s">
        <v>78</v>
      </c>
      <c r="AU36" s="296" t="n">
        <v>19.3</v>
      </c>
      <c r="AV36" s="303" t="s">
        <v>78</v>
      </c>
      <c r="AW36" s="299" t="n">
        <v>34.1</v>
      </c>
      <c r="AX36" s="302" t="s">
        <v>78</v>
      </c>
      <c r="AY36" s="296" t="n">
        <v>12.9</v>
      </c>
      <c r="AZ36" s="304" t="s">
        <v>78</v>
      </c>
      <c r="BA36" s="305" t="n">
        <v>5.5</v>
      </c>
      <c r="BB36" s="293"/>
      <c r="BC36" s="293"/>
    </row>
    <row r="37" s="214" customFormat="true" ht="43.5" hidden="false" customHeight="true" outlineLevel="0" collapsed="false">
      <c r="A37" s="306" t="s">
        <v>101</v>
      </c>
      <c r="B37" s="307" t="s">
        <v>69</v>
      </c>
      <c r="C37" s="296" t="n">
        <v>-14.8</v>
      </c>
      <c r="D37" s="297" t="s">
        <v>69</v>
      </c>
      <c r="E37" s="296" t="n">
        <v>21.2</v>
      </c>
      <c r="F37" s="298" t="s">
        <v>69</v>
      </c>
      <c r="G37" s="296" t="n">
        <v>17.7</v>
      </c>
      <c r="H37" s="297" t="s">
        <v>69</v>
      </c>
      <c r="I37" s="299" t="n">
        <v>35.3</v>
      </c>
      <c r="J37" s="298" t="s">
        <v>69</v>
      </c>
      <c r="K37" s="296" t="n">
        <v>-3.1</v>
      </c>
      <c r="L37" s="297" t="s">
        <v>69</v>
      </c>
      <c r="M37" s="300" t="n">
        <v>3.1</v>
      </c>
      <c r="N37" s="298" t="s">
        <v>69</v>
      </c>
      <c r="O37" s="296" t="n">
        <v>21.9</v>
      </c>
      <c r="P37" s="301" t="s">
        <v>69</v>
      </c>
      <c r="Q37" s="296" t="n">
        <v>0</v>
      </c>
      <c r="R37" s="302" t="s">
        <v>78</v>
      </c>
      <c r="S37" s="296" t="n">
        <v>-5.4</v>
      </c>
      <c r="T37" s="303" t="s">
        <v>78</v>
      </c>
      <c r="U37" s="299" t="n">
        <v>9.4</v>
      </c>
      <c r="V37" s="302" t="s">
        <v>78</v>
      </c>
      <c r="W37" s="296" t="n">
        <v>2.7</v>
      </c>
      <c r="X37" s="304" t="s">
        <v>78</v>
      </c>
      <c r="Y37" s="305" t="n">
        <v>-18.5</v>
      </c>
      <c r="Z37" s="293"/>
      <c r="AA37" s="293"/>
      <c r="AB37" s="293"/>
      <c r="AC37" s="306" t="s">
        <v>101</v>
      </c>
      <c r="AD37" s="307" t="s">
        <v>69</v>
      </c>
      <c r="AE37" s="296" t="n">
        <v>6.5</v>
      </c>
      <c r="AF37" s="297" t="s">
        <v>69</v>
      </c>
      <c r="AG37" s="296" t="n">
        <v>22.6</v>
      </c>
      <c r="AH37" s="298" t="s">
        <v>69</v>
      </c>
      <c r="AI37" s="296" t="n">
        <v>3.3</v>
      </c>
      <c r="AJ37" s="297" t="s">
        <v>69</v>
      </c>
      <c r="AK37" s="299" t="n">
        <v>0</v>
      </c>
      <c r="AL37" s="298" t="s">
        <v>69</v>
      </c>
      <c r="AM37" s="296" t="n">
        <v>9.7</v>
      </c>
      <c r="AN37" s="297" t="s">
        <v>69</v>
      </c>
      <c r="AO37" s="300" t="n">
        <v>-3.2</v>
      </c>
      <c r="AP37" s="298" t="s">
        <v>69</v>
      </c>
      <c r="AQ37" s="296" t="n">
        <v>9.4</v>
      </c>
      <c r="AR37" s="301" t="s">
        <v>69</v>
      </c>
      <c r="AS37" s="296" t="n">
        <v>0</v>
      </c>
      <c r="AT37" s="302" t="s">
        <v>78</v>
      </c>
      <c r="AU37" s="296" t="n">
        <v>-5.5</v>
      </c>
      <c r="AV37" s="303" t="s">
        <v>78</v>
      </c>
      <c r="AW37" s="299" t="n">
        <v>-12</v>
      </c>
      <c r="AX37" s="302" t="s">
        <v>78</v>
      </c>
      <c r="AY37" s="296" t="n">
        <v>13.9</v>
      </c>
      <c r="AZ37" s="304" t="s">
        <v>78</v>
      </c>
      <c r="BA37" s="305" t="n">
        <v>-8.7</v>
      </c>
      <c r="BB37" s="293"/>
      <c r="BC37" s="293"/>
    </row>
    <row r="38" s="214" customFormat="true" ht="43.5" hidden="false" customHeight="true" outlineLevel="0" collapsed="false">
      <c r="A38" s="306" t="s">
        <v>155</v>
      </c>
      <c r="B38" s="307" t="s">
        <v>69</v>
      </c>
      <c r="C38" s="296" t="n">
        <v>-14.6</v>
      </c>
      <c r="D38" s="297" t="s">
        <v>69</v>
      </c>
      <c r="E38" s="296" t="n">
        <v>14.6</v>
      </c>
      <c r="F38" s="298" t="s">
        <v>69</v>
      </c>
      <c r="G38" s="296" t="n">
        <v>11.4</v>
      </c>
      <c r="H38" s="297" t="s">
        <v>69</v>
      </c>
      <c r="I38" s="299" t="n">
        <v>9.1</v>
      </c>
      <c r="J38" s="298" t="s">
        <v>69</v>
      </c>
      <c r="K38" s="296" t="n">
        <v>7.3</v>
      </c>
      <c r="L38" s="297" t="s">
        <v>69</v>
      </c>
      <c r="M38" s="300" t="n">
        <v>17</v>
      </c>
      <c r="N38" s="298" t="s">
        <v>69</v>
      </c>
      <c r="O38" s="296" t="n">
        <v>10.6</v>
      </c>
      <c r="P38" s="301" t="s">
        <v>69</v>
      </c>
      <c r="Q38" s="296" t="n">
        <v>-7.9</v>
      </c>
      <c r="R38" s="302" t="s">
        <v>78</v>
      </c>
      <c r="S38" s="296" t="n">
        <v>-9.8</v>
      </c>
      <c r="T38" s="303" t="s">
        <v>78</v>
      </c>
      <c r="U38" s="299" t="n">
        <v>4.8</v>
      </c>
      <c r="V38" s="302" t="s">
        <v>78</v>
      </c>
      <c r="W38" s="296" t="n">
        <v>17.1</v>
      </c>
      <c r="X38" s="304" t="s">
        <v>78</v>
      </c>
      <c r="Y38" s="305" t="n">
        <v>2.5</v>
      </c>
      <c r="Z38" s="293"/>
      <c r="AA38" s="293"/>
      <c r="AB38" s="293"/>
      <c r="AC38" s="306" t="s">
        <v>155</v>
      </c>
      <c r="AD38" s="307" t="s">
        <v>69</v>
      </c>
      <c r="AE38" s="296" t="n">
        <v>2.3</v>
      </c>
      <c r="AF38" s="297" t="s">
        <v>69</v>
      </c>
      <c r="AG38" s="296" t="n">
        <v>-2.4</v>
      </c>
      <c r="AH38" s="298" t="s">
        <v>69</v>
      </c>
      <c r="AI38" s="296" t="n">
        <v>7</v>
      </c>
      <c r="AJ38" s="297" t="s">
        <v>69</v>
      </c>
      <c r="AK38" s="299" t="n">
        <v>9.3</v>
      </c>
      <c r="AL38" s="298" t="s">
        <v>69</v>
      </c>
      <c r="AM38" s="296" t="n">
        <v>17.1</v>
      </c>
      <c r="AN38" s="297" t="s">
        <v>69</v>
      </c>
      <c r="AO38" s="300" t="n">
        <v>14.7</v>
      </c>
      <c r="AP38" s="298" t="s">
        <v>69</v>
      </c>
      <c r="AQ38" s="296" t="n">
        <v>18.4</v>
      </c>
      <c r="AR38" s="301" t="s">
        <v>69</v>
      </c>
      <c r="AS38" s="296" t="n">
        <v>0</v>
      </c>
      <c r="AT38" s="302" t="s">
        <v>78</v>
      </c>
      <c r="AU38" s="296" t="n">
        <v>14.3</v>
      </c>
      <c r="AV38" s="303" t="s">
        <v>78</v>
      </c>
      <c r="AW38" s="299" t="n">
        <v>12</v>
      </c>
      <c r="AX38" s="302" t="s">
        <v>78</v>
      </c>
      <c r="AY38" s="296" t="n">
        <v>9.6</v>
      </c>
      <c r="AZ38" s="304" t="s">
        <v>78</v>
      </c>
      <c r="BA38" s="305" t="n">
        <v>12</v>
      </c>
      <c r="BB38" s="293"/>
      <c r="BC38" s="293"/>
    </row>
    <row r="39" s="214" customFormat="true" ht="43.5" hidden="false" customHeight="true" outlineLevel="0" collapsed="false">
      <c r="A39" s="294" t="s">
        <v>103</v>
      </c>
      <c r="B39" s="307" t="s">
        <v>69</v>
      </c>
      <c r="C39" s="296" t="n">
        <v>9.6</v>
      </c>
      <c r="D39" s="297" t="s">
        <v>69</v>
      </c>
      <c r="E39" s="296" t="n">
        <v>10.3</v>
      </c>
      <c r="F39" s="298" t="s">
        <v>69</v>
      </c>
      <c r="G39" s="296" t="n">
        <v>7.4</v>
      </c>
      <c r="H39" s="297" t="s">
        <v>69</v>
      </c>
      <c r="I39" s="299" t="n">
        <v>8.8</v>
      </c>
      <c r="J39" s="298" t="s">
        <v>69</v>
      </c>
      <c r="K39" s="296" t="n">
        <v>5</v>
      </c>
      <c r="L39" s="297" t="s">
        <v>69</v>
      </c>
      <c r="M39" s="300" t="n">
        <v>17.9</v>
      </c>
      <c r="N39" s="298" t="s">
        <v>69</v>
      </c>
      <c r="O39" s="296" t="n">
        <v>19.9</v>
      </c>
      <c r="P39" s="301" t="s">
        <v>69</v>
      </c>
      <c r="Q39" s="296" t="n">
        <v>5.9</v>
      </c>
      <c r="R39" s="302" t="s">
        <v>78</v>
      </c>
      <c r="S39" s="296" t="n">
        <v>3.6</v>
      </c>
      <c r="T39" s="303" t="s">
        <v>78</v>
      </c>
      <c r="U39" s="299" t="n">
        <v>-6</v>
      </c>
      <c r="V39" s="302" t="s">
        <v>78</v>
      </c>
      <c r="W39" s="296" t="n">
        <v>2.2</v>
      </c>
      <c r="X39" s="304" t="s">
        <v>78</v>
      </c>
      <c r="Y39" s="305" t="n">
        <v>-8.1</v>
      </c>
      <c r="Z39" s="293"/>
      <c r="AA39" s="293"/>
      <c r="AB39" s="293"/>
      <c r="AC39" s="294" t="s">
        <v>103</v>
      </c>
      <c r="AD39" s="307" t="s">
        <v>69</v>
      </c>
      <c r="AE39" s="296" t="n">
        <v>4.5</v>
      </c>
      <c r="AF39" s="297" t="s">
        <v>69</v>
      </c>
      <c r="AG39" s="296" t="n">
        <v>14.1</v>
      </c>
      <c r="AH39" s="298" t="s">
        <v>69</v>
      </c>
      <c r="AI39" s="296" t="n">
        <v>31.6</v>
      </c>
      <c r="AJ39" s="297" t="s">
        <v>69</v>
      </c>
      <c r="AK39" s="299" t="n">
        <v>19.4</v>
      </c>
      <c r="AL39" s="298" t="s">
        <v>69</v>
      </c>
      <c r="AM39" s="296" t="n">
        <v>21.4</v>
      </c>
      <c r="AN39" s="297" t="s">
        <v>69</v>
      </c>
      <c r="AO39" s="300" t="n">
        <v>7.2</v>
      </c>
      <c r="AP39" s="298" t="s">
        <v>69</v>
      </c>
      <c r="AQ39" s="296" t="n">
        <v>23.7</v>
      </c>
      <c r="AR39" s="301" t="s">
        <v>69</v>
      </c>
      <c r="AS39" s="296" t="n">
        <v>9.6</v>
      </c>
      <c r="AT39" s="302" t="s">
        <v>78</v>
      </c>
      <c r="AU39" s="296" t="n">
        <v>17.2</v>
      </c>
      <c r="AV39" s="303" t="s">
        <v>78</v>
      </c>
      <c r="AW39" s="299" t="n">
        <v>12.7</v>
      </c>
      <c r="AX39" s="302" t="s">
        <v>78</v>
      </c>
      <c r="AY39" s="296" t="n">
        <v>15.7</v>
      </c>
      <c r="AZ39" s="304" t="s">
        <v>78</v>
      </c>
      <c r="BA39" s="305" t="n">
        <v>1.6</v>
      </c>
      <c r="BB39" s="293"/>
      <c r="BC39" s="293"/>
    </row>
    <row r="40" s="214" customFormat="true" ht="43.5" hidden="false" customHeight="true" outlineLevel="0" collapsed="false">
      <c r="A40" s="306" t="s">
        <v>104</v>
      </c>
      <c r="B40" s="307" t="s">
        <v>69</v>
      </c>
      <c r="C40" s="296" t="n">
        <v>-14.1</v>
      </c>
      <c r="D40" s="297" t="s">
        <v>69</v>
      </c>
      <c r="E40" s="296" t="n">
        <v>7.9</v>
      </c>
      <c r="F40" s="298" t="s">
        <v>69</v>
      </c>
      <c r="G40" s="296" t="n">
        <v>18.7</v>
      </c>
      <c r="H40" s="297" t="s">
        <v>69</v>
      </c>
      <c r="I40" s="299" t="n">
        <v>15.6</v>
      </c>
      <c r="J40" s="298" t="s">
        <v>69</v>
      </c>
      <c r="K40" s="296" t="n">
        <v>17.8</v>
      </c>
      <c r="L40" s="297" t="s">
        <v>69</v>
      </c>
      <c r="M40" s="300" t="n">
        <v>6.5</v>
      </c>
      <c r="N40" s="298" t="s">
        <v>69</v>
      </c>
      <c r="O40" s="296" t="n">
        <v>12.3</v>
      </c>
      <c r="P40" s="301" t="s">
        <v>69</v>
      </c>
      <c r="Q40" s="296" t="n">
        <v>-6.1</v>
      </c>
      <c r="R40" s="302" t="s">
        <v>78</v>
      </c>
      <c r="S40" s="296" t="n">
        <v>-14.6</v>
      </c>
      <c r="T40" s="303" t="s">
        <v>78</v>
      </c>
      <c r="U40" s="299" t="n">
        <v>-0.5</v>
      </c>
      <c r="V40" s="302" t="s">
        <v>78</v>
      </c>
      <c r="W40" s="296" t="n">
        <v>1.9</v>
      </c>
      <c r="X40" s="304" t="s">
        <v>78</v>
      </c>
      <c r="Y40" s="305" t="n">
        <v>-6</v>
      </c>
      <c r="Z40" s="293"/>
      <c r="AA40" s="293"/>
      <c r="AB40" s="293"/>
      <c r="AC40" s="306" t="s">
        <v>104</v>
      </c>
      <c r="AD40" s="307" t="s">
        <v>69</v>
      </c>
      <c r="AE40" s="296" t="n">
        <v>6.4</v>
      </c>
      <c r="AF40" s="297" t="s">
        <v>69</v>
      </c>
      <c r="AG40" s="296" t="n">
        <v>5.2</v>
      </c>
      <c r="AH40" s="298" t="s">
        <v>69</v>
      </c>
      <c r="AI40" s="296" t="n">
        <v>3.5</v>
      </c>
      <c r="AJ40" s="297" t="s">
        <v>69</v>
      </c>
      <c r="AK40" s="299" t="n">
        <v>15.3</v>
      </c>
      <c r="AL40" s="298" t="s">
        <v>69</v>
      </c>
      <c r="AM40" s="296" t="n">
        <v>22.5</v>
      </c>
      <c r="AN40" s="297" t="s">
        <v>69</v>
      </c>
      <c r="AO40" s="300" t="n">
        <v>5.7</v>
      </c>
      <c r="AP40" s="298" t="s">
        <v>69</v>
      </c>
      <c r="AQ40" s="296" t="n">
        <v>10.1</v>
      </c>
      <c r="AR40" s="301" t="s">
        <v>69</v>
      </c>
      <c r="AS40" s="296" t="n">
        <v>-1.8</v>
      </c>
      <c r="AT40" s="302" t="s">
        <v>78</v>
      </c>
      <c r="AU40" s="296" t="n">
        <v>3.2</v>
      </c>
      <c r="AV40" s="303" t="s">
        <v>78</v>
      </c>
      <c r="AW40" s="299" t="n">
        <v>-3.2</v>
      </c>
      <c r="AX40" s="302" t="s">
        <v>78</v>
      </c>
      <c r="AY40" s="296" t="n">
        <v>2.3</v>
      </c>
      <c r="AZ40" s="304" t="s">
        <v>78</v>
      </c>
      <c r="BA40" s="305" t="n">
        <v>-2.9</v>
      </c>
      <c r="BB40" s="293"/>
      <c r="BC40" s="293"/>
    </row>
    <row r="41" s="214" customFormat="true" ht="43.5" hidden="false" customHeight="true" outlineLevel="0" collapsed="false">
      <c r="A41" s="306" t="s">
        <v>105</v>
      </c>
      <c r="B41" s="307" t="s">
        <v>69</v>
      </c>
      <c r="C41" s="296" t="n">
        <v>-20.7</v>
      </c>
      <c r="D41" s="297" t="s">
        <v>69</v>
      </c>
      <c r="E41" s="296" t="n">
        <v>0.4</v>
      </c>
      <c r="F41" s="298" t="s">
        <v>69</v>
      </c>
      <c r="G41" s="296" t="n">
        <v>15.8</v>
      </c>
      <c r="H41" s="297" t="s">
        <v>69</v>
      </c>
      <c r="I41" s="299" t="n">
        <v>16.5</v>
      </c>
      <c r="J41" s="298" t="s">
        <v>69</v>
      </c>
      <c r="K41" s="296" t="n">
        <v>12.1</v>
      </c>
      <c r="L41" s="297" t="s">
        <v>69</v>
      </c>
      <c r="M41" s="300" t="n">
        <v>17.9</v>
      </c>
      <c r="N41" s="298" t="s">
        <v>69</v>
      </c>
      <c r="O41" s="296" t="n">
        <v>11.6</v>
      </c>
      <c r="P41" s="301" t="s">
        <v>69</v>
      </c>
      <c r="Q41" s="296" t="n">
        <v>-5.7</v>
      </c>
      <c r="R41" s="302" t="s">
        <v>78</v>
      </c>
      <c r="S41" s="296" t="n">
        <v>-19</v>
      </c>
      <c r="T41" s="303" t="s">
        <v>78</v>
      </c>
      <c r="U41" s="299" t="n">
        <v>1.7</v>
      </c>
      <c r="V41" s="302" t="s">
        <v>78</v>
      </c>
      <c r="W41" s="296" t="n">
        <v>1.4</v>
      </c>
      <c r="X41" s="304" t="s">
        <v>78</v>
      </c>
      <c r="Y41" s="305" t="n">
        <v>1</v>
      </c>
      <c r="Z41" s="293"/>
      <c r="AA41" s="293"/>
      <c r="AB41" s="293"/>
      <c r="AC41" s="306" t="s">
        <v>105</v>
      </c>
      <c r="AD41" s="307" t="s">
        <v>69</v>
      </c>
      <c r="AE41" s="296" t="n">
        <v>3.1</v>
      </c>
      <c r="AF41" s="297" t="s">
        <v>69</v>
      </c>
      <c r="AG41" s="296" t="n">
        <v>11.9</v>
      </c>
      <c r="AH41" s="298" t="s">
        <v>69</v>
      </c>
      <c r="AI41" s="296" t="n">
        <v>28.8</v>
      </c>
      <c r="AJ41" s="297" t="s">
        <v>69</v>
      </c>
      <c r="AK41" s="299" t="n">
        <v>12.4</v>
      </c>
      <c r="AL41" s="298" t="s">
        <v>69</v>
      </c>
      <c r="AM41" s="296" t="n">
        <v>24</v>
      </c>
      <c r="AN41" s="297" t="s">
        <v>69</v>
      </c>
      <c r="AO41" s="300" t="n">
        <v>9.9</v>
      </c>
      <c r="AP41" s="298" t="s">
        <v>69</v>
      </c>
      <c r="AQ41" s="296" t="n">
        <v>17.7</v>
      </c>
      <c r="AR41" s="301" t="s">
        <v>69</v>
      </c>
      <c r="AS41" s="296" t="n">
        <v>3.6</v>
      </c>
      <c r="AT41" s="302" t="s">
        <v>78</v>
      </c>
      <c r="AU41" s="296" t="n">
        <v>5.2</v>
      </c>
      <c r="AV41" s="303" t="s">
        <v>78</v>
      </c>
      <c r="AW41" s="299" t="n">
        <v>2.1</v>
      </c>
      <c r="AX41" s="302" t="s">
        <v>78</v>
      </c>
      <c r="AY41" s="296" t="n">
        <v>2.9</v>
      </c>
      <c r="AZ41" s="304" t="s">
        <v>78</v>
      </c>
      <c r="BA41" s="305" t="n">
        <v>-9</v>
      </c>
      <c r="BB41" s="293"/>
      <c r="BC41" s="293"/>
    </row>
    <row r="42" s="214" customFormat="true" ht="43.5" hidden="false" customHeight="true" outlineLevel="0" collapsed="false">
      <c r="A42" s="308" t="s">
        <v>27</v>
      </c>
      <c r="B42" s="309" t="s">
        <v>69</v>
      </c>
      <c r="C42" s="310" t="n">
        <v>-6</v>
      </c>
      <c r="D42" s="311" t="s">
        <v>69</v>
      </c>
      <c r="E42" s="310" t="n">
        <v>6.9</v>
      </c>
      <c r="F42" s="312" t="s">
        <v>69</v>
      </c>
      <c r="G42" s="310" t="n">
        <v>8.7</v>
      </c>
      <c r="H42" s="311" t="s">
        <v>69</v>
      </c>
      <c r="I42" s="313" t="n">
        <v>3.4</v>
      </c>
      <c r="J42" s="312" t="s">
        <v>69</v>
      </c>
      <c r="K42" s="310" t="n">
        <v>6.5</v>
      </c>
      <c r="L42" s="311" t="s">
        <v>69</v>
      </c>
      <c r="M42" s="314" t="n">
        <v>9.8</v>
      </c>
      <c r="N42" s="312" t="s">
        <v>69</v>
      </c>
      <c r="O42" s="310" t="n">
        <v>-3.4</v>
      </c>
      <c r="P42" s="315" t="s">
        <v>69</v>
      </c>
      <c r="Q42" s="310" t="n">
        <v>-15.4</v>
      </c>
      <c r="R42" s="316" t="s">
        <v>78</v>
      </c>
      <c r="S42" s="310" t="n">
        <v>-22.9</v>
      </c>
      <c r="T42" s="317" t="s">
        <v>78</v>
      </c>
      <c r="U42" s="313" t="n">
        <v>-16.9</v>
      </c>
      <c r="V42" s="316" t="s">
        <v>78</v>
      </c>
      <c r="W42" s="310" t="n">
        <v>5.1</v>
      </c>
      <c r="X42" s="318" t="s">
        <v>78</v>
      </c>
      <c r="Y42" s="319" t="n">
        <v>-1.8</v>
      </c>
      <c r="Z42" s="293"/>
      <c r="AA42" s="293"/>
      <c r="AB42" s="293"/>
      <c r="AC42" s="308" t="s">
        <v>27</v>
      </c>
      <c r="AD42" s="309" t="s">
        <v>69</v>
      </c>
      <c r="AE42" s="310" t="n">
        <v>1.8</v>
      </c>
      <c r="AF42" s="311" t="s">
        <v>69</v>
      </c>
      <c r="AG42" s="310" t="n">
        <v>9.8</v>
      </c>
      <c r="AH42" s="312" t="s">
        <v>69</v>
      </c>
      <c r="AI42" s="310" t="n">
        <v>25.7</v>
      </c>
      <c r="AJ42" s="311" t="s">
        <v>69</v>
      </c>
      <c r="AK42" s="313" t="n">
        <v>9.8</v>
      </c>
      <c r="AL42" s="312" t="s">
        <v>69</v>
      </c>
      <c r="AM42" s="310" t="n">
        <v>9.7</v>
      </c>
      <c r="AN42" s="311" t="s">
        <v>69</v>
      </c>
      <c r="AO42" s="314" t="n">
        <v>5.7</v>
      </c>
      <c r="AP42" s="312" t="s">
        <v>69</v>
      </c>
      <c r="AQ42" s="310" t="n">
        <v>14.7</v>
      </c>
      <c r="AR42" s="315" t="s">
        <v>69</v>
      </c>
      <c r="AS42" s="310" t="n">
        <v>1.6</v>
      </c>
      <c r="AT42" s="316" t="s">
        <v>78</v>
      </c>
      <c r="AU42" s="310" t="n">
        <v>6.9</v>
      </c>
      <c r="AV42" s="317" t="s">
        <v>78</v>
      </c>
      <c r="AW42" s="313" t="n">
        <v>5.1</v>
      </c>
      <c r="AX42" s="316" t="s">
        <v>78</v>
      </c>
      <c r="AY42" s="310" t="n">
        <v>2.6</v>
      </c>
      <c r="AZ42" s="318" t="s">
        <v>78</v>
      </c>
      <c r="BA42" s="319" t="n">
        <v>-7.2</v>
      </c>
      <c r="BB42" s="293"/>
      <c r="BC42" s="293"/>
    </row>
    <row r="43" customFormat="false" ht="20.1" hidden="false" customHeight="true" outlineLevel="0" collapsed="false">
      <c r="A43" s="249"/>
      <c r="B43" s="249"/>
      <c r="C43" s="249"/>
      <c r="D43" s="262"/>
      <c r="E43" s="262"/>
      <c r="F43" s="262"/>
      <c r="G43" s="262"/>
      <c r="H43" s="262"/>
      <c r="I43" s="262"/>
      <c r="J43" s="262"/>
      <c r="K43" s="262"/>
      <c r="L43" s="262"/>
      <c r="M43" s="262"/>
      <c r="N43" s="262"/>
      <c r="O43" s="262"/>
      <c r="P43" s="262"/>
      <c r="Q43" s="262"/>
      <c r="R43" s="262"/>
      <c r="S43" s="262"/>
      <c r="T43" s="262"/>
      <c r="U43" s="262"/>
      <c r="V43" s="262"/>
      <c r="W43" s="262"/>
      <c r="X43" s="262"/>
      <c r="Y43" s="262"/>
      <c r="Z43" s="262"/>
      <c r="AA43" s="177"/>
      <c r="AB43" s="177"/>
      <c r="AC43" s="177"/>
      <c r="AD43" s="177"/>
      <c r="AE43" s="177"/>
      <c r="AF43" s="177"/>
      <c r="AG43" s="177"/>
      <c r="AH43" s="177"/>
      <c r="AI43" s="177"/>
      <c r="AJ43" s="177"/>
      <c r="AK43" s="177"/>
      <c r="AL43" s="177"/>
      <c r="AM43" s="177"/>
      <c r="AN43" s="177"/>
      <c r="AO43" s="177"/>
      <c r="AP43" s="177"/>
      <c r="AQ43" s="177"/>
      <c r="AR43" s="177"/>
      <c r="AS43" s="177"/>
      <c r="AT43" s="177"/>
      <c r="AU43" s="177"/>
      <c r="AV43" s="177"/>
      <c r="AW43" s="177"/>
      <c r="AX43" s="177"/>
      <c r="AY43" s="177"/>
      <c r="AZ43" s="177"/>
      <c r="BA43" s="177"/>
      <c r="BB43" s="177"/>
      <c r="BC43" s="177"/>
    </row>
    <row r="44" customFormat="false" ht="9" hidden="false" customHeight="true" outlineLevel="0" collapsed="false">
      <c r="A44" s="249"/>
      <c r="B44" s="249"/>
      <c r="C44" s="249"/>
      <c r="D44" s="262"/>
      <c r="E44" s="262"/>
      <c r="F44" s="262"/>
      <c r="G44" s="262"/>
      <c r="H44" s="262"/>
      <c r="I44" s="262"/>
      <c r="J44" s="262"/>
      <c r="K44" s="262"/>
      <c r="L44" s="262"/>
      <c r="M44" s="262"/>
      <c r="N44" s="262"/>
      <c r="O44" s="262"/>
      <c r="P44" s="262"/>
      <c r="Q44" s="262"/>
      <c r="R44" s="262"/>
      <c r="S44" s="262"/>
      <c r="T44" s="262"/>
      <c r="U44" s="262"/>
      <c r="V44" s="262"/>
      <c r="W44" s="262"/>
      <c r="X44" s="262"/>
      <c r="Y44" s="262"/>
      <c r="Z44" s="177"/>
      <c r="AA44" s="177"/>
      <c r="AB44" s="177"/>
      <c r="AC44" s="177"/>
      <c r="AD44" s="177"/>
      <c r="AE44" s="177"/>
      <c r="AF44" s="177"/>
      <c r="AG44" s="177"/>
      <c r="AH44" s="177"/>
      <c r="AI44" s="177"/>
      <c r="AJ44" s="177"/>
      <c r="AK44" s="177"/>
      <c r="AL44" s="177"/>
      <c r="AM44" s="177"/>
      <c r="AN44" s="177"/>
      <c r="AO44" s="177"/>
      <c r="AP44" s="177"/>
      <c r="AQ44" s="177"/>
      <c r="AR44" s="177"/>
      <c r="AS44" s="177"/>
      <c r="AT44" s="177"/>
      <c r="AU44" s="177"/>
      <c r="AV44" s="177"/>
      <c r="AW44" s="177"/>
      <c r="AX44" s="177"/>
      <c r="AY44" s="177"/>
      <c r="AZ44" s="177"/>
      <c r="BA44" s="177"/>
      <c r="BB44" s="177"/>
      <c r="BC44" s="177"/>
    </row>
    <row r="45" customFormat="false" ht="30" hidden="false" customHeight="true" outlineLevel="0" collapsed="false">
      <c r="A45" s="249"/>
      <c r="B45" s="249"/>
      <c r="C45" s="249"/>
      <c r="D45" s="262"/>
      <c r="E45" s="262"/>
      <c r="F45" s="262"/>
      <c r="G45" s="262"/>
      <c r="H45" s="262"/>
      <c r="I45" s="262"/>
      <c r="J45" s="262"/>
      <c r="K45" s="262"/>
      <c r="L45" s="262"/>
      <c r="M45" s="262"/>
      <c r="N45" s="262"/>
      <c r="O45" s="262"/>
      <c r="P45" s="262"/>
      <c r="Q45" s="262"/>
      <c r="R45" s="262"/>
      <c r="S45" s="262"/>
      <c r="T45" s="262"/>
      <c r="U45" s="262"/>
      <c r="V45" s="262"/>
      <c r="W45" s="262"/>
      <c r="X45" s="262"/>
      <c r="Y45" s="262"/>
      <c r="Z45" s="177"/>
      <c r="AA45" s="177"/>
      <c r="AB45" s="177"/>
      <c r="AC45" s="177"/>
      <c r="AD45" s="177"/>
      <c r="AE45" s="177"/>
      <c r="AF45" s="177"/>
      <c r="AG45" s="177"/>
      <c r="AH45" s="177"/>
      <c r="AI45" s="177"/>
      <c r="AJ45" s="177"/>
      <c r="AK45" s="177"/>
      <c r="AL45" s="177"/>
      <c r="AM45" s="177"/>
      <c r="AN45" s="177"/>
      <c r="AO45" s="177"/>
      <c r="AP45" s="177"/>
      <c r="AQ45" s="177"/>
      <c r="AR45" s="177"/>
      <c r="AS45" s="177"/>
      <c r="AT45" s="177"/>
      <c r="AU45" s="177"/>
      <c r="AV45" s="177"/>
      <c r="AW45" s="177"/>
      <c r="AX45" s="177"/>
      <c r="AY45" s="177"/>
      <c r="AZ45" s="177"/>
      <c r="BA45" s="177"/>
      <c r="BB45" s="177"/>
      <c r="BC45" s="177"/>
    </row>
    <row r="46" customFormat="false" ht="30" hidden="false" customHeight="true" outlineLevel="0" collapsed="false">
      <c r="A46" s="268" t="s">
        <v>157</v>
      </c>
      <c r="B46" s="264"/>
      <c r="C46" s="265" t="s">
        <v>121</v>
      </c>
      <c r="D46" s="266"/>
      <c r="E46" s="265"/>
      <c r="F46" s="265"/>
      <c r="G46" s="265"/>
      <c r="H46" s="266"/>
      <c r="I46" s="266"/>
      <c r="J46" s="266"/>
      <c r="K46" s="266"/>
      <c r="L46" s="266"/>
      <c r="M46" s="266"/>
      <c r="N46" s="266"/>
      <c r="O46" s="266"/>
      <c r="P46" s="266"/>
      <c r="Q46" s="266"/>
      <c r="R46" s="266"/>
      <c r="S46" s="266"/>
      <c r="T46" s="266"/>
      <c r="U46" s="266"/>
      <c r="V46" s="266"/>
      <c r="W46" s="266"/>
      <c r="X46" s="266"/>
      <c r="Y46" s="267"/>
      <c r="Z46" s="177"/>
      <c r="AA46" s="177"/>
      <c r="AB46" s="177"/>
      <c r="AC46" s="268" t="s">
        <v>158</v>
      </c>
      <c r="AD46" s="264"/>
      <c r="AE46" s="265" t="s">
        <v>121</v>
      </c>
      <c r="AF46" s="266"/>
      <c r="AG46" s="265"/>
      <c r="AH46" s="265"/>
      <c r="AI46" s="265"/>
      <c r="AJ46" s="266"/>
      <c r="AK46" s="266"/>
      <c r="AL46" s="266"/>
      <c r="AM46" s="266"/>
      <c r="AN46" s="266"/>
      <c r="AO46" s="266"/>
      <c r="AP46" s="266"/>
      <c r="AQ46" s="266"/>
      <c r="AR46" s="266"/>
      <c r="AS46" s="266"/>
      <c r="AT46" s="266"/>
      <c r="AU46" s="266"/>
      <c r="AV46" s="266"/>
      <c r="AW46" s="266"/>
      <c r="AX46" s="266"/>
      <c r="AY46" s="266"/>
      <c r="AZ46" s="266"/>
      <c r="BA46" s="267"/>
      <c r="BB46" s="322"/>
      <c r="BC46" s="322"/>
    </row>
    <row r="47" customFormat="false" ht="30" hidden="false" customHeight="true" outlineLevel="0" collapsed="false">
      <c r="A47" s="268"/>
      <c r="B47" s="270" t="s">
        <v>140</v>
      </c>
      <c r="C47" s="270"/>
      <c r="D47" s="270"/>
      <c r="E47" s="270"/>
      <c r="F47" s="270" t="s">
        <v>141</v>
      </c>
      <c r="G47" s="270"/>
      <c r="H47" s="270"/>
      <c r="I47" s="270"/>
      <c r="J47" s="270" t="s">
        <v>142</v>
      </c>
      <c r="K47" s="270"/>
      <c r="L47" s="270"/>
      <c r="M47" s="270"/>
      <c r="N47" s="270" t="s">
        <v>143</v>
      </c>
      <c r="O47" s="270"/>
      <c r="P47" s="270"/>
      <c r="Q47" s="270"/>
      <c r="R47" s="271" t="s">
        <v>144</v>
      </c>
      <c r="S47" s="271"/>
      <c r="T47" s="271"/>
      <c r="U47" s="271"/>
      <c r="V47" s="271"/>
      <c r="W47" s="271"/>
      <c r="X47" s="271"/>
      <c r="Y47" s="271"/>
      <c r="Z47" s="177"/>
      <c r="AA47" s="177"/>
      <c r="AB47" s="269"/>
      <c r="AC47" s="268"/>
      <c r="AD47" s="270" t="s">
        <v>140</v>
      </c>
      <c r="AE47" s="270"/>
      <c r="AF47" s="270"/>
      <c r="AG47" s="270"/>
      <c r="AH47" s="270" t="s">
        <v>141</v>
      </c>
      <c r="AI47" s="270"/>
      <c r="AJ47" s="270"/>
      <c r="AK47" s="270"/>
      <c r="AL47" s="270" t="s">
        <v>142</v>
      </c>
      <c r="AM47" s="270"/>
      <c r="AN47" s="270"/>
      <c r="AO47" s="270"/>
      <c r="AP47" s="270" t="s">
        <v>143</v>
      </c>
      <c r="AQ47" s="270"/>
      <c r="AR47" s="270"/>
      <c r="AS47" s="270"/>
      <c r="AT47" s="271" t="s">
        <v>144</v>
      </c>
      <c r="AU47" s="271"/>
      <c r="AV47" s="271"/>
      <c r="AW47" s="271"/>
      <c r="AX47" s="271"/>
      <c r="AY47" s="271"/>
      <c r="AZ47" s="271"/>
      <c r="BA47" s="271"/>
      <c r="BB47" s="177"/>
      <c r="BC47" s="177"/>
    </row>
    <row r="48" customFormat="false" ht="30" hidden="false" customHeight="true" outlineLevel="0" collapsed="false">
      <c r="A48" s="268"/>
      <c r="B48" s="272" t="s">
        <v>7</v>
      </c>
      <c r="C48" s="272"/>
      <c r="D48" s="273" t="s">
        <v>9</v>
      </c>
      <c r="E48" s="273"/>
      <c r="F48" s="272" t="s">
        <v>7</v>
      </c>
      <c r="G48" s="272"/>
      <c r="H48" s="273" t="s">
        <v>9</v>
      </c>
      <c r="I48" s="273"/>
      <c r="J48" s="272" t="s">
        <v>7</v>
      </c>
      <c r="K48" s="272"/>
      <c r="L48" s="273" t="s">
        <v>9</v>
      </c>
      <c r="M48" s="273"/>
      <c r="N48" s="272" t="s">
        <v>7</v>
      </c>
      <c r="O48" s="272"/>
      <c r="P48" s="273" t="s">
        <v>9</v>
      </c>
      <c r="Q48" s="273"/>
      <c r="R48" s="274" t="s">
        <v>7</v>
      </c>
      <c r="S48" s="274"/>
      <c r="T48" s="274"/>
      <c r="U48" s="274"/>
      <c r="V48" s="275" t="s">
        <v>9</v>
      </c>
      <c r="W48" s="275"/>
      <c r="X48" s="275"/>
      <c r="Y48" s="275"/>
      <c r="Z48" s="177"/>
      <c r="AA48" s="177"/>
      <c r="AB48" s="177"/>
      <c r="AC48" s="268"/>
      <c r="AD48" s="272" t="s">
        <v>7</v>
      </c>
      <c r="AE48" s="272"/>
      <c r="AF48" s="273" t="s">
        <v>9</v>
      </c>
      <c r="AG48" s="273"/>
      <c r="AH48" s="272" t="s">
        <v>7</v>
      </c>
      <c r="AI48" s="272"/>
      <c r="AJ48" s="273" t="s">
        <v>9</v>
      </c>
      <c r="AK48" s="273"/>
      <c r="AL48" s="272" t="s">
        <v>7</v>
      </c>
      <c r="AM48" s="272"/>
      <c r="AN48" s="273" t="s">
        <v>9</v>
      </c>
      <c r="AO48" s="273"/>
      <c r="AP48" s="272" t="s">
        <v>7</v>
      </c>
      <c r="AQ48" s="272"/>
      <c r="AR48" s="273" t="s">
        <v>9</v>
      </c>
      <c r="AS48" s="273"/>
      <c r="AT48" s="274" t="s">
        <v>7</v>
      </c>
      <c r="AU48" s="274"/>
      <c r="AV48" s="274"/>
      <c r="AW48" s="274"/>
      <c r="AX48" s="275" t="s">
        <v>9</v>
      </c>
      <c r="AY48" s="275"/>
      <c r="AZ48" s="275"/>
      <c r="BA48" s="275"/>
      <c r="BB48" s="177"/>
      <c r="BC48" s="177"/>
    </row>
    <row r="49" customFormat="false" ht="30" hidden="false" customHeight="true" outlineLevel="0" collapsed="false">
      <c r="A49" s="268"/>
      <c r="B49" s="276" t="s">
        <v>145</v>
      </c>
      <c r="C49" s="276"/>
      <c r="D49" s="277" t="s">
        <v>146</v>
      </c>
      <c r="E49" s="277"/>
      <c r="F49" s="276" t="s">
        <v>146</v>
      </c>
      <c r="G49" s="276"/>
      <c r="H49" s="277" t="s">
        <v>147</v>
      </c>
      <c r="I49" s="277"/>
      <c r="J49" s="276" t="s">
        <v>147</v>
      </c>
      <c r="K49" s="276"/>
      <c r="L49" s="277" t="s">
        <v>148</v>
      </c>
      <c r="M49" s="277"/>
      <c r="N49" s="276" t="s">
        <v>148</v>
      </c>
      <c r="O49" s="276"/>
      <c r="P49" s="277" t="s">
        <v>149</v>
      </c>
      <c r="Q49" s="277"/>
      <c r="R49" s="278" t="s">
        <v>149</v>
      </c>
      <c r="S49" s="278"/>
      <c r="T49" s="279" t="s">
        <v>132</v>
      </c>
      <c r="U49" s="279"/>
      <c r="V49" s="278" t="s">
        <v>150</v>
      </c>
      <c r="W49" s="278"/>
      <c r="X49" s="280" t="s">
        <v>132</v>
      </c>
      <c r="Y49" s="280"/>
      <c r="Z49" s="177"/>
      <c r="AA49" s="177"/>
      <c r="AB49" s="177"/>
      <c r="AC49" s="268"/>
      <c r="AD49" s="276" t="s">
        <v>145</v>
      </c>
      <c r="AE49" s="276"/>
      <c r="AF49" s="277" t="s">
        <v>146</v>
      </c>
      <c r="AG49" s="277"/>
      <c r="AH49" s="276" t="s">
        <v>146</v>
      </c>
      <c r="AI49" s="276"/>
      <c r="AJ49" s="277" t="s">
        <v>147</v>
      </c>
      <c r="AK49" s="277"/>
      <c r="AL49" s="276" t="s">
        <v>147</v>
      </c>
      <c r="AM49" s="276"/>
      <c r="AN49" s="277" t="s">
        <v>148</v>
      </c>
      <c r="AO49" s="277"/>
      <c r="AP49" s="276" t="s">
        <v>148</v>
      </c>
      <c r="AQ49" s="276"/>
      <c r="AR49" s="277" t="s">
        <v>149</v>
      </c>
      <c r="AS49" s="277"/>
      <c r="AT49" s="278" t="s">
        <v>149</v>
      </c>
      <c r="AU49" s="278"/>
      <c r="AV49" s="279" t="s">
        <v>132</v>
      </c>
      <c r="AW49" s="279"/>
      <c r="AX49" s="278" t="s">
        <v>150</v>
      </c>
      <c r="AY49" s="278"/>
      <c r="AZ49" s="280" t="s">
        <v>132</v>
      </c>
      <c r="BA49" s="280"/>
      <c r="BB49" s="177"/>
      <c r="BC49" s="177"/>
    </row>
    <row r="50" s="214" customFormat="true" ht="43.5" hidden="false" customHeight="true" outlineLevel="0" collapsed="false">
      <c r="A50" s="281" t="s">
        <v>94</v>
      </c>
      <c r="B50" s="282" t="s">
        <v>69</v>
      </c>
      <c r="C50" s="283" t="n">
        <v>-6.4</v>
      </c>
      <c r="D50" s="284" t="s">
        <v>69</v>
      </c>
      <c r="E50" s="283" t="n">
        <v>6</v>
      </c>
      <c r="F50" s="285" t="s">
        <v>69</v>
      </c>
      <c r="G50" s="283" t="n">
        <v>4.9</v>
      </c>
      <c r="H50" s="284" t="s">
        <v>69</v>
      </c>
      <c r="I50" s="286" t="n">
        <v>7</v>
      </c>
      <c r="J50" s="285" t="s">
        <v>69</v>
      </c>
      <c r="K50" s="283" t="n">
        <v>6.3</v>
      </c>
      <c r="L50" s="284" t="s">
        <v>69</v>
      </c>
      <c r="M50" s="287" t="n">
        <v>6</v>
      </c>
      <c r="N50" s="285" t="s">
        <v>69</v>
      </c>
      <c r="O50" s="283" t="n">
        <v>0.7</v>
      </c>
      <c r="P50" s="288" t="s">
        <v>69</v>
      </c>
      <c r="Q50" s="283" t="n">
        <v>-4</v>
      </c>
      <c r="R50" s="289" t="s">
        <v>78</v>
      </c>
      <c r="S50" s="283" t="n">
        <v>-8.1</v>
      </c>
      <c r="T50" s="290" t="s">
        <v>78</v>
      </c>
      <c r="U50" s="286" t="n">
        <v>-1.7</v>
      </c>
      <c r="V50" s="289" t="s">
        <v>78</v>
      </c>
      <c r="W50" s="283" t="n">
        <v>3.5</v>
      </c>
      <c r="X50" s="291" t="s">
        <v>78</v>
      </c>
      <c r="Y50" s="292" t="n">
        <v>-2.5</v>
      </c>
      <c r="Z50" s="293"/>
      <c r="AA50" s="293"/>
      <c r="AB50" s="293"/>
      <c r="AC50" s="281" t="s">
        <v>94</v>
      </c>
      <c r="AD50" s="282" t="s">
        <v>69</v>
      </c>
      <c r="AE50" s="283" t="n">
        <v>4.9</v>
      </c>
      <c r="AF50" s="284" t="s">
        <v>69</v>
      </c>
      <c r="AG50" s="283" t="n">
        <v>3.2</v>
      </c>
      <c r="AH50" s="285" t="s">
        <v>69</v>
      </c>
      <c r="AI50" s="283" t="n">
        <v>8.3</v>
      </c>
      <c r="AJ50" s="284" t="s">
        <v>69</v>
      </c>
      <c r="AK50" s="286" t="n">
        <v>5.8</v>
      </c>
      <c r="AL50" s="285" t="s">
        <v>69</v>
      </c>
      <c r="AM50" s="283" t="n">
        <v>8.4</v>
      </c>
      <c r="AN50" s="284" t="s">
        <v>69</v>
      </c>
      <c r="AO50" s="287" t="n">
        <v>6.5</v>
      </c>
      <c r="AP50" s="285" t="s">
        <v>69</v>
      </c>
      <c r="AQ50" s="283" t="n">
        <v>6.3</v>
      </c>
      <c r="AR50" s="288" t="s">
        <v>69</v>
      </c>
      <c r="AS50" s="283" t="n">
        <v>1.8</v>
      </c>
      <c r="AT50" s="289" t="s">
        <v>78</v>
      </c>
      <c r="AU50" s="283" t="n">
        <v>-0.8</v>
      </c>
      <c r="AV50" s="290" t="s">
        <v>78</v>
      </c>
      <c r="AW50" s="286" t="n">
        <v>-5.7</v>
      </c>
      <c r="AX50" s="289" t="s">
        <v>78</v>
      </c>
      <c r="AY50" s="283" t="n">
        <v>2.6</v>
      </c>
      <c r="AZ50" s="291" t="s">
        <v>78</v>
      </c>
      <c r="BA50" s="292" t="n">
        <v>-0.6</v>
      </c>
      <c r="BB50" s="293"/>
      <c r="BC50" s="293"/>
    </row>
    <row r="51" s="214" customFormat="true" ht="43.5" hidden="false" customHeight="true" outlineLevel="0" collapsed="false">
      <c r="A51" s="294" t="s">
        <v>95</v>
      </c>
      <c r="B51" s="295" t="s">
        <v>69</v>
      </c>
      <c r="C51" s="296" t="n">
        <v>-4.3</v>
      </c>
      <c r="D51" s="297" t="s">
        <v>69</v>
      </c>
      <c r="E51" s="296" t="n">
        <v>13.1</v>
      </c>
      <c r="F51" s="298" t="s">
        <v>69</v>
      </c>
      <c r="G51" s="296" t="n">
        <v>0</v>
      </c>
      <c r="H51" s="297" t="s">
        <v>69</v>
      </c>
      <c r="I51" s="299" t="n">
        <v>0</v>
      </c>
      <c r="J51" s="298" t="s">
        <v>69</v>
      </c>
      <c r="K51" s="296" t="n">
        <v>0</v>
      </c>
      <c r="L51" s="297" t="s">
        <v>69</v>
      </c>
      <c r="M51" s="300" t="n">
        <v>8</v>
      </c>
      <c r="N51" s="298" t="s">
        <v>69</v>
      </c>
      <c r="O51" s="296" t="n">
        <v>0</v>
      </c>
      <c r="P51" s="301" t="s">
        <v>69</v>
      </c>
      <c r="Q51" s="296" t="n">
        <v>-20</v>
      </c>
      <c r="R51" s="302" t="s">
        <v>78</v>
      </c>
      <c r="S51" s="296" t="n">
        <v>4.8</v>
      </c>
      <c r="T51" s="303" t="s">
        <v>78</v>
      </c>
      <c r="U51" s="299" t="n">
        <v>9.1</v>
      </c>
      <c r="V51" s="302" t="s">
        <v>78</v>
      </c>
      <c r="W51" s="296" t="n">
        <v>20</v>
      </c>
      <c r="X51" s="304" t="s">
        <v>78</v>
      </c>
      <c r="Y51" s="305" t="n">
        <v>6.9</v>
      </c>
      <c r="Z51" s="293"/>
      <c r="AA51" s="293"/>
      <c r="AB51" s="293"/>
      <c r="AC51" s="294" t="s">
        <v>95</v>
      </c>
      <c r="AD51" s="295" t="s">
        <v>69</v>
      </c>
      <c r="AE51" s="296" t="n">
        <v>4.7</v>
      </c>
      <c r="AF51" s="297" t="s">
        <v>69</v>
      </c>
      <c r="AG51" s="296" t="n">
        <v>7.1</v>
      </c>
      <c r="AH51" s="298" t="s">
        <v>69</v>
      </c>
      <c r="AI51" s="296" t="n">
        <v>5.4</v>
      </c>
      <c r="AJ51" s="297" t="s">
        <v>69</v>
      </c>
      <c r="AK51" s="299" t="n">
        <v>-2.7</v>
      </c>
      <c r="AL51" s="298" t="s">
        <v>69</v>
      </c>
      <c r="AM51" s="296" t="n">
        <v>11.1</v>
      </c>
      <c r="AN51" s="297" t="s">
        <v>69</v>
      </c>
      <c r="AO51" s="300" t="n">
        <v>13.3</v>
      </c>
      <c r="AP51" s="298" t="s">
        <v>69</v>
      </c>
      <c r="AQ51" s="296" t="n">
        <v>4.7</v>
      </c>
      <c r="AR51" s="301" t="s">
        <v>69</v>
      </c>
      <c r="AS51" s="296" t="n">
        <v>0</v>
      </c>
      <c r="AT51" s="302" t="s">
        <v>78</v>
      </c>
      <c r="AU51" s="296" t="n">
        <v>2.3</v>
      </c>
      <c r="AV51" s="303" t="s">
        <v>78</v>
      </c>
      <c r="AW51" s="299" t="n">
        <v>-2.4</v>
      </c>
      <c r="AX51" s="302" t="s">
        <v>78</v>
      </c>
      <c r="AY51" s="296" t="n">
        <v>2.4</v>
      </c>
      <c r="AZ51" s="304" t="s">
        <v>78</v>
      </c>
      <c r="BA51" s="305" t="n">
        <v>-4.7</v>
      </c>
      <c r="BB51" s="293"/>
      <c r="BC51" s="293"/>
    </row>
    <row r="52" s="214" customFormat="true" ht="43.5" hidden="false" customHeight="true" outlineLevel="0" collapsed="false">
      <c r="A52" s="306" t="s">
        <v>151</v>
      </c>
      <c r="B52" s="307" t="s">
        <v>69</v>
      </c>
      <c r="C52" s="296" t="n">
        <v>-6.5</v>
      </c>
      <c r="D52" s="297" t="s">
        <v>69</v>
      </c>
      <c r="E52" s="296" t="n">
        <v>-2.3</v>
      </c>
      <c r="F52" s="298" t="s">
        <v>69</v>
      </c>
      <c r="G52" s="296" t="n">
        <v>-2.3</v>
      </c>
      <c r="H52" s="297" t="s">
        <v>69</v>
      </c>
      <c r="I52" s="299" t="n">
        <v>-2.4</v>
      </c>
      <c r="J52" s="298" t="s">
        <v>69</v>
      </c>
      <c r="K52" s="296" t="n">
        <v>8.9</v>
      </c>
      <c r="L52" s="297" t="s">
        <v>69</v>
      </c>
      <c r="M52" s="300" t="n">
        <v>13.9</v>
      </c>
      <c r="N52" s="298" t="s">
        <v>69</v>
      </c>
      <c r="O52" s="296" t="n">
        <v>-7.7</v>
      </c>
      <c r="P52" s="301" t="s">
        <v>69</v>
      </c>
      <c r="Q52" s="296" t="n">
        <v>-5.4</v>
      </c>
      <c r="R52" s="302" t="s">
        <v>78</v>
      </c>
      <c r="S52" s="296" t="n">
        <v>-16.7</v>
      </c>
      <c r="T52" s="303" t="s">
        <v>78</v>
      </c>
      <c r="U52" s="299" t="n">
        <v>-10.2</v>
      </c>
      <c r="V52" s="302" t="s">
        <v>78</v>
      </c>
      <c r="W52" s="296" t="n">
        <v>-2.5</v>
      </c>
      <c r="X52" s="304" t="s">
        <v>78</v>
      </c>
      <c r="Y52" s="305" t="n">
        <v>-0.2</v>
      </c>
      <c r="Z52" s="293"/>
      <c r="AA52" s="293"/>
      <c r="AB52" s="293"/>
      <c r="AC52" s="306" t="s">
        <v>151</v>
      </c>
      <c r="AD52" s="307" t="s">
        <v>69</v>
      </c>
      <c r="AE52" s="296" t="n">
        <v>0</v>
      </c>
      <c r="AF52" s="297" t="s">
        <v>69</v>
      </c>
      <c r="AG52" s="296" t="n">
        <v>-5.6</v>
      </c>
      <c r="AH52" s="298" t="s">
        <v>69</v>
      </c>
      <c r="AI52" s="296" t="n">
        <v>-1.9</v>
      </c>
      <c r="AJ52" s="297" t="s">
        <v>69</v>
      </c>
      <c r="AK52" s="299" t="n">
        <v>-8</v>
      </c>
      <c r="AL52" s="298" t="s">
        <v>69</v>
      </c>
      <c r="AM52" s="296" t="n">
        <v>0</v>
      </c>
      <c r="AN52" s="297" t="s">
        <v>69</v>
      </c>
      <c r="AO52" s="300" t="n">
        <v>-3.9</v>
      </c>
      <c r="AP52" s="298" t="s">
        <v>69</v>
      </c>
      <c r="AQ52" s="296" t="n">
        <v>-10.5</v>
      </c>
      <c r="AR52" s="301" t="s">
        <v>69</v>
      </c>
      <c r="AS52" s="296" t="n">
        <v>-13</v>
      </c>
      <c r="AT52" s="302" t="s">
        <v>78</v>
      </c>
      <c r="AU52" s="296" t="n">
        <v>-5.9</v>
      </c>
      <c r="AV52" s="303" t="s">
        <v>78</v>
      </c>
      <c r="AW52" s="299" t="n">
        <v>-5.9</v>
      </c>
      <c r="AX52" s="302" t="s">
        <v>78</v>
      </c>
      <c r="AY52" s="296" t="n">
        <v>-16.3</v>
      </c>
      <c r="AZ52" s="304" t="s">
        <v>78</v>
      </c>
      <c r="BA52" s="305" t="n">
        <v>-10.7</v>
      </c>
      <c r="BB52" s="293"/>
      <c r="BC52" s="293"/>
    </row>
    <row r="53" s="214" customFormat="true" ht="43.5" hidden="false" customHeight="true" outlineLevel="0" collapsed="false">
      <c r="A53" s="294" t="s">
        <v>152</v>
      </c>
      <c r="B53" s="295" t="s">
        <v>69</v>
      </c>
      <c r="C53" s="296" t="n">
        <v>10</v>
      </c>
      <c r="D53" s="297" t="s">
        <v>69</v>
      </c>
      <c r="E53" s="296" t="n">
        <v>30</v>
      </c>
      <c r="F53" s="298" t="s">
        <v>69</v>
      </c>
      <c r="G53" s="296" t="n">
        <v>25</v>
      </c>
      <c r="H53" s="297" t="s">
        <v>69</v>
      </c>
      <c r="I53" s="299" t="n">
        <v>25</v>
      </c>
      <c r="J53" s="298" t="s">
        <v>69</v>
      </c>
      <c r="K53" s="296" t="n">
        <v>12.5</v>
      </c>
      <c r="L53" s="297" t="s">
        <v>69</v>
      </c>
      <c r="M53" s="300" t="n">
        <v>25</v>
      </c>
      <c r="N53" s="298" t="s">
        <v>69</v>
      </c>
      <c r="O53" s="296" t="n">
        <v>28.6</v>
      </c>
      <c r="P53" s="301" t="s">
        <v>69</v>
      </c>
      <c r="Q53" s="296" t="n">
        <v>28.6</v>
      </c>
      <c r="R53" s="302" t="s">
        <v>78</v>
      </c>
      <c r="S53" s="296" t="n">
        <v>14.3</v>
      </c>
      <c r="T53" s="303" t="s">
        <v>78</v>
      </c>
      <c r="U53" s="299" t="n">
        <v>4.3</v>
      </c>
      <c r="V53" s="302" t="s">
        <v>78</v>
      </c>
      <c r="W53" s="296" t="n">
        <v>28.6</v>
      </c>
      <c r="X53" s="304" t="s">
        <v>78</v>
      </c>
      <c r="Y53" s="305" t="n">
        <v>-1.4</v>
      </c>
      <c r="Z53" s="293"/>
      <c r="AA53" s="293"/>
      <c r="AB53" s="293"/>
      <c r="AC53" s="294" t="s">
        <v>152</v>
      </c>
      <c r="AD53" s="295" t="s">
        <v>69</v>
      </c>
      <c r="AE53" s="296" t="n">
        <v>7.1</v>
      </c>
      <c r="AF53" s="297" t="s">
        <v>69</v>
      </c>
      <c r="AG53" s="296" t="n">
        <v>-7.1</v>
      </c>
      <c r="AH53" s="298" t="s">
        <v>69</v>
      </c>
      <c r="AI53" s="296" t="n">
        <v>13.3</v>
      </c>
      <c r="AJ53" s="297" t="s">
        <v>69</v>
      </c>
      <c r="AK53" s="299" t="n">
        <v>13.3</v>
      </c>
      <c r="AL53" s="298" t="s">
        <v>69</v>
      </c>
      <c r="AM53" s="296" t="n">
        <v>0</v>
      </c>
      <c r="AN53" s="297" t="s">
        <v>69</v>
      </c>
      <c r="AO53" s="300" t="n">
        <v>6.6</v>
      </c>
      <c r="AP53" s="298" t="s">
        <v>69</v>
      </c>
      <c r="AQ53" s="296" t="n">
        <v>14.3</v>
      </c>
      <c r="AR53" s="301" t="s">
        <v>69</v>
      </c>
      <c r="AS53" s="296" t="n">
        <v>0</v>
      </c>
      <c r="AT53" s="302" t="s">
        <v>78</v>
      </c>
      <c r="AU53" s="296" t="n">
        <v>-7.2</v>
      </c>
      <c r="AV53" s="303" t="s">
        <v>78</v>
      </c>
      <c r="AW53" s="299" t="n">
        <v>-14.3</v>
      </c>
      <c r="AX53" s="302" t="s">
        <v>78</v>
      </c>
      <c r="AY53" s="296" t="n">
        <v>7.2</v>
      </c>
      <c r="AZ53" s="304" t="s">
        <v>78</v>
      </c>
      <c r="BA53" s="305" t="n">
        <v>14.3</v>
      </c>
      <c r="BB53" s="293"/>
      <c r="BC53" s="293"/>
    </row>
    <row r="54" s="214" customFormat="true" ht="43.5" hidden="false" customHeight="true" outlineLevel="0" collapsed="false">
      <c r="A54" s="306" t="s">
        <v>153</v>
      </c>
      <c r="B54" s="307" t="s">
        <v>69</v>
      </c>
      <c r="C54" s="296" t="n">
        <v>-4</v>
      </c>
      <c r="D54" s="297" t="s">
        <v>69</v>
      </c>
      <c r="E54" s="296" t="n">
        <v>2.7</v>
      </c>
      <c r="F54" s="298" t="s">
        <v>69</v>
      </c>
      <c r="G54" s="296" t="n">
        <v>-2.7</v>
      </c>
      <c r="H54" s="297" t="s">
        <v>69</v>
      </c>
      <c r="I54" s="299" t="n">
        <v>0</v>
      </c>
      <c r="J54" s="298" t="s">
        <v>69</v>
      </c>
      <c r="K54" s="296" t="n">
        <v>-1.3</v>
      </c>
      <c r="L54" s="297" t="s">
        <v>69</v>
      </c>
      <c r="M54" s="300" t="n">
        <v>0</v>
      </c>
      <c r="N54" s="298" t="s">
        <v>69</v>
      </c>
      <c r="O54" s="296" t="n">
        <v>0</v>
      </c>
      <c r="P54" s="301" t="s">
        <v>69</v>
      </c>
      <c r="Q54" s="296" t="n">
        <v>0</v>
      </c>
      <c r="R54" s="302" t="s">
        <v>78</v>
      </c>
      <c r="S54" s="296" t="n">
        <v>-8.5</v>
      </c>
      <c r="T54" s="303" t="s">
        <v>78</v>
      </c>
      <c r="U54" s="299" t="n">
        <v>-4.5</v>
      </c>
      <c r="V54" s="302" t="s">
        <v>78</v>
      </c>
      <c r="W54" s="296" t="n">
        <v>4.7</v>
      </c>
      <c r="X54" s="304" t="s">
        <v>78</v>
      </c>
      <c r="Y54" s="305" t="n">
        <v>2</v>
      </c>
      <c r="Z54" s="293"/>
      <c r="AA54" s="293"/>
      <c r="AB54" s="293"/>
      <c r="AC54" s="306" t="s">
        <v>153</v>
      </c>
      <c r="AD54" s="307" t="s">
        <v>69</v>
      </c>
      <c r="AE54" s="296" t="n">
        <v>7</v>
      </c>
      <c r="AF54" s="297" t="s">
        <v>69</v>
      </c>
      <c r="AG54" s="296" t="n">
        <v>9</v>
      </c>
      <c r="AH54" s="298" t="s">
        <v>69</v>
      </c>
      <c r="AI54" s="296" t="n">
        <v>9.9</v>
      </c>
      <c r="AJ54" s="297" t="s">
        <v>69</v>
      </c>
      <c r="AK54" s="299" t="n">
        <v>9.9</v>
      </c>
      <c r="AL54" s="298" t="s">
        <v>69</v>
      </c>
      <c r="AM54" s="296" t="n">
        <v>6.8</v>
      </c>
      <c r="AN54" s="297" t="s">
        <v>69</v>
      </c>
      <c r="AO54" s="300" t="n">
        <v>6.8</v>
      </c>
      <c r="AP54" s="298" t="s">
        <v>69</v>
      </c>
      <c r="AQ54" s="296" t="n">
        <v>4.7</v>
      </c>
      <c r="AR54" s="301" t="s">
        <v>69</v>
      </c>
      <c r="AS54" s="296" t="n">
        <v>5.7</v>
      </c>
      <c r="AT54" s="302" t="s">
        <v>78</v>
      </c>
      <c r="AU54" s="296" t="n">
        <v>9.5</v>
      </c>
      <c r="AV54" s="303" t="s">
        <v>78</v>
      </c>
      <c r="AW54" s="299" t="n">
        <v>2.5</v>
      </c>
      <c r="AX54" s="302" t="s">
        <v>78</v>
      </c>
      <c r="AY54" s="296" t="n">
        <v>8.5</v>
      </c>
      <c r="AZ54" s="304" t="s">
        <v>78</v>
      </c>
      <c r="BA54" s="305" t="n">
        <v>-0.5</v>
      </c>
      <c r="BB54" s="293"/>
      <c r="BC54" s="293"/>
    </row>
    <row r="55" s="214" customFormat="true" ht="43.5" hidden="false" customHeight="true" outlineLevel="0" collapsed="false">
      <c r="A55" s="306" t="s">
        <v>99</v>
      </c>
      <c r="B55" s="307" t="s">
        <v>69</v>
      </c>
      <c r="C55" s="296" t="n">
        <v>-8.7</v>
      </c>
      <c r="D55" s="297" t="s">
        <v>69</v>
      </c>
      <c r="E55" s="296" t="n">
        <v>21.8</v>
      </c>
      <c r="F55" s="298" t="s">
        <v>69</v>
      </c>
      <c r="G55" s="296" t="n">
        <v>14.2</v>
      </c>
      <c r="H55" s="297" t="s">
        <v>69</v>
      </c>
      <c r="I55" s="299" t="n">
        <v>0</v>
      </c>
      <c r="J55" s="298" t="s">
        <v>69</v>
      </c>
      <c r="K55" s="296" t="n">
        <v>-4</v>
      </c>
      <c r="L55" s="297" t="s">
        <v>69</v>
      </c>
      <c r="M55" s="300" t="n">
        <v>4</v>
      </c>
      <c r="N55" s="298" t="s">
        <v>69</v>
      </c>
      <c r="O55" s="296" t="n">
        <v>21.7</v>
      </c>
      <c r="P55" s="301" t="s">
        <v>69</v>
      </c>
      <c r="Q55" s="296" t="n">
        <v>-21.8</v>
      </c>
      <c r="R55" s="302" t="s">
        <v>78</v>
      </c>
      <c r="S55" s="296" t="n">
        <v>-16</v>
      </c>
      <c r="T55" s="303" t="s">
        <v>78</v>
      </c>
      <c r="U55" s="299" t="n">
        <v>-7.3</v>
      </c>
      <c r="V55" s="302" t="s">
        <v>78</v>
      </c>
      <c r="W55" s="296" t="n">
        <v>4</v>
      </c>
      <c r="X55" s="304" t="s">
        <v>78</v>
      </c>
      <c r="Y55" s="305" t="n">
        <v>-17.8</v>
      </c>
      <c r="Z55" s="293"/>
      <c r="AA55" s="293"/>
      <c r="AB55" s="293"/>
      <c r="AC55" s="306" t="s">
        <v>99</v>
      </c>
      <c r="AD55" s="307" t="s">
        <v>69</v>
      </c>
      <c r="AE55" s="296" t="n">
        <v>2.7</v>
      </c>
      <c r="AF55" s="297" t="s">
        <v>69</v>
      </c>
      <c r="AG55" s="296" t="n">
        <v>10.8</v>
      </c>
      <c r="AH55" s="298" t="s">
        <v>69</v>
      </c>
      <c r="AI55" s="296" t="n">
        <v>0</v>
      </c>
      <c r="AJ55" s="297" t="s">
        <v>69</v>
      </c>
      <c r="AK55" s="299" t="n">
        <v>9.4</v>
      </c>
      <c r="AL55" s="298" t="s">
        <v>69</v>
      </c>
      <c r="AM55" s="296" t="n">
        <v>13.9</v>
      </c>
      <c r="AN55" s="297" t="s">
        <v>69</v>
      </c>
      <c r="AO55" s="300" t="n">
        <v>13.9</v>
      </c>
      <c r="AP55" s="298" t="s">
        <v>69</v>
      </c>
      <c r="AQ55" s="296" t="n">
        <v>21.2</v>
      </c>
      <c r="AR55" s="301" t="s">
        <v>69</v>
      </c>
      <c r="AS55" s="296" t="n">
        <v>15.1</v>
      </c>
      <c r="AT55" s="302" t="s">
        <v>78</v>
      </c>
      <c r="AU55" s="296" t="n">
        <v>14.2</v>
      </c>
      <c r="AV55" s="303" t="s">
        <v>78</v>
      </c>
      <c r="AW55" s="299" t="n">
        <v>11.5</v>
      </c>
      <c r="AX55" s="302" t="s">
        <v>78</v>
      </c>
      <c r="AY55" s="296" t="n">
        <v>22.9</v>
      </c>
      <c r="AZ55" s="304" t="s">
        <v>78</v>
      </c>
      <c r="BA55" s="305" t="n">
        <v>12.1</v>
      </c>
      <c r="BB55" s="293"/>
      <c r="BC55" s="293"/>
    </row>
    <row r="56" s="214" customFormat="true" ht="43.5" hidden="false" customHeight="true" outlineLevel="0" collapsed="false">
      <c r="A56" s="306" t="s">
        <v>154</v>
      </c>
      <c r="B56" s="307" t="s">
        <v>69</v>
      </c>
      <c r="C56" s="296" t="n">
        <v>-18.8</v>
      </c>
      <c r="D56" s="297" t="s">
        <v>69</v>
      </c>
      <c r="E56" s="296" t="n">
        <v>0</v>
      </c>
      <c r="F56" s="298" t="s">
        <v>69</v>
      </c>
      <c r="G56" s="296" t="n">
        <v>-16.6</v>
      </c>
      <c r="H56" s="297" t="s">
        <v>69</v>
      </c>
      <c r="I56" s="299" t="n">
        <v>-5.6</v>
      </c>
      <c r="J56" s="298" t="s">
        <v>69</v>
      </c>
      <c r="K56" s="296" t="n">
        <v>0</v>
      </c>
      <c r="L56" s="297" t="s">
        <v>69</v>
      </c>
      <c r="M56" s="300" t="n">
        <v>17.6</v>
      </c>
      <c r="N56" s="298" t="s">
        <v>69</v>
      </c>
      <c r="O56" s="296" t="n">
        <v>19</v>
      </c>
      <c r="P56" s="301" t="s">
        <v>69</v>
      </c>
      <c r="Q56" s="296" t="n">
        <v>0</v>
      </c>
      <c r="R56" s="302" t="s">
        <v>78</v>
      </c>
      <c r="S56" s="296" t="n">
        <v>35.3</v>
      </c>
      <c r="T56" s="303" t="s">
        <v>78</v>
      </c>
      <c r="U56" s="299" t="n">
        <v>54.1</v>
      </c>
      <c r="V56" s="302" t="s">
        <v>78</v>
      </c>
      <c r="W56" s="296" t="n">
        <v>5.9</v>
      </c>
      <c r="X56" s="304" t="s">
        <v>78</v>
      </c>
      <c r="Y56" s="305" t="n">
        <v>5.9</v>
      </c>
      <c r="Z56" s="293"/>
      <c r="AA56" s="293"/>
      <c r="AB56" s="293"/>
      <c r="AC56" s="306" t="s">
        <v>154</v>
      </c>
      <c r="AD56" s="307" t="s">
        <v>69</v>
      </c>
      <c r="AE56" s="296" t="n">
        <v>11.4</v>
      </c>
      <c r="AF56" s="297" t="s">
        <v>69</v>
      </c>
      <c r="AG56" s="296" t="n">
        <v>-2.9</v>
      </c>
      <c r="AH56" s="298" t="s">
        <v>69</v>
      </c>
      <c r="AI56" s="296" t="n">
        <v>17.7</v>
      </c>
      <c r="AJ56" s="297" t="s">
        <v>69</v>
      </c>
      <c r="AK56" s="299" t="n">
        <v>3</v>
      </c>
      <c r="AL56" s="298" t="s">
        <v>69</v>
      </c>
      <c r="AM56" s="296" t="n">
        <v>19.4</v>
      </c>
      <c r="AN56" s="297" t="s">
        <v>69</v>
      </c>
      <c r="AO56" s="300" t="n">
        <v>5.5</v>
      </c>
      <c r="AP56" s="298" t="s">
        <v>69</v>
      </c>
      <c r="AQ56" s="296" t="n">
        <v>10.6</v>
      </c>
      <c r="AR56" s="301" t="s">
        <v>69</v>
      </c>
      <c r="AS56" s="296" t="n">
        <v>2.6</v>
      </c>
      <c r="AT56" s="302" t="s">
        <v>78</v>
      </c>
      <c r="AU56" s="296" t="n">
        <v>16.2</v>
      </c>
      <c r="AV56" s="303" t="s">
        <v>78</v>
      </c>
      <c r="AW56" s="299" t="n">
        <v>4.8</v>
      </c>
      <c r="AX56" s="302" t="s">
        <v>78</v>
      </c>
      <c r="AY56" s="296" t="n">
        <v>5.4</v>
      </c>
      <c r="AZ56" s="304" t="s">
        <v>78</v>
      </c>
      <c r="BA56" s="305" t="n">
        <v>8.3</v>
      </c>
      <c r="BB56" s="293"/>
      <c r="BC56" s="293"/>
    </row>
    <row r="57" s="214" customFormat="true" ht="43.5" hidden="false" customHeight="true" outlineLevel="0" collapsed="false">
      <c r="A57" s="306" t="s">
        <v>101</v>
      </c>
      <c r="B57" s="307" t="s">
        <v>69</v>
      </c>
      <c r="C57" s="296" t="n">
        <v>13.4</v>
      </c>
      <c r="D57" s="297" t="s">
        <v>69</v>
      </c>
      <c r="E57" s="296" t="n">
        <v>6.9</v>
      </c>
      <c r="F57" s="298" t="s">
        <v>69</v>
      </c>
      <c r="G57" s="296" t="n">
        <v>-3.2</v>
      </c>
      <c r="H57" s="297" t="s">
        <v>69</v>
      </c>
      <c r="I57" s="299" t="n">
        <v>12.9</v>
      </c>
      <c r="J57" s="298" t="s">
        <v>69</v>
      </c>
      <c r="K57" s="296" t="n">
        <v>10.7</v>
      </c>
      <c r="L57" s="297" t="s">
        <v>69</v>
      </c>
      <c r="M57" s="300" t="n">
        <v>14.3</v>
      </c>
      <c r="N57" s="298" t="s">
        <v>69</v>
      </c>
      <c r="O57" s="296" t="n">
        <v>16.1</v>
      </c>
      <c r="P57" s="301" t="s">
        <v>69</v>
      </c>
      <c r="Q57" s="296" t="n">
        <v>6.5</v>
      </c>
      <c r="R57" s="302" t="s">
        <v>78</v>
      </c>
      <c r="S57" s="296" t="n">
        <v>-16.7</v>
      </c>
      <c r="T57" s="303" t="s">
        <v>78</v>
      </c>
      <c r="U57" s="299" t="n">
        <v>-30.1</v>
      </c>
      <c r="V57" s="302" t="s">
        <v>78</v>
      </c>
      <c r="W57" s="296" t="n">
        <v>8.3</v>
      </c>
      <c r="X57" s="304" t="s">
        <v>78</v>
      </c>
      <c r="Y57" s="305" t="n">
        <v>1.4</v>
      </c>
      <c r="Z57" s="293"/>
      <c r="AA57" s="293"/>
      <c r="AB57" s="293"/>
      <c r="AC57" s="306" t="s">
        <v>101</v>
      </c>
      <c r="AD57" s="307" t="s">
        <v>69</v>
      </c>
      <c r="AE57" s="296" t="n">
        <v>18.9</v>
      </c>
      <c r="AF57" s="297" t="s">
        <v>69</v>
      </c>
      <c r="AG57" s="296" t="n">
        <v>14.2</v>
      </c>
      <c r="AH57" s="298" t="s">
        <v>69</v>
      </c>
      <c r="AI57" s="296" t="n">
        <v>7.9</v>
      </c>
      <c r="AJ57" s="297" t="s">
        <v>69</v>
      </c>
      <c r="AK57" s="299" t="n">
        <v>5.3</v>
      </c>
      <c r="AL57" s="298" t="s">
        <v>69</v>
      </c>
      <c r="AM57" s="296" t="n">
        <v>5.7</v>
      </c>
      <c r="AN57" s="297" t="s">
        <v>69</v>
      </c>
      <c r="AO57" s="300" t="n">
        <v>5.7</v>
      </c>
      <c r="AP57" s="298" t="s">
        <v>69</v>
      </c>
      <c r="AQ57" s="296" t="n">
        <v>8.8</v>
      </c>
      <c r="AR57" s="301" t="s">
        <v>69</v>
      </c>
      <c r="AS57" s="296" t="n">
        <v>8.9</v>
      </c>
      <c r="AT57" s="302" t="s">
        <v>78</v>
      </c>
      <c r="AU57" s="296" t="n">
        <v>-5.1</v>
      </c>
      <c r="AV57" s="303" t="s">
        <v>78</v>
      </c>
      <c r="AW57" s="299" t="n">
        <v>-24</v>
      </c>
      <c r="AX57" s="302" t="s">
        <v>78</v>
      </c>
      <c r="AY57" s="296" t="n">
        <v>-10.3</v>
      </c>
      <c r="AZ57" s="304" t="s">
        <v>78</v>
      </c>
      <c r="BA57" s="305" t="n">
        <v>-24.5</v>
      </c>
      <c r="BB57" s="293"/>
      <c r="BC57" s="293"/>
    </row>
    <row r="58" s="214" customFormat="true" ht="43.5" hidden="false" customHeight="true" outlineLevel="0" collapsed="false">
      <c r="A58" s="306" t="s">
        <v>155</v>
      </c>
      <c r="B58" s="307" t="s">
        <v>69</v>
      </c>
      <c r="C58" s="296" t="n">
        <v>-5.5</v>
      </c>
      <c r="D58" s="297" t="s">
        <v>69</v>
      </c>
      <c r="E58" s="296" t="n">
        <v>0</v>
      </c>
      <c r="F58" s="298" t="s">
        <v>69</v>
      </c>
      <c r="G58" s="296" t="n">
        <v>2.7</v>
      </c>
      <c r="H58" s="297" t="s">
        <v>69</v>
      </c>
      <c r="I58" s="299" t="n">
        <v>5.3</v>
      </c>
      <c r="J58" s="298" t="s">
        <v>69</v>
      </c>
      <c r="K58" s="296" t="n">
        <v>5.4</v>
      </c>
      <c r="L58" s="297" t="s">
        <v>69</v>
      </c>
      <c r="M58" s="300" t="n">
        <v>-2.7</v>
      </c>
      <c r="N58" s="298" t="s">
        <v>69</v>
      </c>
      <c r="O58" s="296" t="n">
        <v>0</v>
      </c>
      <c r="P58" s="301" t="s">
        <v>69</v>
      </c>
      <c r="Q58" s="296" t="n">
        <v>-5.7</v>
      </c>
      <c r="R58" s="302" t="s">
        <v>78</v>
      </c>
      <c r="S58" s="296" t="n">
        <v>-5.3</v>
      </c>
      <c r="T58" s="303" t="s">
        <v>78</v>
      </c>
      <c r="U58" s="299" t="n">
        <v>0.2</v>
      </c>
      <c r="V58" s="302" t="s">
        <v>78</v>
      </c>
      <c r="W58" s="296" t="n">
        <v>5.3</v>
      </c>
      <c r="X58" s="304" t="s">
        <v>78</v>
      </c>
      <c r="Y58" s="305" t="n">
        <v>5.3</v>
      </c>
      <c r="Z58" s="293"/>
      <c r="AA58" s="293"/>
      <c r="AB58" s="293"/>
      <c r="AC58" s="306" t="s">
        <v>155</v>
      </c>
      <c r="AD58" s="307" t="s">
        <v>69</v>
      </c>
      <c r="AE58" s="296" t="n">
        <v>4.1</v>
      </c>
      <c r="AF58" s="297" t="s">
        <v>69</v>
      </c>
      <c r="AG58" s="296" t="n">
        <v>6.2</v>
      </c>
      <c r="AH58" s="298" t="s">
        <v>69</v>
      </c>
      <c r="AI58" s="296" t="n">
        <v>11.8</v>
      </c>
      <c r="AJ58" s="297" t="s">
        <v>69</v>
      </c>
      <c r="AK58" s="299" t="n">
        <v>3.9</v>
      </c>
      <c r="AL58" s="298" t="s">
        <v>69</v>
      </c>
      <c r="AM58" s="296" t="n">
        <v>4.1</v>
      </c>
      <c r="AN58" s="297" t="s">
        <v>69</v>
      </c>
      <c r="AO58" s="300" t="n">
        <v>4</v>
      </c>
      <c r="AP58" s="298" t="s">
        <v>69</v>
      </c>
      <c r="AQ58" s="296" t="n">
        <v>0</v>
      </c>
      <c r="AR58" s="301" t="s">
        <v>69</v>
      </c>
      <c r="AS58" s="296" t="n">
        <v>-2</v>
      </c>
      <c r="AT58" s="302" t="s">
        <v>78</v>
      </c>
      <c r="AU58" s="296" t="n">
        <v>6.5</v>
      </c>
      <c r="AV58" s="303" t="s">
        <v>78</v>
      </c>
      <c r="AW58" s="299" t="n">
        <v>2.4</v>
      </c>
      <c r="AX58" s="302" t="s">
        <v>78</v>
      </c>
      <c r="AY58" s="296" t="n">
        <v>6.5</v>
      </c>
      <c r="AZ58" s="304" t="s">
        <v>78</v>
      </c>
      <c r="BA58" s="305" t="n">
        <v>0.3</v>
      </c>
      <c r="BB58" s="293"/>
      <c r="BC58" s="293"/>
    </row>
    <row r="59" s="214" customFormat="true" ht="43.5" hidden="false" customHeight="true" outlineLevel="0" collapsed="false">
      <c r="A59" s="294" t="s">
        <v>103</v>
      </c>
      <c r="B59" s="307" t="s">
        <v>69</v>
      </c>
      <c r="C59" s="296" t="n">
        <v>4.1</v>
      </c>
      <c r="D59" s="297" t="s">
        <v>69</v>
      </c>
      <c r="E59" s="296" t="n">
        <v>2.5</v>
      </c>
      <c r="F59" s="298" t="s">
        <v>69</v>
      </c>
      <c r="G59" s="296" t="n">
        <v>9.7</v>
      </c>
      <c r="H59" s="297" t="s">
        <v>69</v>
      </c>
      <c r="I59" s="299" t="n">
        <v>10.4</v>
      </c>
      <c r="J59" s="298" t="s">
        <v>69</v>
      </c>
      <c r="K59" s="296" t="n">
        <v>5.6</v>
      </c>
      <c r="L59" s="297" t="s">
        <v>69</v>
      </c>
      <c r="M59" s="300" t="n">
        <v>13</v>
      </c>
      <c r="N59" s="298" t="s">
        <v>69</v>
      </c>
      <c r="O59" s="296" t="n">
        <v>4.1</v>
      </c>
      <c r="P59" s="301" t="s">
        <v>69</v>
      </c>
      <c r="Q59" s="296" t="n">
        <v>3.4</v>
      </c>
      <c r="R59" s="302" t="s">
        <v>78</v>
      </c>
      <c r="S59" s="296" t="n">
        <v>1.6</v>
      </c>
      <c r="T59" s="303" t="s">
        <v>78</v>
      </c>
      <c r="U59" s="299" t="n">
        <v>-2.5</v>
      </c>
      <c r="V59" s="302" t="s">
        <v>78</v>
      </c>
      <c r="W59" s="296" t="n">
        <v>7.5</v>
      </c>
      <c r="X59" s="304" t="s">
        <v>78</v>
      </c>
      <c r="Y59" s="305" t="n">
        <v>5</v>
      </c>
      <c r="Z59" s="293"/>
      <c r="AA59" s="293"/>
      <c r="AB59" s="293"/>
      <c r="AC59" s="294" t="s">
        <v>103</v>
      </c>
      <c r="AD59" s="307" t="s">
        <v>69</v>
      </c>
      <c r="AE59" s="296" t="n">
        <v>18</v>
      </c>
      <c r="AF59" s="297" t="s">
        <v>69</v>
      </c>
      <c r="AG59" s="296" t="n">
        <v>2.6</v>
      </c>
      <c r="AH59" s="298" t="s">
        <v>69</v>
      </c>
      <c r="AI59" s="296" t="n">
        <v>13</v>
      </c>
      <c r="AJ59" s="297" t="s">
        <v>69</v>
      </c>
      <c r="AK59" s="299" t="n">
        <v>7.8</v>
      </c>
      <c r="AL59" s="298" t="s">
        <v>69</v>
      </c>
      <c r="AM59" s="296" t="n">
        <v>15.2</v>
      </c>
      <c r="AN59" s="297" t="s">
        <v>69</v>
      </c>
      <c r="AO59" s="300" t="n">
        <v>10.8</v>
      </c>
      <c r="AP59" s="298" t="s">
        <v>69</v>
      </c>
      <c r="AQ59" s="296" t="n">
        <v>11.4</v>
      </c>
      <c r="AR59" s="301" t="s">
        <v>69</v>
      </c>
      <c r="AS59" s="296" t="n">
        <v>4.7</v>
      </c>
      <c r="AT59" s="302" t="s">
        <v>78</v>
      </c>
      <c r="AU59" s="296" t="n">
        <v>4</v>
      </c>
      <c r="AV59" s="303" t="s">
        <v>78</v>
      </c>
      <c r="AW59" s="299" t="n">
        <v>-14</v>
      </c>
      <c r="AX59" s="302" t="s">
        <v>78</v>
      </c>
      <c r="AY59" s="296" t="n">
        <v>5.2</v>
      </c>
      <c r="AZ59" s="304" t="s">
        <v>78</v>
      </c>
      <c r="BA59" s="305" t="n">
        <v>2.6</v>
      </c>
      <c r="BB59" s="293"/>
      <c r="BC59" s="293"/>
    </row>
    <row r="60" s="214" customFormat="true" ht="43.5" hidden="false" customHeight="true" outlineLevel="0" collapsed="false">
      <c r="A60" s="306" t="s">
        <v>104</v>
      </c>
      <c r="B60" s="307" t="s">
        <v>69</v>
      </c>
      <c r="C60" s="296" t="n">
        <v>-10.8</v>
      </c>
      <c r="D60" s="297" t="s">
        <v>69</v>
      </c>
      <c r="E60" s="296" t="n">
        <v>11.5</v>
      </c>
      <c r="F60" s="298" t="s">
        <v>69</v>
      </c>
      <c r="G60" s="296" t="n">
        <v>12.3</v>
      </c>
      <c r="H60" s="297" t="s">
        <v>69</v>
      </c>
      <c r="I60" s="299" t="n">
        <v>10.1</v>
      </c>
      <c r="J60" s="298" t="s">
        <v>69</v>
      </c>
      <c r="K60" s="296" t="n">
        <v>11.3</v>
      </c>
      <c r="L60" s="297" t="s">
        <v>69</v>
      </c>
      <c r="M60" s="300" t="n">
        <v>7.6</v>
      </c>
      <c r="N60" s="298" t="s">
        <v>69</v>
      </c>
      <c r="O60" s="296" t="n">
        <v>-2.9</v>
      </c>
      <c r="P60" s="301" t="s">
        <v>69</v>
      </c>
      <c r="Q60" s="296" t="n">
        <v>-4.5</v>
      </c>
      <c r="R60" s="302" t="s">
        <v>78</v>
      </c>
      <c r="S60" s="296" t="n">
        <v>-12.4</v>
      </c>
      <c r="T60" s="303" t="s">
        <v>78</v>
      </c>
      <c r="U60" s="299" t="n">
        <v>-1.6</v>
      </c>
      <c r="V60" s="302" t="s">
        <v>78</v>
      </c>
      <c r="W60" s="296" t="n">
        <v>5.8</v>
      </c>
      <c r="X60" s="304" t="s">
        <v>78</v>
      </c>
      <c r="Y60" s="305" t="n">
        <v>-5.7</v>
      </c>
      <c r="Z60" s="293"/>
      <c r="AA60" s="293"/>
      <c r="AB60" s="293"/>
      <c r="AC60" s="306" t="s">
        <v>104</v>
      </c>
      <c r="AD60" s="307" t="s">
        <v>69</v>
      </c>
      <c r="AE60" s="296" t="n">
        <v>-5.1</v>
      </c>
      <c r="AF60" s="297" t="s">
        <v>69</v>
      </c>
      <c r="AG60" s="296" t="n">
        <v>-1.1</v>
      </c>
      <c r="AH60" s="298" t="s">
        <v>69</v>
      </c>
      <c r="AI60" s="296" t="n">
        <v>2.7</v>
      </c>
      <c r="AJ60" s="297" t="s">
        <v>69</v>
      </c>
      <c r="AK60" s="299" t="n">
        <v>1.6</v>
      </c>
      <c r="AL60" s="298" t="s">
        <v>69</v>
      </c>
      <c r="AM60" s="296" t="n">
        <v>3</v>
      </c>
      <c r="AN60" s="297" t="s">
        <v>69</v>
      </c>
      <c r="AO60" s="300" t="n">
        <v>3.1</v>
      </c>
      <c r="AP60" s="298" t="s">
        <v>69</v>
      </c>
      <c r="AQ60" s="296" t="n">
        <v>4.6</v>
      </c>
      <c r="AR60" s="301" t="s">
        <v>69</v>
      </c>
      <c r="AS60" s="296" t="n">
        <v>-3.6</v>
      </c>
      <c r="AT60" s="302" t="s">
        <v>78</v>
      </c>
      <c r="AU60" s="296" t="n">
        <v>-6.3</v>
      </c>
      <c r="AV60" s="303" t="s">
        <v>78</v>
      </c>
      <c r="AW60" s="299" t="n">
        <v>-1.2</v>
      </c>
      <c r="AX60" s="302" t="s">
        <v>78</v>
      </c>
      <c r="AY60" s="296" t="n">
        <v>2</v>
      </c>
      <c r="AZ60" s="304" t="s">
        <v>78</v>
      </c>
      <c r="BA60" s="305" t="n">
        <v>3.1</v>
      </c>
      <c r="BB60" s="293"/>
      <c r="BC60" s="293"/>
    </row>
    <row r="61" s="214" customFormat="true" ht="43.5" hidden="false" customHeight="true" outlineLevel="0" collapsed="false">
      <c r="A61" s="306" t="s">
        <v>105</v>
      </c>
      <c r="B61" s="307" t="s">
        <v>69</v>
      </c>
      <c r="C61" s="296" t="n">
        <v>-8.4</v>
      </c>
      <c r="D61" s="297" t="s">
        <v>69</v>
      </c>
      <c r="E61" s="296" t="n">
        <v>3.3</v>
      </c>
      <c r="F61" s="298" t="s">
        <v>69</v>
      </c>
      <c r="G61" s="296" t="n">
        <v>-1.1</v>
      </c>
      <c r="H61" s="297" t="s">
        <v>69</v>
      </c>
      <c r="I61" s="299" t="n">
        <v>7.1</v>
      </c>
      <c r="J61" s="298" t="s">
        <v>69</v>
      </c>
      <c r="K61" s="296" t="n">
        <v>5.3</v>
      </c>
      <c r="L61" s="297" t="s">
        <v>69</v>
      </c>
      <c r="M61" s="300" t="n">
        <v>4.3</v>
      </c>
      <c r="N61" s="298" t="s">
        <v>69</v>
      </c>
      <c r="O61" s="296" t="n">
        <v>1.1</v>
      </c>
      <c r="P61" s="301" t="s">
        <v>69</v>
      </c>
      <c r="Q61" s="296" t="n">
        <v>-2.7</v>
      </c>
      <c r="R61" s="302" t="s">
        <v>78</v>
      </c>
      <c r="S61" s="296" t="n">
        <v>-3.1</v>
      </c>
      <c r="T61" s="303" t="s">
        <v>78</v>
      </c>
      <c r="U61" s="299" t="n">
        <v>5.3</v>
      </c>
      <c r="V61" s="302" t="s">
        <v>78</v>
      </c>
      <c r="W61" s="296" t="n">
        <v>0.5</v>
      </c>
      <c r="X61" s="304" t="s">
        <v>78</v>
      </c>
      <c r="Y61" s="305" t="n">
        <v>-2.8</v>
      </c>
      <c r="Z61" s="293"/>
      <c r="AA61" s="293"/>
      <c r="AB61" s="293"/>
      <c r="AC61" s="306" t="s">
        <v>105</v>
      </c>
      <c r="AD61" s="307" t="s">
        <v>69</v>
      </c>
      <c r="AE61" s="296" t="n">
        <v>6.6</v>
      </c>
      <c r="AF61" s="297" t="s">
        <v>69</v>
      </c>
      <c r="AG61" s="296" t="n">
        <v>3.4</v>
      </c>
      <c r="AH61" s="298" t="s">
        <v>69</v>
      </c>
      <c r="AI61" s="296" t="n">
        <v>11.4</v>
      </c>
      <c r="AJ61" s="297" t="s">
        <v>69</v>
      </c>
      <c r="AK61" s="299" t="n">
        <v>8.9</v>
      </c>
      <c r="AL61" s="298" t="s">
        <v>69</v>
      </c>
      <c r="AM61" s="296" t="n">
        <v>12.2</v>
      </c>
      <c r="AN61" s="297" t="s">
        <v>69</v>
      </c>
      <c r="AO61" s="300" t="n">
        <v>10.5</v>
      </c>
      <c r="AP61" s="298" t="s">
        <v>69</v>
      </c>
      <c r="AQ61" s="296" t="n">
        <v>9.7</v>
      </c>
      <c r="AR61" s="301" t="s">
        <v>69</v>
      </c>
      <c r="AS61" s="296" t="n">
        <v>4.9</v>
      </c>
      <c r="AT61" s="302" t="s">
        <v>78</v>
      </c>
      <c r="AU61" s="296" t="n">
        <v>-2</v>
      </c>
      <c r="AV61" s="303" t="s">
        <v>78</v>
      </c>
      <c r="AW61" s="299" t="n">
        <v>-8.6</v>
      </c>
      <c r="AX61" s="302" t="s">
        <v>78</v>
      </c>
      <c r="AY61" s="296" t="n">
        <v>1.7</v>
      </c>
      <c r="AZ61" s="304" t="s">
        <v>78</v>
      </c>
      <c r="BA61" s="305" t="n">
        <v>-1.7</v>
      </c>
      <c r="BB61" s="293"/>
      <c r="BC61" s="293"/>
    </row>
    <row r="62" s="214" customFormat="true" ht="43.5" hidden="false" customHeight="true" outlineLevel="0" collapsed="false">
      <c r="A62" s="308" t="s">
        <v>27</v>
      </c>
      <c r="B62" s="309" t="s">
        <v>69</v>
      </c>
      <c r="C62" s="310" t="n">
        <v>-13.1</v>
      </c>
      <c r="D62" s="311" t="s">
        <v>69</v>
      </c>
      <c r="E62" s="310" t="n">
        <v>4.7</v>
      </c>
      <c r="F62" s="312" t="s">
        <v>69</v>
      </c>
      <c r="G62" s="310" t="n">
        <v>7.8</v>
      </c>
      <c r="H62" s="311" t="s">
        <v>69</v>
      </c>
      <c r="I62" s="313" t="n">
        <v>7.8</v>
      </c>
      <c r="J62" s="312" t="s">
        <v>69</v>
      </c>
      <c r="K62" s="310" t="n">
        <v>6.7</v>
      </c>
      <c r="L62" s="311" t="s">
        <v>69</v>
      </c>
      <c r="M62" s="314" t="n">
        <v>-3.9</v>
      </c>
      <c r="N62" s="312" t="s">
        <v>69</v>
      </c>
      <c r="O62" s="310" t="n">
        <v>-7.7</v>
      </c>
      <c r="P62" s="315" t="s">
        <v>69</v>
      </c>
      <c r="Q62" s="310" t="n">
        <v>-13.5</v>
      </c>
      <c r="R62" s="316" t="s">
        <v>78</v>
      </c>
      <c r="S62" s="310" t="n">
        <v>-23.5</v>
      </c>
      <c r="T62" s="317" t="s">
        <v>78</v>
      </c>
      <c r="U62" s="313" t="n">
        <v>-10.4</v>
      </c>
      <c r="V62" s="316" t="s">
        <v>78</v>
      </c>
      <c r="W62" s="310" t="n">
        <v>-7.6</v>
      </c>
      <c r="X62" s="318" t="s">
        <v>78</v>
      </c>
      <c r="Y62" s="319" t="n">
        <v>-12.3</v>
      </c>
      <c r="Z62" s="293"/>
      <c r="AA62" s="293"/>
      <c r="AB62" s="293"/>
      <c r="AC62" s="308" t="s">
        <v>27</v>
      </c>
      <c r="AD62" s="309" t="s">
        <v>69</v>
      </c>
      <c r="AE62" s="310" t="n">
        <v>3.1</v>
      </c>
      <c r="AF62" s="311" t="s">
        <v>69</v>
      </c>
      <c r="AG62" s="310" t="n">
        <v>6.9</v>
      </c>
      <c r="AH62" s="312" t="s">
        <v>69</v>
      </c>
      <c r="AI62" s="310" t="n">
        <v>9.9</v>
      </c>
      <c r="AJ62" s="311" t="s">
        <v>69</v>
      </c>
      <c r="AK62" s="313" t="n">
        <v>9.9</v>
      </c>
      <c r="AL62" s="312" t="s">
        <v>69</v>
      </c>
      <c r="AM62" s="310" t="n">
        <v>7.1</v>
      </c>
      <c r="AN62" s="311" t="s">
        <v>69</v>
      </c>
      <c r="AO62" s="314" t="n">
        <v>2.2</v>
      </c>
      <c r="AP62" s="312" t="s">
        <v>69</v>
      </c>
      <c r="AQ62" s="310" t="n">
        <v>1.5</v>
      </c>
      <c r="AR62" s="315" t="s">
        <v>69</v>
      </c>
      <c r="AS62" s="310" t="n">
        <v>2.3</v>
      </c>
      <c r="AT62" s="316" t="s">
        <v>78</v>
      </c>
      <c r="AU62" s="310" t="n">
        <v>-9.7</v>
      </c>
      <c r="AV62" s="317" t="s">
        <v>78</v>
      </c>
      <c r="AW62" s="313" t="n">
        <v>-12.8</v>
      </c>
      <c r="AX62" s="316" t="s">
        <v>78</v>
      </c>
      <c r="AY62" s="310" t="n">
        <v>0</v>
      </c>
      <c r="AZ62" s="318" t="s">
        <v>78</v>
      </c>
      <c r="BA62" s="319" t="n">
        <v>-6.9</v>
      </c>
      <c r="BB62" s="293"/>
      <c r="BC62" s="293"/>
    </row>
    <row r="63" customFormat="false" ht="30" hidden="false" customHeight="true" outlineLevel="0" collapsed="false">
      <c r="A63" s="249"/>
      <c r="B63" s="249"/>
      <c r="C63" s="249"/>
      <c r="D63" s="262"/>
      <c r="E63" s="262"/>
      <c r="F63" s="262"/>
      <c r="G63" s="262"/>
      <c r="H63" s="262"/>
      <c r="I63" s="262"/>
      <c r="J63" s="262"/>
      <c r="K63" s="262"/>
      <c r="L63" s="262"/>
      <c r="M63" s="262"/>
      <c r="N63" s="262"/>
      <c r="O63" s="262"/>
      <c r="P63" s="262"/>
      <c r="Q63" s="262"/>
      <c r="R63" s="262"/>
      <c r="S63" s="262"/>
      <c r="T63" s="262"/>
      <c r="U63" s="262"/>
      <c r="V63" s="262"/>
      <c r="W63" s="262"/>
      <c r="X63" s="262"/>
      <c r="Y63" s="262"/>
      <c r="Z63" s="262"/>
      <c r="AA63" s="177"/>
      <c r="AB63" s="177"/>
      <c r="AC63" s="177"/>
      <c r="AD63" s="260"/>
      <c r="AE63" s="260"/>
      <c r="AF63" s="262"/>
      <c r="AG63" s="262"/>
      <c r="AH63" s="262"/>
      <c r="AI63" s="262"/>
      <c r="AJ63" s="262"/>
      <c r="AK63" s="321"/>
      <c r="AL63" s="262"/>
      <c r="AM63" s="262"/>
      <c r="AN63" s="262"/>
      <c r="AO63" s="321"/>
      <c r="AP63" s="262"/>
      <c r="AQ63" s="262"/>
      <c r="AR63" s="262"/>
      <c r="AS63" s="262"/>
      <c r="AT63" s="262"/>
      <c r="AU63" s="262"/>
      <c r="AV63" s="262"/>
      <c r="AW63" s="262"/>
      <c r="AX63" s="321"/>
      <c r="AY63" s="262"/>
      <c r="AZ63" s="262"/>
      <c r="BA63" s="262"/>
      <c r="BB63" s="321"/>
      <c r="BC63" s="262"/>
    </row>
    <row r="64" customFormat="false" ht="30" hidden="false" customHeight="true" outlineLevel="0" collapsed="false">
      <c r="A64" s="320"/>
      <c r="B64" s="320"/>
      <c r="C64" s="320"/>
      <c r="D64" s="262"/>
      <c r="E64" s="262"/>
      <c r="F64" s="262"/>
      <c r="G64" s="262"/>
      <c r="H64" s="262"/>
      <c r="I64" s="321"/>
      <c r="J64" s="262"/>
      <c r="K64" s="262"/>
      <c r="L64" s="321"/>
      <c r="M64" s="321"/>
      <c r="N64" s="321"/>
      <c r="O64" s="321"/>
      <c r="P64" s="321"/>
      <c r="Q64" s="321"/>
      <c r="R64" s="321"/>
      <c r="S64" s="321"/>
      <c r="T64" s="321"/>
      <c r="U64" s="321"/>
      <c r="V64" s="321"/>
      <c r="W64" s="321"/>
      <c r="X64" s="321"/>
      <c r="Y64" s="321"/>
      <c r="Z64" s="321"/>
      <c r="AA64" s="177"/>
      <c r="AB64" s="177"/>
      <c r="AC64" s="177"/>
      <c r="AD64" s="260"/>
      <c r="AE64" s="260"/>
      <c r="AF64" s="262"/>
      <c r="AG64" s="262"/>
      <c r="AH64" s="262"/>
      <c r="AI64" s="262"/>
      <c r="AJ64" s="262"/>
      <c r="AK64" s="321"/>
      <c r="AL64" s="262"/>
      <c r="AM64" s="262"/>
      <c r="AN64" s="262"/>
      <c r="AO64" s="321"/>
      <c r="AP64" s="262"/>
      <c r="AQ64" s="262"/>
      <c r="AR64" s="262"/>
      <c r="AS64" s="262"/>
      <c r="AT64" s="262"/>
      <c r="AU64" s="262"/>
      <c r="AV64" s="262"/>
      <c r="AW64" s="262"/>
      <c r="AX64" s="321"/>
      <c r="AY64" s="262"/>
      <c r="AZ64" s="262"/>
      <c r="BA64" s="262"/>
      <c r="BB64" s="321"/>
      <c r="BC64" s="262"/>
    </row>
    <row r="65" customFormat="false" ht="30" hidden="false" customHeight="true" outlineLevel="0" collapsed="false">
      <c r="A65" s="320"/>
      <c r="B65" s="320"/>
      <c r="C65" s="320"/>
      <c r="D65" s="262"/>
      <c r="E65" s="262"/>
      <c r="F65" s="262"/>
      <c r="G65" s="262"/>
      <c r="H65" s="262"/>
      <c r="I65" s="321"/>
      <c r="J65" s="262"/>
      <c r="K65" s="262"/>
      <c r="L65" s="321"/>
      <c r="M65" s="321"/>
      <c r="N65" s="321"/>
      <c r="O65" s="321"/>
      <c r="P65" s="321"/>
      <c r="Q65" s="321"/>
      <c r="R65" s="321"/>
      <c r="S65" s="321"/>
      <c r="T65" s="321"/>
      <c r="U65" s="321"/>
      <c r="V65" s="321"/>
      <c r="W65" s="321"/>
      <c r="X65" s="321"/>
      <c r="Y65" s="321"/>
      <c r="Z65" s="321"/>
      <c r="AA65" s="177"/>
      <c r="AB65" s="177"/>
      <c r="AC65" s="177"/>
      <c r="AD65" s="260"/>
      <c r="AE65" s="260"/>
      <c r="AF65" s="262"/>
      <c r="AG65" s="262"/>
      <c r="AH65" s="262"/>
      <c r="AI65" s="262"/>
      <c r="AJ65" s="262"/>
      <c r="AK65" s="321"/>
      <c r="AL65" s="262"/>
      <c r="AM65" s="262"/>
      <c r="AN65" s="262"/>
      <c r="AO65" s="321"/>
      <c r="AP65" s="262"/>
      <c r="AQ65" s="262"/>
      <c r="AR65" s="262"/>
      <c r="AS65" s="262"/>
      <c r="AT65" s="262"/>
      <c r="AU65" s="262"/>
      <c r="AV65" s="262"/>
      <c r="AW65" s="262"/>
      <c r="AX65" s="321"/>
      <c r="AY65" s="262"/>
      <c r="AZ65" s="262"/>
      <c r="BA65" s="262"/>
      <c r="BB65" s="321"/>
      <c r="BC65" s="262"/>
    </row>
    <row r="66" customFormat="false" ht="30" hidden="false" customHeight="true" outlineLevel="0" collapsed="false">
      <c r="A66" s="323" t="s">
        <v>159</v>
      </c>
      <c r="B66" s="324"/>
      <c r="C66" s="324"/>
      <c r="D66" s="262"/>
      <c r="E66" s="321"/>
      <c r="F66" s="321"/>
      <c r="G66" s="321"/>
      <c r="H66" s="262"/>
      <c r="I66" s="262"/>
      <c r="J66" s="262"/>
      <c r="K66" s="321"/>
      <c r="L66" s="325" t="s">
        <v>160</v>
      </c>
      <c r="M66" s="262"/>
      <c r="N66" s="262"/>
      <c r="O66" s="177"/>
      <c r="P66" s="262"/>
      <c r="Q66" s="262"/>
      <c r="R66" s="262"/>
      <c r="S66" s="262"/>
      <c r="T66" s="262"/>
      <c r="U66" s="262"/>
      <c r="V66" s="262"/>
      <c r="W66" s="262"/>
      <c r="X66" s="262"/>
      <c r="Y66" s="262"/>
      <c r="Z66" s="262"/>
      <c r="AA66" s="177"/>
      <c r="AB66" s="177"/>
      <c r="AC66" s="177"/>
      <c r="AD66" s="177"/>
      <c r="AE66" s="177"/>
      <c r="AF66" s="262"/>
      <c r="AG66" s="262"/>
      <c r="AH66" s="262"/>
      <c r="AI66" s="262"/>
      <c r="AJ66" s="262"/>
      <c r="AK66" s="262"/>
      <c r="AL66" s="262"/>
      <c r="AM66" s="262"/>
      <c r="AN66" s="262"/>
      <c r="AO66" s="262"/>
      <c r="AP66" s="262"/>
      <c r="AQ66" s="262"/>
      <c r="AR66" s="262"/>
      <c r="AS66" s="262"/>
      <c r="AT66" s="262"/>
      <c r="AU66" s="262"/>
      <c r="AV66" s="262"/>
      <c r="AW66" s="262"/>
      <c r="AX66" s="262"/>
      <c r="AY66" s="262"/>
      <c r="AZ66" s="262"/>
      <c r="BA66" s="262"/>
      <c r="BB66" s="262"/>
      <c r="BC66" s="262"/>
    </row>
    <row r="67" customFormat="false" ht="30" hidden="false" customHeight="true" outlineLevel="0" collapsed="false">
      <c r="A67" s="249"/>
      <c r="B67" s="249"/>
      <c r="C67" s="249"/>
      <c r="D67" s="262"/>
      <c r="E67" s="262"/>
      <c r="F67" s="262"/>
      <c r="G67" s="262"/>
      <c r="H67" s="262"/>
      <c r="I67" s="262"/>
      <c r="J67" s="262"/>
      <c r="K67" s="262"/>
      <c r="L67" s="262"/>
      <c r="M67" s="262"/>
      <c r="N67" s="262"/>
      <c r="O67" s="262"/>
      <c r="P67" s="262"/>
      <c r="Q67" s="262"/>
      <c r="R67" s="262"/>
      <c r="S67" s="262"/>
      <c r="T67" s="262"/>
      <c r="U67" s="262"/>
      <c r="V67" s="262"/>
      <c r="W67" s="262"/>
      <c r="X67" s="262"/>
      <c r="Y67" s="262"/>
      <c r="Z67" s="262"/>
      <c r="AA67" s="177"/>
      <c r="AB67" s="177"/>
      <c r="AC67" s="177"/>
      <c r="AD67" s="177"/>
      <c r="AE67" s="177"/>
      <c r="AF67" s="262"/>
      <c r="AG67" s="262"/>
      <c r="AH67" s="262"/>
      <c r="AI67" s="262"/>
      <c r="AJ67" s="262"/>
      <c r="AK67" s="262"/>
      <c r="AL67" s="262"/>
      <c r="AM67" s="262"/>
      <c r="AN67" s="262"/>
      <c r="AO67" s="262"/>
      <c r="AP67" s="262"/>
      <c r="AQ67" s="262"/>
      <c r="AR67" s="262"/>
      <c r="AS67" s="262"/>
      <c r="AT67" s="262"/>
      <c r="AU67" s="262"/>
      <c r="AV67" s="262"/>
      <c r="AW67" s="262"/>
      <c r="AX67" s="262"/>
      <c r="AY67" s="262"/>
      <c r="AZ67" s="262"/>
      <c r="BA67" s="262"/>
      <c r="BB67" s="262"/>
      <c r="BC67" s="262"/>
    </row>
    <row r="68" customFormat="false" ht="30" hidden="false" customHeight="true" outlineLevel="0" collapsed="false">
      <c r="A68" s="326"/>
      <c r="B68" s="327"/>
      <c r="C68" s="328" t="s">
        <v>161</v>
      </c>
      <c r="D68" s="327"/>
      <c r="E68" s="327"/>
      <c r="F68" s="327"/>
      <c r="G68" s="327"/>
      <c r="H68" s="327"/>
      <c r="I68" s="327"/>
      <c r="J68" s="327"/>
      <c r="K68" s="327"/>
      <c r="L68" s="327"/>
      <c r="M68" s="329"/>
      <c r="N68" s="177"/>
      <c r="O68" s="177"/>
      <c r="P68" s="177"/>
      <c r="Q68" s="177"/>
      <c r="R68" s="330"/>
      <c r="S68" s="330"/>
      <c r="T68" s="330"/>
      <c r="U68" s="330"/>
      <c r="V68" s="177"/>
      <c r="W68" s="177"/>
      <c r="X68" s="177"/>
      <c r="Y68" s="177"/>
      <c r="Z68" s="177"/>
      <c r="AA68" s="177"/>
      <c r="AB68" s="177"/>
      <c r="AC68" s="177"/>
      <c r="AD68" s="177"/>
      <c r="AE68" s="177"/>
      <c r="AF68" s="262"/>
      <c r="AG68" s="262"/>
      <c r="AH68" s="262"/>
      <c r="AI68" s="262"/>
      <c r="AJ68" s="262"/>
      <c r="AK68" s="262"/>
      <c r="AL68" s="262"/>
      <c r="AM68" s="262"/>
      <c r="AN68" s="262"/>
      <c r="AO68" s="262"/>
      <c r="AP68" s="262"/>
      <c r="AQ68" s="262"/>
      <c r="AR68" s="262"/>
      <c r="AS68" s="262"/>
      <c r="AT68" s="262"/>
      <c r="AU68" s="262"/>
      <c r="AV68" s="262"/>
      <c r="AW68" s="262"/>
      <c r="AX68" s="262"/>
      <c r="AY68" s="262"/>
      <c r="AZ68" s="262"/>
      <c r="BA68" s="262"/>
      <c r="BB68" s="262"/>
      <c r="BC68" s="262"/>
    </row>
    <row r="69" customFormat="false" ht="30" hidden="false" customHeight="true" outlineLevel="0" collapsed="false">
      <c r="A69" s="331"/>
      <c r="B69" s="332" t="s">
        <v>162</v>
      </c>
      <c r="C69" s="332"/>
      <c r="D69" s="332" t="s">
        <v>163</v>
      </c>
      <c r="E69" s="332"/>
      <c r="F69" s="332" t="s">
        <v>164</v>
      </c>
      <c r="G69" s="332"/>
      <c r="H69" s="332" t="s">
        <v>165</v>
      </c>
      <c r="I69" s="332"/>
      <c r="J69" s="333" t="s">
        <v>166</v>
      </c>
      <c r="K69" s="333"/>
      <c r="L69" s="333"/>
      <c r="M69" s="333"/>
      <c r="N69" s="177"/>
      <c r="O69" s="177"/>
      <c r="P69" s="177"/>
      <c r="Q69" s="177"/>
      <c r="R69" s="334"/>
      <c r="S69" s="334"/>
      <c r="T69" s="334"/>
      <c r="U69" s="334"/>
      <c r="V69" s="177"/>
      <c r="W69" s="177"/>
      <c r="X69" s="177"/>
      <c r="Y69" s="177"/>
      <c r="Z69" s="177"/>
      <c r="AA69" s="177"/>
      <c r="AB69" s="269"/>
      <c r="AC69" s="335"/>
      <c r="AD69" s="330"/>
      <c r="AE69" s="330"/>
      <c r="AF69" s="269"/>
      <c r="AG69" s="269"/>
      <c r="AH69" s="269"/>
      <c r="AI69" s="269"/>
      <c r="AJ69" s="177"/>
      <c r="AK69" s="177"/>
      <c r="AL69" s="177"/>
      <c r="AM69" s="177"/>
      <c r="AN69" s="177"/>
      <c r="AO69" s="177"/>
      <c r="AP69" s="177"/>
      <c r="AQ69" s="177"/>
      <c r="AR69" s="177"/>
      <c r="AS69" s="177"/>
      <c r="AT69" s="177"/>
      <c r="AU69" s="177"/>
      <c r="AV69" s="177"/>
      <c r="AW69" s="177"/>
      <c r="AX69" s="177"/>
      <c r="AY69" s="177"/>
      <c r="AZ69" s="177"/>
      <c r="BA69" s="177"/>
      <c r="BB69" s="177"/>
      <c r="BC69" s="177"/>
    </row>
    <row r="70" customFormat="false" ht="22.5" hidden="false" customHeight="true" outlineLevel="0" collapsed="false">
      <c r="A70" s="331"/>
      <c r="B70" s="336" t="s">
        <v>9</v>
      </c>
      <c r="C70" s="336"/>
      <c r="D70" s="336" t="s">
        <v>9</v>
      </c>
      <c r="E70" s="336"/>
      <c r="F70" s="336" t="s">
        <v>9</v>
      </c>
      <c r="G70" s="336"/>
      <c r="H70" s="336" t="s">
        <v>9</v>
      </c>
      <c r="I70" s="336"/>
      <c r="J70" s="274" t="s">
        <v>9</v>
      </c>
      <c r="K70" s="274"/>
      <c r="L70" s="337"/>
      <c r="M70" s="337"/>
      <c r="N70" s="177"/>
      <c r="O70" s="177"/>
      <c r="P70" s="177"/>
      <c r="Q70" s="177"/>
      <c r="R70" s="338"/>
      <c r="S70" s="338"/>
      <c r="T70" s="338"/>
      <c r="U70" s="338"/>
      <c r="V70" s="177"/>
      <c r="W70" s="177"/>
      <c r="X70" s="177"/>
      <c r="Y70" s="177"/>
      <c r="Z70" s="177"/>
      <c r="AA70" s="177"/>
      <c r="AB70" s="177"/>
      <c r="AC70" s="339"/>
      <c r="AD70" s="334"/>
      <c r="AE70" s="334"/>
      <c r="AF70" s="262"/>
      <c r="AG70" s="262"/>
      <c r="AH70" s="262"/>
      <c r="AI70" s="262"/>
      <c r="AJ70" s="262"/>
      <c r="AK70" s="262"/>
      <c r="AL70" s="262"/>
      <c r="AM70" s="262"/>
      <c r="AN70" s="262"/>
      <c r="AO70" s="262"/>
      <c r="AP70" s="262"/>
      <c r="AQ70" s="262"/>
      <c r="AR70" s="262"/>
      <c r="AS70" s="262"/>
      <c r="AT70" s="262"/>
      <c r="AU70" s="262"/>
      <c r="AV70" s="262"/>
      <c r="AW70" s="262"/>
      <c r="AX70" s="262"/>
      <c r="AY70" s="262"/>
      <c r="AZ70" s="262"/>
      <c r="BA70" s="262"/>
      <c r="BB70" s="262"/>
      <c r="BC70" s="262"/>
    </row>
    <row r="71" customFormat="false" ht="33" hidden="false" customHeight="true" outlineLevel="0" collapsed="false">
      <c r="A71" s="340"/>
      <c r="B71" s="341" t="s">
        <v>146</v>
      </c>
      <c r="C71" s="341"/>
      <c r="D71" s="341" t="s">
        <v>147</v>
      </c>
      <c r="E71" s="341"/>
      <c r="F71" s="341" t="s">
        <v>148</v>
      </c>
      <c r="G71" s="341"/>
      <c r="H71" s="341" t="s">
        <v>149</v>
      </c>
      <c r="I71" s="341"/>
      <c r="J71" s="276" t="s">
        <v>150</v>
      </c>
      <c r="K71" s="276"/>
      <c r="L71" s="280" t="s">
        <v>132</v>
      </c>
      <c r="M71" s="280"/>
      <c r="N71" s="177"/>
      <c r="O71" s="177"/>
      <c r="P71" s="177"/>
      <c r="Q71" s="177"/>
      <c r="R71" s="338"/>
      <c r="S71" s="338"/>
      <c r="T71" s="338"/>
      <c r="U71" s="338"/>
      <c r="V71" s="177"/>
      <c r="W71" s="177"/>
      <c r="X71" s="177"/>
      <c r="Y71" s="177"/>
      <c r="Z71" s="177"/>
      <c r="AA71" s="177"/>
      <c r="AB71" s="177"/>
      <c r="AC71" s="177"/>
      <c r="AD71" s="177"/>
      <c r="AE71" s="177"/>
      <c r="AF71" s="262"/>
      <c r="AG71" s="262"/>
      <c r="AH71" s="262"/>
      <c r="AI71" s="262"/>
      <c r="AJ71" s="262"/>
      <c r="AK71" s="262"/>
      <c r="AL71" s="262"/>
      <c r="AM71" s="262"/>
      <c r="AN71" s="262"/>
      <c r="AO71" s="262"/>
      <c r="AP71" s="262"/>
      <c r="AQ71" s="262"/>
      <c r="AR71" s="262"/>
      <c r="AS71" s="262"/>
      <c r="AT71" s="262"/>
      <c r="AU71" s="262"/>
      <c r="AV71" s="262"/>
      <c r="AW71" s="262"/>
      <c r="AX71" s="262"/>
      <c r="AY71" s="262"/>
      <c r="AZ71" s="262"/>
      <c r="BA71" s="262"/>
      <c r="BB71" s="262"/>
      <c r="BC71" s="262"/>
    </row>
    <row r="72" s="214" customFormat="true" ht="43.5" hidden="false" customHeight="true" outlineLevel="0" collapsed="false">
      <c r="A72" s="281" t="s">
        <v>167</v>
      </c>
      <c r="B72" s="285" t="s">
        <v>69</v>
      </c>
      <c r="C72" s="287" t="n">
        <v>58.9</v>
      </c>
      <c r="D72" s="285" t="s">
        <v>69</v>
      </c>
      <c r="E72" s="342" t="n">
        <v>67.1</v>
      </c>
      <c r="F72" s="288" t="s">
        <v>69</v>
      </c>
      <c r="G72" s="342" t="n">
        <v>57.5</v>
      </c>
      <c r="H72" s="288" t="s">
        <v>69</v>
      </c>
      <c r="I72" s="342" t="n">
        <v>68.3</v>
      </c>
      <c r="J72" s="291" t="s">
        <v>78</v>
      </c>
      <c r="K72" s="283" t="n">
        <v>66.7</v>
      </c>
      <c r="L72" s="291" t="s">
        <v>78</v>
      </c>
      <c r="M72" s="292" t="n">
        <v>7.8</v>
      </c>
      <c r="N72" s="293"/>
      <c r="O72" s="293"/>
      <c r="P72" s="293"/>
      <c r="Q72" s="293"/>
      <c r="R72" s="343"/>
      <c r="S72" s="343"/>
      <c r="T72" s="343"/>
      <c r="U72" s="343"/>
      <c r="V72" s="293"/>
      <c r="W72" s="293"/>
      <c r="X72" s="293"/>
      <c r="Y72" s="293"/>
      <c r="Z72" s="293"/>
      <c r="AA72" s="293"/>
      <c r="AB72" s="293"/>
      <c r="AC72" s="293"/>
      <c r="AD72" s="344"/>
      <c r="AE72" s="344"/>
      <c r="AF72" s="345"/>
      <c r="AG72" s="345"/>
      <c r="AH72" s="345"/>
      <c r="AI72" s="345"/>
      <c r="AJ72" s="345"/>
      <c r="AK72" s="346"/>
      <c r="AL72" s="345"/>
      <c r="AM72" s="345"/>
      <c r="AN72" s="345"/>
      <c r="AO72" s="346"/>
      <c r="AP72" s="345"/>
      <c r="AQ72" s="345"/>
      <c r="AR72" s="345"/>
      <c r="AS72" s="345"/>
      <c r="AT72" s="345"/>
      <c r="AU72" s="345"/>
      <c r="AV72" s="345"/>
      <c r="AW72" s="345"/>
      <c r="AX72" s="346"/>
      <c r="AY72" s="345"/>
      <c r="AZ72" s="345"/>
      <c r="BA72" s="345"/>
      <c r="BB72" s="346"/>
      <c r="BC72" s="345"/>
    </row>
    <row r="73" s="214" customFormat="true" ht="43.5" hidden="false" customHeight="true" outlineLevel="0" collapsed="false">
      <c r="A73" s="306" t="s">
        <v>168</v>
      </c>
      <c r="B73" s="298" t="s">
        <v>69</v>
      </c>
      <c r="C73" s="300" t="n">
        <v>49.1</v>
      </c>
      <c r="D73" s="298" t="s">
        <v>69</v>
      </c>
      <c r="E73" s="347" t="n">
        <v>48.2</v>
      </c>
      <c r="F73" s="301" t="s">
        <v>69</v>
      </c>
      <c r="G73" s="348" t="n">
        <v>45.7</v>
      </c>
      <c r="H73" s="301" t="s">
        <v>69</v>
      </c>
      <c r="I73" s="348" t="n">
        <v>41.3</v>
      </c>
      <c r="J73" s="304" t="s">
        <v>78</v>
      </c>
      <c r="K73" s="296" t="n">
        <v>41.8</v>
      </c>
      <c r="L73" s="304" t="s">
        <v>78</v>
      </c>
      <c r="M73" s="305" t="n">
        <v>-7.3</v>
      </c>
      <c r="N73" s="293"/>
      <c r="O73" s="293"/>
      <c r="P73" s="293"/>
      <c r="Q73" s="293"/>
      <c r="R73" s="343"/>
      <c r="S73" s="343"/>
      <c r="T73" s="343"/>
      <c r="U73" s="343"/>
      <c r="V73" s="293"/>
      <c r="W73" s="293"/>
      <c r="X73" s="293"/>
      <c r="Y73" s="293"/>
      <c r="Z73" s="293"/>
      <c r="AA73" s="293"/>
      <c r="AB73" s="293"/>
      <c r="AC73" s="293"/>
      <c r="AD73" s="344"/>
      <c r="AE73" s="344"/>
      <c r="AF73" s="345"/>
      <c r="AG73" s="345"/>
      <c r="AH73" s="345"/>
      <c r="AI73" s="345"/>
      <c r="AJ73" s="345"/>
      <c r="AK73" s="346"/>
      <c r="AL73" s="345"/>
      <c r="AM73" s="345"/>
      <c r="AN73" s="345"/>
      <c r="AO73" s="346"/>
      <c r="AP73" s="345"/>
      <c r="AQ73" s="345"/>
      <c r="AR73" s="345"/>
      <c r="AS73" s="345"/>
      <c r="AT73" s="345"/>
      <c r="AU73" s="345"/>
      <c r="AV73" s="345"/>
      <c r="AW73" s="345"/>
      <c r="AX73" s="346"/>
      <c r="AY73" s="345"/>
      <c r="AZ73" s="345"/>
      <c r="BA73" s="345"/>
      <c r="BB73" s="346"/>
      <c r="BC73" s="345"/>
    </row>
    <row r="74" s="214" customFormat="true" ht="43.5" hidden="false" customHeight="true" outlineLevel="0" collapsed="false">
      <c r="A74" s="294" t="s">
        <v>169</v>
      </c>
      <c r="B74" s="298" t="s">
        <v>69</v>
      </c>
      <c r="C74" s="300" t="n">
        <v>32.6</v>
      </c>
      <c r="D74" s="298" t="s">
        <v>69</v>
      </c>
      <c r="E74" s="347" t="n">
        <v>28.4</v>
      </c>
      <c r="F74" s="301" t="s">
        <v>69</v>
      </c>
      <c r="G74" s="348" t="n">
        <v>36.6</v>
      </c>
      <c r="H74" s="301" t="s">
        <v>69</v>
      </c>
      <c r="I74" s="348" t="n">
        <v>32.9</v>
      </c>
      <c r="J74" s="304" t="s">
        <v>78</v>
      </c>
      <c r="K74" s="296" t="n">
        <v>27.7</v>
      </c>
      <c r="L74" s="304" t="s">
        <v>78</v>
      </c>
      <c r="M74" s="305" t="n">
        <v>-4.9</v>
      </c>
      <c r="N74" s="293"/>
      <c r="O74" s="293"/>
      <c r="P74" s="293"/>
      <c r="Q74" s="293"/>
      <c r="R74" s="343"/>
      <c r="S74" s="343"/>
      <c r="T74" s="343"/>
      <c r="U74" s="343"/>
      <c r="V74" s="293"/>
      <c r="W74" s="293"/>
      <c r="X74" s="293"/>
      <c r="Y74" s="293"/>
      <c r="Z74" s="293"/>
      <c r="AA74" s="293"/>
      <c r="AB74" s="293"/>
      <c r="AC74" s="293"/>
      <c r="AD74" s="344"/>
      <c r="AE74" s="344"/>
      <c r="AF74" s="345"/>
      <c r="AG74" s="345"/>
      <c r="AH74" s="345"/>
      <c r="AI74" s="345"/>
      <c r="AJ74" s="345"/>
      <c r="AK74" s="346"/>
      <c r="AL74" s="345"/>
      <c r="AM74" s="345"/>
      <c r="AN74" s="345"/>
      <c r="AO74" s="346"/>
      <c r="AP74" s="345"/>
      <c r="AQ74" s="345"/>
      <c r="AR74" s="345"/>
      <c r="AS74" s="345"/>
      <c r="AT74" s="345"/>
      <c r="AU74" s="345"/>
      <c r="AV74" s="345"/>
      <c r="AW74" s="345"/>
      <c r="AX74" s="346"/>
      <c r="AY74" s="345"/>
      <c r="AZ74" s="345"/>
      <c r="BA74" s="345"/>
      <c r="BB74" s="346"/>
      <c r="BC74" s="345"/>
    </row>
    <row r="75" s="214" customFormat="true" ht="43.5" hidden="false" customHeight="true" outlineLevel="0" collapsed="false">
      <c r="A75" s="308" t="s">
        <v>27</v>
      </c>
      <c r="B75" s="312" t="s">
        <v>69</v>
      </c>
      <c r="C75" s="314" t="n">
        <v>11.4</v>
      </c>
      <c r="D75" s="312" t="s">
        <v>69</v>
      </c>
      <c r="E75" s="349" t="n">
        <v>12.6</v>
      </c>
      <c r="F75" s="315" t="s">
        <v>69</v>
      </c>
      <c r="G75" s="350" t="n">
        <v>11.8</v>
      </c>
      <c r="H75" s="315" t="s">
        <v>69</v>
      </c>
      <c r="I75" s="350" t="n">
        <v>10.2</v>
      </c>
      <c r="J75" s="318" t="s">
        <v>78</v>
      </c>
      <c r="K75" s="310" t="n">
        <v>11.9</v>
      </c>
      <c r="L75" s="318" t="s">
        <v>78</v>
      </c>
      <c r="M75" s="319" t="n">
        <v>0.5</v>
      </c>
      <c r="N75" s="293"/>
      <c r="O75" s="293"/>
      <c r="P75" s="293"/>
      <c r="Q75" s="293"/>
      <c r="R75" s="343"/>
      <c r="S75" s="343"/>
      <c r="T75" s="343"/>
      <c r="U75" s="343"/>
      <c r="V75" s="293"/>
      <c r="W75" s="293"/>
      <c r="X75" s="293"/>
      <c r="Y75" s="293"/>
      <c r="Z75" s="293"/>
      <c r="AA75" s="293"/>
      <c r="AB75" s="293"/>
      <c r="AC75" s="293"/>
      <c r="AD75" s="344"/>
      <c r="AE75" s="344"/>
      <c r="AF75" s="345"/>
      <c r="AG75" s="345"/>
      <c r="AH75" s="345"/>
      <c r="AI75" s="345"/>
      <c r="AJ75" s="345"/>
      <c r="AK75" s="346"/>
      <c r="AL75" s="345"/>
      <c r="AM75" s="345"/>
      <c r="AN75" s="345"/>
      <c r="AO75" s="346"/>
      <c r="AP75" s="345"/>
      <c r="AQ75" s="345"/>
      <c r="AR75" s="345"/>
      <c r="AS75" s="345"/>
      <c r="AT75" s="345"/>
      <c r="AU75" s="345"/>
      <c r="AV75" s="345"/>
      <c r="AW75" s="345"/>
      <c r="AX75" s="346"/>
      <c r="AY75" s="345"/>
      <c r="AZ75" s="345"/>
      <c r="BA75" s="345"/>
      <c r="BB75" s="346"/>
      <c r="BC75" s="345"/>
    </row>
    <row r="76" customFormat="false" ht="14.25" hidden="false" customHeight="false" outlineLevel="0" collapsed="false">
      <c r="A76" s="249"/>
      <c r="B76" s="249"/>
      <c r="C76" s="249"/>
      <c r="D76" s="177"/>
      <c r="E76" s="177"/>
      <c r="F76" s="177"/>
      <c r="G76" s="177"/>
      <c r="H76" s="177"/>
      <c r="I76" s="177"/>
      <c r="J76" s="177"/>
      <c r="K76" s="177"/>
      <c r="L76" s="177"/>
      <c r="M76" s="177"/>
      <c r="N76" s="177"/>
      <c r="O76" s="177"/>
      <c r="P76" s="177"/>
      <c r="Q76" s="177"/>
      <c r="R76" s="177"/>
      <c r="S76" s="177"/>
      <c r="T76" s="177"/>
      <c r="U76" s="177"/>
      <c r="V76" s="177"/>
      <c r="W76" s="177"/>
      <c r="X76" s="177"/>
      <c r="Y76" s="177"/>
      <c r="Z76" s="177"/>
      <c r="AA76" s="177"/>
      <c r="AB76" s="177"/>
      <c r="AC76" s="177"/>
      <c r="AD76" s="177"/>
      <c r="AE76" s="177"/>
      <c r="AF76" s="177"/>
      <c r="AG76" s="177"/>
      <c r="AH76" s="177"/>
      <c r="AI76" s="177"/>
      <c r="AJ76" s="177"/>
      <c r="AK76" s="177"/>
      <c r="AL76" s="177"/>
      <c r="AM76" s="177"/>
      <c r="AN76" s="177"/>
      <c r="AO76" s="177"/>
      <c r="AP76" s="177"/>
      <c r="AQ76" s="177"/>
      <c r="AR76" s="177"/>
      <c r="AS76" s="177"/>
      <c r="AT76" s="177"/>
      <c r="AU76" s="177"/>
      <c r="AV76" s="177"/>
      <c r="AW76" s="177"/>
      <c r="AX76" s="177"/>
      <c r="AY76" s="177"/>
      <c r="AZ76" s="177"/>
      <c r="BA76" s="177"/>
      <c r="BB76" s="177"/>
      <c r="BC76" s="177"/>
    </row>
    <row r="77" customFormat="false" ht="14.25" hidden="false" customHeight="false" outlineLevel="0" collapsed="false">
      <c r="A77" s="249"/>
      <c r="B77" s="249"/>
      <c r="C77" s="249"/>
      <c r="D77" s="177"/>
      <c r="E77" s="177"/>
      <c r="F77" s="177"/>
      <c r="G77" s="177"/>
      <c r="H77" s="177"/>
      <c r="I77" s="177"/>
      <c r="J77" s="177"/>
      <c r="K77" s="177"/>
      <c r="L77" s="177"/>
      <c r="M77" s="177"/>
      <c r="N77" s="177"/>
      <c r="O77" s="177"/>
      <c r="P77" s="177"/>
      <c r="Q77" s="177"/>
      <c r="R77" s="177"/>
      <c r="S77" s="177"/>
      <c r="T77" s="177"/>
      <c r="U77" s="177"/>
      <c r="V77" s="177"/>
      <c r="W77" s="177"/>
      <c r="X77" s="177"/>
      <c r="Y77" s="177"/>
      <c r="Z77" s="177"/>
      <c r="AA77" s="177"/>
      <c r="AB77" s="177"/>
      <c r="AC77" s="177"/>
      <c r="AD77" s="177"/>
      <c r="AE77" s="177"/>
      <c r="AF77" s="177"/>
      <c r="AG77" s="177"/>
      <c r="AH77" s="177"/>
      <c r="AI77" s="177"/>
      <c r="AJ77" s="177"/>
      <c r="AK77" s="177"/>
      <c r="AL77" s="177"/>
      <c r="AM77" s="177"/>
      <c r="AN77" s="177"/>
      <c r="AO77" s="177"/>
      <c r="AP77" s="177"/>
      <c r="AQ77" s="177"/>
      <c r="AR77" s="177"/>
      <c r="AS77" s="177"/>
      <c r="AT77" s="177"/>
      <c r="AU77" s="177"/>
      <c r="AV77" s="177"/>
      <c r="AW77" s="177"/>
      <c r="AX77" s="177"/>
      <c r="AY77" s="177"/>
      <c r="AZ77" s="177"/>
      <c r="BA77" s="177"/>
      <c r="BB77" s="177"/>
      <c r="BC77" s="177"/>
    </row>
    <row r="78" customFormat="false" ht="14.25" hidden="false" customHeight="false" outlineLevel="0" collapsed="false">
      <c r="A78" s="249"/>
      <c r="B78" s="249"/>
      <c r="C78" s="249"/>
      <c r="D78" s="177"/>
      <c r="E78" s="177"/>
      <c r="F78" s="177"/>
      <c r="G78" s="177"/>
      <c r="H78" s="177"/>
      <c r="I78" s="177"/>
      <c r="J78" s="177"/>
      <c r="K78" s="177"/>
      <c r="L78" s="177"/>
      <c r="M78" s="177"/>
      <c r="N78" s="177"/>
      <c r="O78" s="177"/>
      <c r="P78" s="177"/>
      <c r="Q78" s="177"/>
      <c r="R78" s="177"/>
      <c r="S78" s="177"/>
      <c r="T78" s="177"/>
      <c r="U78" s="177"/>
      <c r="V78" s="177"/>
      <c r="W78" s="177"/>
      <c r="X78" s="177"/>
      <c r="Y78" s="177"/>
      <c r="Z78" s="177"/>
      <c r="AA78" s="177"/>
      <c r="AB78" s="177"/>
      <c r="AC78" s="177"/>
      <c r="AD78" s="177"/>
      <c r="AE78" s="177"/>
      <c r="AF78" s="177"/>
      <c r="AG78" s="177"/>
      <c r="AH78" s="177"/>
      <c r="AI78" s="177"/>
      <c r="AJ78" s="177"/>
      <c r="AK78" s="177"/>
      <c r="AL78" s="177"/>
      <c r="AM78" s="177"/>
      <c r="AN78" s="177"/>
      <c r="AO78" s="177"/>
      <c r="AP78" s="177"/>
      <c r="AQ78" s="177"/>
      <c r="AR78" s="177"/>
      <c r="AS78" s="177"/>
      <c r="AT78" s="177"/>
      <c r="AU78" s="177"/>
      <c r="AV78" s="177"/>
      <c r="AW78" s="177"/>
      <c r="AX78" s="177"/>
      <c r="AY78" s="177"/>
      <c r="AZ78" s="177"/>
      <c r="BA78" s="177"/>
      <c r="BB78" s="177"/>
      <c r="BC78" s="177"/>
    </row>
    <row r="79" customFormat="false" ht="14.25" hidden="false" customHeight="false" outlineLevel="0" collapsed="false">
      <c r="A79" s="249"/>
      <c r="B79" s="249"/>
      <c r="C79" s="249"/>
      <c r="D79" s="177"/>
      <c r="E79" s="177"/>
      <c r="F79" s="177"/>
      <c r="G79" s="177"/>
      <c r="H79" s="177"/>
      <c r="I79" s="177"/>
      <c r="J79" s="177"/>
      <c r="K79" s="177"/>
      <c r="L79" s="177"/>
      <c r="M79" s="177"/>
      <c r="N79" s="177"/>
      <c r="O79" s="177"/>
      <c r="P79" s="177"/>
      <c r="Q79" s="177"/>
      <c r="R79" s="177"/>
      <c r="S79" s="177"/>
      <c r="T79" s="177"/>
      <c r="U79" s="177"/>
      <c r="V79" s="177"/>
      <c r="W79" s="177"/>
      <c r="X79" s="177"/>
      <c r="Y79" s="177"/>
      <c r="Z79" s="177"/>
      <c r="AA79" s="177"/>
      <c r="AB79" s="177"/>
      <c r="AC79" s="177"/>
      <c r="AD79" s="177"/>
      <c r="AE79" s="177"/>
      <c r="AF79" s="177"/>
      <c r="AG79" s="177"/>
      <c r="AH79" s="177"/>
      <c r="AI79" s="177"/>
      <c r="AJ79" s="177"/>
      <c r="AK79" s="177"/>
      <c r="AL79" s="177"/>
      <c r="AM79" s="177"/>
      <c r="AN79" s="177"/>
      <c r="AO79" s="177"/>
      <c r="AP79" s="177"/>
      <c r="AQ79" s="177"/>
      <c r="AR79" s="177"/>
      <c r="AS79" s="177"/>
      <c r="AT79" s="177"/>
      <c r="AU79" s="177"/>
      <c r="AV79" s="177"/>
      <c r="AW79" s="177"/>
      <c r="AX79" s="177"/>
      <c r="AY79" s="177"/>
      <c r="AZ79" s="177"/>
      <c r="BA79" s="177"/>
      <c r="BB79" s="177"/>
      <c r="BC79" s="177"/>
    </row>
    <row r="80" customFormat="false" ht="14.25" hidden="false" customHeight="false" outlineLevel="0" collapsed="false">
      <c r="A80" s="249"/>
      <c r="B80" s="249"/>
      <c r="C80" s="249"/>
      <c r="D80" s="177"/>
      <c r="E80" s="177"/>
      <c r="F80" s="177"/>
      <c r="G80" s="177"/>
      <c r="H80" s="177"/>
      <c r="I80" s="177"/>
      <c r="J80" s="177"/>
      <c r="K80" s="177"/>
      <c r="L80" s="177"/>
      <c r="M80" s="177"/>
      <c r="N80" s="177"/>
      <c r="O80" s="177"/>
      <c r="P80" s="177"/>
      <c r="Q80" s="177"/>
      <c r="R80" s="177"/>
      <c r="S80" s="177"/>
      <c r="T80" s="177"/>
      <c r="U80" s="177"/>
      <c r="V80" s="177"/>
      <c r="W80" s="177"/>
      <c r="X80" s="177"/>
      <c r="Y80" s="177"/>
      <c r="Z80" s="177"/>
      <c r="AA80" s="177"/>
      <c r="AB80" s="177"/>
      <c r="AC80" s="177"/>
      <c r="AD80" s="177"/>
      <c r="AE80" s="177"/>
      <c r="AF80" s="177"/>
      <c r="AG80" s="177"/>
      <c r="AH80" s="177"/>
      <c r="AI80" s="177"/>
      <c r="AJ80" s="177"/>
      <c r="AK80" s="177"/>
      <c r="AL80" s="177"/>
      <c r="AM80" s="177"/>
      <c r="AN80" s="177"/>
      <c r="AO80" s="177"/>
      <c r="AP80" s="177"/>
      <c r="AQ80" s="177"/>
      <c r="AR80" s="177"/>
      <c r="AS80" s="177"/>
      <c r="AT80" s="177"/>
      <c r="AU80" s="177"/>
      <c r="AV80" s="177"/>
      <c r="AW80" s="177"/>
      <c r="AX80" s="177"/>
      <c r="AY80" s="177"/>
      <c r="AZ80" s="177"/>
      <c r="BA80" s="177"/>
      <c r="BB80" s="177"/>
      <c r="BC80" s="177"/>
    </row>
    <row r="81" customFormat="false" ht="14.25" hidden="false" customHeight="false" outlineLevel="0" collapsed="false">
      <c r="A81" s="249"/>
      <c r="B81" s="249"/>
      <c r="C81" s="249"/>
      <c r="D81" s="177"/>
      <c r="E81" s="177"/>
      <c r="F81" s="177"/>
      <c r="G81" s="177"/>
      <c r="H81" s="177"/>
      <c r="I81" s="177"/>
      <c r="J81" s="177"/>
      <c r="K81" s="177"/>
      <c r="L81" s="177"/>
      <c r="M81" s="177"/>
      <c r="N81" s="177"/>
      <c r="O81" s="177"/>
      <c r="P81" s="177"/>
      <c r="Q81" s="177"/>
      <c r="R81" s="177"/>
      <c r="S81" s="177"/>
      <c r="T81" s="177"/>
      <c r="U81" s="177"/>
      <c r="V81" s="177"/>
      <c r="W81" s="177"/>
      <c r="X81" s="177"/>
      <c r="Y81" s="177"/>
      <c r="Z81" s="177"/>
      <c r="AA81" s="177"/>
      <c r="AB81" s="177"/>
      <c r="AC81" s="177"/>
      <c r="AD81" s="177"/>
      <c r="AE81" s="177"/>
      <c r="AF81" s="177"/>
      <c r="AG81" s="177"/>
      <c r="AH81" s="177"/>
      <c r="AI81" s="177"/>
      <c r="AJ81" s="177"/>
      <c r="AK81" s="177"/>
      <c r="AL81" s="177"/>
      <c r="AM81" s="177"/>
      <c r="AN81" s="177"/>
      <c r="AO81" s="177"/>
      <c r="AP81" s="177"/>
      <c r="AQ81" s="177"/>
      <c r="AR81" s="177"/>
      <c r="AS81" s="177"/>
      <c r="AT81" s="177"/>
      <c r="AU81" s="177"/>
      <c r="AV81" s="177"/>
      <c r="AW81" s="177"/>
      <c r="AX81" s="177"/>
      <c r="AY81" s="177"/>
      <c r="AZ81" s="177"/>
      <c r="BA81" s="177"/>
      <c r="BB81" s="177"/>
      <c r="BC81" s="177"/>
    </row>
    <row r="82" customFormat="false" ht="14.25" hidden="false" customHeight="false" outlineLevel="0" collapsed="false">
      <c r="A82" s="249"/>
      <c r="B82" s="249"/>
      <c r="C82" s="249"/>
      <c r="D82" s="177"/>
      <c r="E82" s="177"/>
      <c r="F82" s="177"/>
      <c r="G82" s="177"/>
      <c r="H82" s="177"/>
      <c r="I82" s="177"/>
      <c r="J82" s="177"/>
      <c r="K82" s="177"/>
      <c r="L82" s="177"/>
      <c r="M82" s="177"/>
      <c r="N82" s="177"/>
      <c r="O82" s="177"/>
      <c r="P82" s="177"/>
      <c r="Q82" s="177"/>
      <c r="R82" s="177"/>
      <c r="S82" s="177"/>
      <c r="T82" s="177"/>
      <c r="U82" s="177"/>
      <c r="V82" s="177"/>
      <c r="W82" s="177"/>
      <c r="X82" s="177"/>
      <c r="Y82" s="177"/>
      <c r="Z82" s="177"/>
      <c r="AA82" s="177"/>
      <c r="AB82" s="177"/>
      <c r="AC82" s="177"/>
      <c r="AD82" s="177"/>
      <c r="AE82" s="177"/>
      <c r="AF82" s="177"/>
      <c r="AG82" s="177"/>
      <c r="AH82" s="177"/>
      <c r="AI82" s="177"/>
      <c r="AJ82" s="177"/>
      <c r="AK82" s="177"/>
      <c r="AL82" s="177"/>
      <c r="AM82" s="177"/>
      <c r="AN82" s="177"/>
      <c r="AO82" s="177"/>
      <c r="AP82" s="177"/>
      <c r="AQ82" s="177"/>
      <c r="AR82" s="177"/>
      <c r="AS82" s="177"/>
      <c r="AT82" s="177"/>
      <c r="AU82" s="177"/>
      <c r="AV82" s="177"/>
      <c r="AW82" s="177"/>
      <c r="AX82" s="177"/>
      <c r="AY82" s="177"/>
      <c r="AZ82" s="177"/>
      <c r="BA82" s="177"/>
      <c r="BB82" s="177"/>
      <c r="BC82" s="177"/>
    </row>
    <row r="83" customFormat="false" ht="14.25" hidden="false" customHeight="false" outlineLevel="0" collapsed="false">
      <c r="A83" s="249"/>
      <c r="B83" s="249"/>
      <c r="C83" s="249"/>
      <c r="D83" s="177"/>
      <c r="E83" s="177"/>
      <c r="F83" s="177"/>
      <c r="G83" s="177"/>
      <c r="H83" s="177"/>
      <c r="I83" s="177"/>
      <c r="J83" s="177"/>
      <c r="K83" s="177"/>
      <c r="L83" s="177"/>
      <c r="M83" s="177"/>
      <c r="N83" s="177"/>
      <c r="O83" s="177"/>
      <c r="P83" s="177"/>
      <c r="Q83" s="177"/>
      <c r="R83" s="177"/>
      <c r="S83" s="177"/>
      <c r="T83" s="177"/>
      <c r="U83" s="177"/>
      <c r="V83" s="177"/>
      <c r="W83" s="177"/>
      <c r="X83" s="177"/>
      <c r="Y83" s="177"/>
      <c r="Z83" s="177"/>
      <c r="AA83" s="177"/>
      <c r="AB83" s="177"/>
      <c r="AC83" s="177"/>
      <c r="AD83" s="177"/>
      <c r="AE83" s="177"/>
      <c r="AF83" s="177"/>
      <c r="AG83" s="177"/>
      <c r="AH83" s="177"/>
      <c r="AI83" s="177"/>
      <c r="AJ83" s="177"/>
      <c r="AK83" s="177"/>
      <c r="AL83" s="177"/>
      <c r="AM83" s="177"/>
      <c r="AN83" s="177"/>
      <c r="AO83" s="177"/>
      <c r="AP83" s="177"/>
      <c r="AQ83" s="177"/>
      <c r="AR83" s="177"/>
      <c r="AS83" s="177"/>
      <c r="AT83" s="177"/>
      <c r="AU83" s="177"/>
      <c r="AV83" s="177"/>
      <c r="AW83" s="177"/>
      <c r="AX83" s="177"/>
      <c r="AY83" s="177"/>
      <c r="AZ83" s="177"/>
      <c r="BA83" s="177"/>
      <c r="BB83" s="177"/>
      <c r="BC83" s="177"/>
    </row>
    <row r="84" customFormat="false" ht="14.25" hidden="false" customHeight="false" outlineLevel="0" collapsed="false">
      <c r="A84" s="249"/>
      <c r="B84" s="249"/>
      <c r="C84" s="249"/>
      <c r="D84" s="177"/>
      <c r="E84" s="177"/>
      <c r="F84" s="177"/>
      <c r="G84" s="177"/>
      <c r="H84" s="177"/>
      <c r="I84" s="177"/>
      <c r="J84" s="177"/>
      <c r="K84" s="177"/>
      <c r="L84" s="177"/>
      <c r="M84" s="177"/>
      <c r="N84" s="177"/>
      <c r="O84" s="177"/>
      <c r="P84" s="177"/>
      <c r="Q84" s="177"/>
      <c r="R84" s="177"/>
      <c r="S84" s="177"/>
      <c r="T84" s="177"/>
      <c r="U84" s="177"/>
      <c r="V84" s="177"/>
      <c r="W84" s="177"/>
      <c r="X84" s="177"/>
      <c r="Y84" s="177"/>
      <c r="Z84" s="177"/>
      <c r="AA84" s="177"/>
      <c r="AB84" s="177"/>
      <c r="AC84" s="177"/>
      <c r="AD84" s="177"/>
      <c r="AE84" s="177"/>
      <c r="AF84" s="177"/>
      <c r="AG84" s="177"/>
      <c r="AH84" s="177"/>
      <c r="AI84" s="177"/>
      <c r="AJ84" s="177"/>
      <c r="AK84" s="177"/>
      <c r="AL84" s="177"/>
      <c r="AM84" s="177"/>
      <c r="AN84" s="177"/>
      <c r="AO84" s="177"/>
      <c r="AP84" s="177"/>
      <c r="AQ84" s="177"/>
      <c r="AR84" s="177"/>
      <c r="AS84" s="177"/>
      <c r="AT84" s="177"/>
      <c r="AU84" s="177"/>
      <c r="AV84" s="177"/>
      <c r="AW84" s="177"/>
      <c r="AX84" s="177"/>
      <c r="AY84" s="177"/>
      <c r="AZ84" s="177"/>
      <c r="BA84" s="177"/>
      <c r="BB84" s="177"/>
      <c r="BC84" s="177"/>
    </row>
    <row r="85" customFormat="false" ht="14.25" hidden="false" customHeight="false" outlineLevel="0" collapsed="false">
      <c r="A85" s="249"/>
      <c r="B85" s="249"/>
      <c r="C85" s="249"/>
      <c r="D85" s="177"/>
      <c r="E85" s="177"/>
      <c r="F85" s="177"/>
      <c r="G85" s="177"/>
      <c r="H85" s="177"/>
      <c r="I85" s="177"/>
      <c r="J85" s="177"/>
      <c r="K85" s="177"/>
      <c r="L85" s="177"/>
      <c r="M85" s="177"/>
      <c r="N85" s="177"/>
      <c r="O85" s="177"/>
      <c r="P85" s="177"/>
      <c r="Q85" s="177"/>
      <c r="R85" s="177"/>
      <c r="S85" s="177"/>
      <c r="T85" s="177"/>
      <c r="U85" s="177"/>
      <c r="V85" s="177"/>
      <c r="W85" s="177"/>
      <c r="X85" s="177"/>
      <c r="Y85" s="177"/>
      <c r="Z85" s="177"/>
      <c r="AA85" s="177"/>
      <c r="AB85" s="177"/>
      <c r="AC85" s="177"/>
      <c r="AD85" s="177"/>
      <c r="AE85" s="177"/>
      <c r="AF85" s="177"/>
      <c r="AG85" s="177"/>
      <c r="AH85" s="177"/>
      <c r="AI85" s="177"/>
      <c r="AJ85" s="177"/>
      <c r="AK85" s="177"/>
      <c r="AL85" s="177"/>
      <c r="AM85" s="177"/>
      <c r="AN85" s="177"/>
      <c r="AO85" s="177"/>
      <c r="AP85" s="177"/>
      <c r="AQ85" s="177"/>
      <c r="AR85" s="177"/>
      <c r="AS85" s="177"/>
      <c r="AT85" s="177"/>
      <c r="AU85" s="177"/>
      <c r="AV85" s="177"/>
      <c r="AW85" s="177"/>
      <c r="AX85" s="177"/>
      <c r="AY85" s="177"/>
      <c r="AZ85" s="177"/>
      <c r="BA85" s="177"/>
      <c r="BB85" s="177"/>
      <c r="BC85" s="177"/>
    </row>
    <row r="86" customFormat="false" ht="14.25" hidden="false" customHeight="false" outlineLevel="0" collapsed="false">
      <c r="A86" s="249"/>
      <c r="B86" s="249"/>
      <c r="C86" s="249"/>
      <c r="D86" s="177"/>
      <c r="E86" s="177"/>
      <c r="F86" s="177"/>
      <c r="G86" s="177"/>
      <c r="H86" s="177"/>
      <c r="I86" s="177"/>
      <c r="J86" s="177"/>
      <c r="K86" s="177"/>
      <c r="L86" s="177"/>
      <c r="M86" s="177"/>
      <c r="N86" s="177"/>
      <c r="O86" s="177"/>
      <c r="P86" s="177"/>
      <c r="Q86" s="177"/>
      <c r="R86" s="177"/>
      <c r="S86" s="177"/>
      <c r="T86" s="177"/>
      <c r="U86" s="177"/>
      <c r="V86" s="177"/>
      <c r="W86" s="177"/>
      <c r="X86" s="177"/>
      <c r="Y86" s="177"/>
      <c r="Z86" s="177"/>
      <c r="AA86" s="177"/>
      <c r="AB86" s="177"/>
      <c r="AC86" s="177"/>
      <c r="AD86" s="177"/>
      <c r="AE86" s="177"/>
      <c r="AF86" s="177"/>
      <c r="AG86" s="177"/>
      <c r="AH86" s="177"/>
      <c r="AI86" s="177"/>
      <c r="AJ86" s="177"/>
      <c r="AK86" s="177"/>
      <c r="AL86" s="177"/>
      <c r="AM86" s="177"/>
      <c r="AN86" s="177"/>
      <c r="AO86" s="177"/>
      <c r="AP86" s="177"/>
      <c r="AQ86" s="177"/>
      <c r="AR86" s="177"/>
      <c r="AS86" s="177"/>
      <c r="AT86" s="177"/>
      <c r="AU86" s="177"/>
      <c r="AV86" s="177"/>
      <c r="AW86" s="177"/>
      <c r="AX86" s="177"/>
      <c r="AY86" s="177"/>
      <c r="AZ86" s="177"/>
      <c r="BA86" s="177"/>
      <c r="BB86" s="177"/>
      <c r="BC86" s="177"/>
    </row>
    <row r="87" customFormat="false" ht="14.25" hidden="false" customHeight="false" outlineLevel="0" collapsed="false">
      <c r="A87" s="249"/>
      <c r="B87" s="249"/>
      <c r="C87" s="249"/>
      <c r="D87" s="177"/>
      <c r="E87" s="177"/>
      <c r="F87" s="177"/>
      <c r="G87" s="177"/>
      <c r="H87" s="177"/>
      <c r="I87" s="177"/>
      <c r="J87" s="177"/>
      <c r="K87" s="177"/>
      <c r="L87" s="177"/>
      <c r="M87" s="177"/>
      <c r="N87" s="177"/>
      <c r="O87" s="177"/>
      <c r="P87" s="177"/>
      <c r="Q87" s="177"/>
      <c r="R87" s="177"/>
      <c r="S87" s="177"/>
      <c r="T87" s="177"/>
      <c r="U87" s="177"/>
      <c r="V87" s="177"/>
      <c r="W87" s="177"/>
      <c r="X87" s="177"/>
      <c r="Y87" s="177"/>
      <c r="Z87" s="177"/>
      <c r="AA87" s="177"/>
      <c r="AB87" s="177"/>
      <c r="AC87" s="177"/>
      <c r="AD87" s="177"/>
      <c r="AE87" s="177"/>
      <c r="AF87" s="177"/>
      <c r="AG87" s="177"/>
      <c r="AH87" s="177"/>
      <c r="AI87" s="177"/>
      <c r="AJ87" s="177"/>
      <c r="AK87" s="177"/>
      <c r="AL87" s="177"/>
      <c r="AM87" s="177"/>
      <c r="AN87" s="177"/>
      <c r="AO87" s="177"/>
      <c r="AP87" s="177"/>
      <c r="AQ87" s="177"/>
      <c r="AR87" s="177"/>
      <c r="AS87" s="177"/>
      <c r="AT87" s="177"/>
      <c r="AU87" s="177"/>
      <c r="AV87" s="177"/>
      <c r="AW87" s="177"/>
      <c r="AX87" s="177"/>
      <c r="AY87" s="177"/>
      <c r="AZ87" s="177"/>
      <c r="BA87" s="177"/>
      <c r="BB87" s="177"/>
      <c r="BC87" s="177"/>
    </row>
    <row r="88" customFormat="false" ht="14.25" hidden="false" customHeight="false" outlineLevel="0" collapsed="false">
      <c r="A88" s="249"/>
      <c r="B88" s="249"/>
      <c r="C88" s="249"/>
      <c r="D88" s="177"/>
      <c r="E88" s="177"/>
      <c r="F88" s="177"/>
      <c r="G88" s="177"/>
      <c r="H88" s="177"/>
      <c r="I88" s="177"/>
      <c r="J88" s="177"/>
      <c r="K88" s="177"/>
      <c r="L88" s="177"/>
      <c r="M88" s="177"/>
      <c r="N88" s="177"/>
      <c r="O88" s="177"/>
      <c r="P88" s="177"/>
      <c r="Q88" s="177"/>
      <c r="R88" s="177"/>
      <c r="S88" s="177"/>
      <c r="T88" s="177"/>
      <c r="U88" s="177"/>
      <c r="V88" s="177"/>
      <c r="W88" s="177"/>
      <c r="X88" s="177"/>
      <c r="Y88" s="177"/>
      <c r="Z88" s="177"/>
      <c r="AA88" s="177"/>
      <c r="AB88" s="177"/>
      <c r="AC88" s="177"/>
      <c r="AD88" s="177"/>
      <c r="AE88" s="177"/>
      <c r="AF88" s="177"/>
      <c r="AG88" s="177"/>
      <c r="AH88" s="177"/>
      <c r="AI88" s="177"/>
      <c r="AJ88" s="177"/>
      <c r="AK88" s="177"/>
      <c r="AL88" s="177"/>
      <c r="AM88" s="177"/>
      <c r="AN88" s="177"/>
      <c r="AO88" s="177"/>
      <c r="AP88" s="177"/>
      <c r="AQ88" s="177"/>
      <c r="AR88" s="177"/>
      <c r="AS88" s="177"/>
      <c r="AT88" s="177"/>
      <c r="AU88" s="177"/>
      <c r="AV88" s="177"/>
      <c r="AW88" s="177"/>
      <c r="AX88" s="177"/>
      <c r="AY88" s="177"/>
      <c r="AZ88" s="177"/>
      <c r="BA88" s="177"/>
      <c r="BB88" s="177"/>
      <c r="BC88" s="177"/>
    </row>
    <row r="89" customFormat="false" ht="14.25" hidden="false" customHeight="false" outlineLevel="0" collapsed="false">
      <c r="A89" s="249"/>
      <c r="B89" s="249"/>
      <c r="C89" s="249"/>
      <c r="D89" s="177"/>
      <c r="E89" s="177"/>
      <c r="F89" s="177"/>
      <c r="G89" s="177"/>
      <c r="H89" s="177"/>
      <c r="I89" s="177"/>
      <c r="J89" s="177"/>
      <c r="K89" s="177"/>
      <c r="L89" s="177"/>
      <c r="M89" s="177"/>
      <c r="N89" s="177"/>
      <c r="O89" s="177"/>
      <c r="P89" s="177"/>
      <c r="Q89" s="177"/>
      <c r="R89" s="177"/>
      <c r="S89" s="177"/>
      <c r="T89" s="177"/>
      <c r="U89" s="177"/>
      <c r="V89" s="177"/>
      <c r="W89" s="177"/>
      <c r="X89" s="177"/>
      <c r="Y89" s="177"/>
      <c r="Z89" s="177"/>
      <c r="AA89" s="177"/>
      <c r="AB89" s="177"/>
      <c r="AC89" s="177"/>
      <c r="AD89" s="177"/>
      <c r="AE89" s="177"/>
      <c r="AF89" s="177"/>
      <c r="AG89" s="177"/>
      <c r="AH89" s="177"/>
      <c r="AI89" s="177"/>
      <c r="AJ89" s="177"/>
      <c r="AK89" s="177"/>
      <c r="AL89" s="177"/>
      <c r="AM89" s="177"/>
      <c r="AN89" s="177"/>
      <c r="AO89" s="177"/>
      <c r="AP89" s="177"/>
      <c r="AQ89" s="177"/>
      <c r="AR89" s="177"/>
      <c r="AS89" s="177"/>
      <c r="AT89" s="177"/>
      <c r="AU89" s="177"/>
      <c r="AV89" s="177"/>
      <c r="AW89" s="177"/>
      <c r="AX89" s="177"/>
      <c r="AY89" s="177"/>
      <c r="AZ89" s="177"/>
      <c r="BA89" s="177"/>
      <c r="BB89" s="177"/>
      <c r="BC89" s="177"/>
    </row>
    <row r="90" customFormat="false" ht="14.25" hidden="false" customHeight="false" outlineLevel="0" collapsed="false">
      <c r="A90" s="249"/>
      <c r="B90" s="249"/>
      <c r="C90" s="249"/>
      <c r="D90" s="177"/>
      <c r="E90" s="177"/>
      <c r="F90" s="177"/>
      <c r="G90" s="177"/>
      <c r="H90" s="177"/>
      <c r="I90" s="177"/>
      <c r="J90" s="177"/>
      <c r="K90" s="177"/>
      <c r="L90" s="177"/>
      <c r="M90" s="177"/>
      <c r="N90" s="177"/>
      <c r="O90" s="177"/>
      <c r="P90" s="177"/>
      <c r="Q90" s="177"/>
      <c r="R90" s="177"/>
      <c r="S90" s="177"/>
      <c r="T90" s="177"/>
      <c r="U90" s="177"/>
      <c r="V90" s="177"/>
      <c r="W90" s="177"/>
      <c r="X90" s="177"/>
      <c r="Y90" s="177"/>
      <c r="Z90" s="177"/>
      <c r="AA90" s="177"/>
      <c r="AB90" s="177"/>
      <c r="AC90" s="177"/>
      <c r="AD90" s="177"/>
      <c r="AE90" s="177"/>
      <c r="AF90" s="177"/>
      <c r="AG90" s="177"/>
      <c r="AH90" s="177"/>
      <c r="AI90" s="177"/>
      <c r="AJ90" s="177"/>
      <c r="AK90" s="177"/>
      <c r="AL90" s="177"/>
      <c r="AM90" s="177"/>
      <c r="AN90" s="177"/>
      <c r="AO90" s="177"/>
      <c r="AP90" s="177"/>
      <c r="AQ90" s="177"/>
      <c r="AR90" s="177"/>
      <c r="AS90" s="177"/>
      <c r="AT90" s="177"/>
      <c r="AU90" s="177"/>
      <c r="AV90" s="177"/>
      <c r="AW90" s="177"/>
      <c r="AX90" s="177"/>
      <c r="AY90" s="177"/>
      <c r="AZ90" s="177"/>
      <c r="BA90" s="177"/>
      <c r="BB90" s="177"/>
      <c r="BC90" s="177"/>
    </row>
    <row r="91" customFormat="false" ht="14.25" hidden="false" customHeight="false" outlineLevel="0" collapsed="false">
      <c r="A91" s="249"/>
      <c r="B91" s="249"/>
      <c r="C91" s="249"/>
      <c r="D91" s="177"/>
      <c r="E91" s="177"/>
      <c r="F91" s="177"/>
      <c r="G91" s="177"/>
      <c r="H91" s="177"/>
      <c r="I91" s="177"/>
      <c r="J91" s="177"/>
      <c r="K91" s="177"/>
      <c r="L91" s="177"/>
      <c r="M91" s="177"/>
      <c r="N91" s="177"/>
      <c r="O91" s="177"/>
      <c r="P91" s="177"/>
      <c r="Q91" s="177"/>
      <c r="R91" s="177"/>
      <c r="S91" s="177"/>
      <c r="T91" s="177"/>
      <c r="U91" s="177"/>
      <c r="V91" s="177"/>
      <c r="W91" s="177"/>
      <c r="X91" s="177"/>
      <c r="Y91" s="177"/>
      <c r="Z91" s="177"/>
      <c r="AA91" s="177"/>
      <c r="AB91" s="177"/>
      <c r="AC91" s="177"/>
      <c r="AD91" s="177"/>
      <c r="AE91" s="177"/>
      <c r="AF91" s="177"/>
      <c r="AG91" s="177"/>
      <c r="AH91" s="177"/>
      <c r="AI91" s="177"/>
      <c r="AJ91" s="177"/>
      <c r="AK91" s="177"/>
      <c r="AL91" s="177"/>
      <c r="AM91" s="177"/>
      <c r="AN91" s="177"/>
      <c r="AO91" s="177"/>
      <c r="AP91" s="177"/>
      <c r="AQ91" s="177"/>
      <c r="AR91" s="177"/>
      <c r="AS91" s="177"/>
      <c r="AT91" s="177"/>
      <c r="AU91" s="177"/>
      <c r="AV91" s="177"/>
      <c r="AW91" s="177"/>
      <c r="AX91" s="177"/>
      <c r="AY91" s="177"/>
      <c r="AZ91" s="177"/>
      <c r="BA91" s="177"/>
      <c r="BB91" s="177"/>
      <c r="BC91" s="177"/>
    </row>
    <row r="92" customFormat="false" ht="14.25" hidden="false" customHeight="false" outlineLevel="0" collapsed="false">
      <c r="A92" s="249"/>
      <c r="B92" s="249"/>
      <c r="C92" s="249"/>
      <c r="D92" s="177"/>
      <c r="E92" s="177"/>
      <c r="F92" s="177"/>
      <c r="G92" s="177"/>
      <c r="H92" s="177"/>
      <c r="I92" s="177"/>
      <c r="J92" s="177"/>
      <c r="K92" s="177"/>
      <c r="L92" s="177"/>
      <c r="M92" s="177"/>
      <c r="N92" s="177"/>
      <c r="O92" s="177"/>
      <c r="P92" s="177"/>
      <c r="Q92" s="177"/>
      <c r="R92" s="177"/>
      <c r="S92" s="177"/>
      <c r="T92" s="177"/>
      <c r="U92" s="177"/>
      <c r="V92" s="177"/>
      <c r="W92" s="177"/>
      <c r="X92" s="177"/>
      <c r="Y92" s="177"/>
      <c r="Z92" s="177"/>
      <c r="AA92" s="177"/>
      <c r="AB92" s="177"/>
      <c r="AC92" s="177"/>
      <c r="AD92" s="177"/>
      <c r="AE92" s="177"/>
      <c r="AF92" s="177"/>
      <c r="AG92" s="177"/>
      <c r="AH92" s="177"/>
      <c r="AI92" s="177"/>
      <c r="AJ92" s="177"/>
      <c r="AK92" s="177"/>
      <c r="AL92" s="177"/>
      <c r="AM92" s="177"/>
      <c r="AN92" s="177"/>
      <c r="AO92" s="177"/>
      <c r="AP92" s="177"/>
      <c r="AQ92" s="177"/>
      <c r="AR92" s="177"/>
      <c r="AS92" s="177"/>
      <c r="AT92" s="177"/>
      <c r="AU92" s="177"/>
      <c r="AV92" s="177"/>
      <c r="AW92" s="177"/>
      <c r="AX92" s="177"/>
      <c r="AY92" s="177"/>
      <c r="AZ92" s="177"/>
      <c r="BA92" s="177"/>
      <c r="BB92" s="177"/>
      <c r="BC92" s="177"/>
    </row>
    <row r="93" customFormat="false" ht="14.25" hidden="false" customHeight="false" outlineLevel="0" collapsed="false">
      <c r="A93" s="249"/>
      <c r="B93" s="249"/>
      <c r="C93" s="249"/>
      <c r="D93" s="177"/>
      <c r="E93" s="177"/>
      <c r="F93" s="177"/>
      <c r="G93" s="177"/>
      <c r="H93" s="177"/>
      <c r="I93" s="177"/>
      <c r="J93" s="177"/>
      <c r="K93" s="177"/>
      <c r="L93" s="177"/>
      <c r="M93" s="177"/>
      <c r="N93" s="177"/>
      <c r="O93" s="177"/>
      <c r="P93" s="177"/>
      <c r="Q93" s="177"/>
      <c r="R93" s="177"/>
      <c r="S93" s="177"/>
      <c r="T93" s="177"/>
      <c r="U93" s="177"/>
      <c r="V93" s="177"/>
      <c r="W93" s="177"/>
      <c r="X93" s="177"/>
      <c r="Y93" s="177"/>
      <c r="Z93" s="177"/>
      <c r="AA93" s="177"/>
      <c r="AB93" s="177"/>
      <c r="AC93" s="177"/>
      <c r="AD93" s="177"/>
      <c r="AE93" s="177"/>
      <c r="AF93" s="177"/>
      <c r="AG93" s="177"/>
      <c r="AH93" s="177"/>
      <c r="AI93" s="177"/>
      <c r="AJ93" s="177"/>
      <c r="AK93" s="177"/>
      <c r="AL93" s="177"/>
      <c r="AM93" s="177"/>
      <c r="AN93" s="177"/>
      <c r="AO93" s="177"/>
      <c r="AP93" s="177"/>
      <c r="AQ93" s="177"/>
      <c r="AR93" s="177"/>
      <c r="AS93" s="177"/>
      <c r="AT93" s="177"/>
      <c r="AU93" s="177"/>
      <c r="AV93" s="177"/>
      <c r="AW93" s="177"/>
      <c r="AX93" s="177"/>
      <c r="AY93" s="177"/>
      <c r="AZ93" s="177"/>
      <c r="BA93" s="177"/>
      <c r="BB93" s="177"/>
      <c r="BC93" s="177"/>
    </row>
    <row r="94" customFormat="false" ht="14.25" hidden="false" customHeight="false" outlineLevel="0" collapsed="false">
      <c r="A94" s="249"/>
      <c r="B94" s="249"/>
      <c r="C94" s="249"/>
      <c r="D94" s="177"/>
      <c r="E94" s="177"/>
      <c r="F94" s="177"/>
      <c r="G94" s="177"/>
      <c r="H94" s="177"/>
      <c r="I94" s="177"/>
      <c r="J94" s="177"/>
      <c r="K94" s="177"/>
      <c r="L94" s="177"/>
      <c r="M94" s="177"/>
      <c r="N94" s="177"/>
      <c r="O94" s="177"/>
      <c r="P94" s="177"/>
      <c r="Q94" s="177"/>
      <c r="R94" s="177"/>
      <c r="S94" s="177"/>
      <c r="T94" s="177"/>
      <c r="U94" s="177"/>
      <c r="V94" s="177"/>
      <c r="W94" s="177"/>
      <c r="X94" s="177"/>
      <c r="Y94" s="177"/>
      <c r="Z94" s="177"/>
      <c r="AA94" s="177"/>
      <c r="AB94" s="177"/>
      <c r="AC94" s="177"/>
      <c r="AD94" s="177"/>
      <c r="AE94" s="177"/>
      <c r="AF94" s="177"/>
      <c r="AG94" s="177"/>
      <c r="AH94" s="177"/>
      <c r="AI94" s="177"/>
      <c r="AJ94" s="177"/>
      <c r="AK94" s="177"/>
      <c r="AL94" s="177"/>
      <c r="AM94" s="177"/>
      <c r="AN94" s="177"/>
      <c r="AO94" s="177"/>
      <c r="AP94" s="177"/>
      <c r="AQ94" s="177"/>
      <c r="AR94" s="177"/>
      <c r="AS94" s="177"/>
      <c r="AT94" s="177"/>
      <c r="AU94" s="177"/>
      <c r="AV94" s="177"/>
      <c r="AW94" s="177"/>
      <c r="AX94" s="177"/>
      <c r="AY94" s="177"/>
      <c r="AZ94" s="177"/>
      <c r="BA94" s="177"/>
      <c r="BB94" s="177"/>
      <c r="BC94" s="177"/>
    </row>
    <row r="95" customFormat="false" ht="14.25" hidden="false" customHeight="false" outlineLevel="0" collapsed="false">
      <c r="A95" s="249"/>
      <c r="B95" s="249"/>
      <c r="C95" s="249"/>
      <c r="D95" s="177"/>
      <c r="E95" s="177"/>
      <c r="F95" s="177"/>
      <c r="G95" s="177"/>
      <c r="H95" s="177"/>
      <c r="I95" s="177"/>
      <c r="J95" s="177"/>
      <c r="K95" s="177"/>
      <c r="L95" s="177"/>
      <c r="M95" s="177"/>
      <c r="N95" s="177"/>
      <c r="O95" s="177"/>
      <c r="P95" s="177"/>
      <c r="Q95" s="177"/>
      <c r="R95" s="177"/>
      <c r="S95" s="177"/>
      <c r="T95" s="177"/>
      <c r="U95" s="177"/>
      <c r="V95" s="177"/>
      <c r="W95" s="177"/>
      <c r="X95" s="177"/>
      <c r="Y95" s="177"/>
      <c r="Z95" s="177"/>
      <c r="AA95" s="177"/>
      <c r="AB95" s="177"/>
      <c r="AC95" s="177"/>
      <c r="AD95" s="177"/>
      <c r="AE95" s="177"/>
      <c r="AF95" s="177"/>
      <c r="AG95" s="177"/>
      <c r="AH95" s="177"/>
      <c r="AI95" s="177"/>
      <c r="AJ95" s="177"/>
      <c r="AK95" s="177"/>
      <c r="AL95" s="177"/>
      <c r="AM95" s="177"/>
      <c r="AN95" s="177"/>
      <c r="AO95" s="177"/>
      <c r="AP95" s="177"/>
      <c r="AQ95" s="177"/>
      <c r="AR95" s="177"/>
      <c r="AS95" s="177"/>
      <c r="AT95" s="177"/>
      <c r="AU95" s="177"/>
      <c r="AV95" s="177"/>
      <c r="AW95" s="177"/>
      <c r="AX95" s="177"/>
      <c r="AY95" s="177"/>
      <c r="AZ95" s="177"/>
      <c r="BA95" s="177"/>
      <c r="BB95" s="177"/>
      <c r="BC95" s="177"/>
    </row>
    <row r="96" customFormat="false" ht="14.25" hidden="false" customHeight="false" outlineLevel="0" collapsed="false">
      <c r="A96" s="249"/>
      <c r="B96" s="249"/>
      <c r="C96" s="249"/>
      <c r="D96" s="177"/>
      <c r="E96" s="177"/>
      <c r="F96" s="177"/>
      <c r="G96" s="177"/>
      <c r="H96" s="177"/>
      <c r="I96" s="177"/>
      <c r="J96" s="177"/>
      <c r="K96" s="177"/>
      <c r="L96" s="177"/>
      <c r="M96" s="177"/>
      <c r="N96" s="177"/>
      <c r="O96" s="177"/>
      <c r="P96" s="177"/>
      <c r="Q96" s="177"/>
      <c r="R96" s="177"/>
      <c r="S96" s="177"/>
      <c r="T96" s="177"/>
      <c r="U96" s="177"/>
      <c r="V96" s="177"/>
      <c r="W96" s="177"/>
      <c r="X96" s="177"/>
      <c r="Y96" s="177"/>
      <c r="Z96" s="177"/>
      <c r="AA96" s="177"/>
      <c r="AB96" s="177"/>
      <c r="AC96" s="177"/>
      <c r="AD96" s="177"/>
      <c r="AE96" s="177"/>
      <c r="AF96" s="177"/>
      <c r="AG96" s="177"/>
      <c r="AH96" s="177"/>
      <c r="AI96" s="177"/>
      <c r="AJ96" s="177"/>
      <c r="AK96" s="177"/>
      <c r="AL96" s="177"/>
      <c r="AM96" s="177"/>
      <c r="AN96" s="177"/>
      <c r="AO96" s="177"/>
      <c r="AP96" s="177"/>
      <c r="AQ96" s="177"/>
      <c r="AR96" s="177"/>
      <c r="AS96" s="177"/>
      <c r="AT96" s="177"/>
      <c r="AU96" s="177"/>
      <c r="AV96" s="177"/>
      <c r="AW96" s="177"/>
      <c r="AX96" s="177"/>
      <c r="AY96" s="177"/>
      <c r="AZ96" s="177"/>
      <c r="BA96" s="177"/>
      <c r="BB96" s="177"/>
      <c r="BC96" s="177"/>
    </row>
    <row r="97" customFormat="false" ht="14.25" hidden="false" customHeight="false" outlineLevel="0" collapsed="false">
      <c r="A97" s="249"/>
      <c r="B97" s="249"/>
      <c r="C97" s="249"/>
      <c r="D97" s="177"/>
      <c r="E97" s="177"/>
      <c r="F97" s="177"/>
      <c r="G97" s="177"/>
      <c r="H97" s="177"/>
      <c r="I97" s="177"/>
      <c r="J97" s="177"/>
      <c r="K97" s="177"/>
      <c r="L97" s="177"/>
      <c r="M97" s="177"/>
      <c r="N97" s="177"/>
      <c r="O97" s="177"/>
      <c r="P97" s="177"/>
      <c r="Q97" s="177"/>
      <c r="R97" s="177"/>
      <c r="S97" s="177"/>
      <c r="T97" s="177"/>
      <c r="U97" s="177"/>
      <c r="V97" s="177"/>
      <c r="W97" s="177"/>
      <c r="X97" s="177"/>
      <c r="Y97" s="177"/>
      <c r="Z97" s="177"/>
      <c r="AA97" s="177"/>
      <c r="AB97" s="177"/>
      <c r="AC97" s="177"/>
      <c r="AD97" s="177"/>
      <c r="AE97" s="177"/>
      <c r="AF97" s="177"/>
      <c r="AG97" s="177"/>
      <c r="AH97" s="177"/>
      <c r="AI97" s="177"/>
      <c r="AJ97" s="177"/>
      <c r="AK97" s="177"/>
      <c r="AL97" s="177"/>
      <c r="AM97" s="177"/>
      <c r="AN97" s="177"/>
      <c r="AO97" s="177"/>
      <c r="AP97" s="177"/>
      <c r="AQ97" s="177"/>
      <c r="AR97" s="177"/>
      <c r="AS97" s="177"/>
      <c r="AT97" s="177"/>
      <c r="AU97" s="177"/>
      <c r="AV97" s="177"/>
      <c r="AW97" s="177"/>
      <c r="AX97" s="177"/>
      <c r="AY97" s="177"/>
      <c r="AZ97" s="177"/>
      <c r="BA97" s="177"/>
      <c r="BB97" s="177"/>
      <c r="BC97" s="177"/>
    </row>
    <row r="98" customFormat="false" ht="14.25" hidden="false" customHeight="false" outlineLevel="0" collapsed="false">
      <c r="A98" s="249"/>
      <c r="B98" s="249"/>
      <c r="C98" s="249"/>
      <c r="D98" s="177"/>
      <c r="E98" s="177"/>
      <c r="F98" s="177"/>
      <c r="G98" s="177"/>
      <c r="H98" s="177"/>
      <c r="I98" s="177"/>
      <c r="J98" s="177"/>
      <c r="K98" s="177"/>
      <c r="L98" s="177"/>
      <c r="M98" s="177"/>
      <c r="N98" s="177"/>
      <c r="O98" s="177"/>
      <c r="P98" s="177"/>
      <c r="Q98" s="177"/>
      <c r="R98" s="177"/>
      <c r="S98" s="177"/>
      <c r="T98" s="177"/>
      <c r="U98" s="177"/>
      <c r="V98" s="177"/>
      <c r="W98" s="177"/>
      <c r="X98" s="177"/>
      <c r="Y98" s="177"/>
      <c r="Z98" s="177"/>
      <c r="AA98" s="177"/>
      <c r="AB98" s="177"/>
      <c r="AC98" s="177"/>
      <c r="AD98" s="177"/>
      <c r="AE98" s="177"/>
      <c r="AF98" s="177"/>
      <c r="AG98" s="177"/>
      <c r="AH98" s="177"/>
      <c r="AI98" s="177"/>
      <c r="AJ98" s="177"/>
      <c r="AK98" s="177"/>
      <c r="AL98" s="177"/>
      <c r="AM98" s="177"/>
      <c r="AN98" s="177"/>
      <c r="AO98" s="177"/>
      <c r="AP98" s="177"/>
      <c r="AQ98" s="177"/>
      <c r="AR98" s="177"/>
      <c r="AS98" s="177"/>
      <c r="AT98" s="177"/>
      <c r="AU98" s="177"/>
      <c r="AV98" s="177"/>
      <c r="AW98" s="177"/>
      <c r="AX98" s="177"/>
      <c r="AY98" s="177"/>
      <c r="AZ98" s="177"/>
      <c r="BA98" s="177"/>
      <c r="BB98" s="177"/>
      <c r="BC98" s="177"/>
    </row>
    <row r="99" customFormat="false" ht="14.25" hidden="false" customHeight="false" outlineLevel="0" collapsed="false">
      <c r="A99" s="249"/>
      <c r="B99" s="249"/>
      <c r="C99" s="249"/>
      <c r="D99" s="177"/>
      <c r="E99" s="177"/>
      <c r="F99" s="177"/>
      <c r="G99" s="177"/>
      <c r="H99" s="177"/>
      <c r="I99" s="177"/>
      <c r="J99" s="177"/>
      <c r="K99" s="177"/>
      <c r="L99" s="177"/>
      <c r="M99" s="177"/>
      <c r="N99" s="177"/>
      <c r="O99" s="177"/>
      <c r="P99" s="177"/>
      <c r="Q99" s="177"/>
      <c r="R99" s="177"/>
      <c r="S99" s="177"/>
      <c r="T99" s="177"/>
      <c r="U99" s="177"/>
      <c r="V99" s="177"/>
      <c r="W99" s="177"/>
      <c r="X99" s="177"/>
      <c r="Y99" s="177"/>
      <c r="Z99" s="177"/>
      <c r="AA99" s="177"/>
      <c r="AB99" s="177"/>
      <c r="AC99" s="177"/>
      <c r="AD99" s="177"/>
      <c r="AE99" s="177"/>
      <c r="AF99" s="177"/>
      <c r="AG99" s="177"/>
      <c r="AH99" s="177"/>
      <c r="AI99" s="177"/>
      <c r="AJ99" s="177"/>
      <c r="AK99" s="177"/>
      <c r="AL99" s="177"/>
      <c r="AM99" s="177"/>
      <c r="AN99" s="177"/>
      <c r="AO99" s="177"/>
      <c r="AP99" s="177"/>
      <c r="AQ99" s="177"/>
      <c r="AR99" s="177"/>
      <c r="AS99" s="177"/>
      <c r="AT99" s="177"/>
      <c r="AU99" s="177"/>
      <c r="AV99" s="177"/>
      <c r="AW99" s="177"/>
      <c r="AX99" s="177"/>
      <c r="AY99" s="177"/>
      <c r="AZ99" s="177"/>
      <c r="BA99" s="177"/>
      <c r="BB99" s="177"/>
      <c r="BC99" s="177"/>
    </row>
    <row r="100" customFormat="false" ht="14.25" hidden="false" customHeight="false" outlineLevel="0" collapsed="false">
      <c r="A100" s="249"/>
      <c r="B100" s="249"/>
      <c r="C100" s="249"/>
      <c r="D100" s="177"/>
      <c r="E100" s="177"/>
      <c r="F100" s="177"/>
      <c r="G100" s="177"/>
      <c r="H100" s="177"/>
      <c r="I100" s="177"/>
      <c r="J100" s="177"/>
      <c r="K100" s="177"/>
      <c r="L100" s="177"/>
      <c r="M100" s="177"/>
      <c r="N100" s="177"/>
      <c r="O100" s="177"/>
      <c r="P100" s="177"/>
      <c r="Q100" s="177"/>
      <c r="R100" s="177"/>
      <c r="S100" s="177"/>
      <c r="T100" s="177"/>
      <c r="U100" s="177"/>
      <c r="V100" s="177"/>
      <c r="W100" s="177"/>
      <c r="X100" s="177"/>
      <c r="Y100" s="177"/>
      <c r="Z100" s="177"/>
      <c r="AA100" s="177"/>
      <c r="AB100" s="177"/>
      <c r="AC100" s="177"/>
      <c r="AD100" s="177"/>
      <c r="AE100" s="177"/>
      <c r="AF100" s="177"/>
      <c r="AG100" s="177"/>
      <c r="AH100" s="177"/>
      <c r="AI100" s="177"/>
      <c r="AJ100" s="177"/>
      <c r="AK100" s="177"/>
      <c r="AL100" s="177"/>
      <c r="AM100" s="177"/>
      <c r="AN100" s="177"/>
      <c r="AO100" s="177"/>
      <c r="AP100" s="177"/>
      <c r="AQ100" s="177"/>
      <c r="AR100" s="177"/>
      <c r="AS100" s="177"/>
      <c r="AT100" s="177"/>
      <c r="AU100" s="177"/>
      <c r="AV100" s="177"/>
      <c r="AW100" s="177"/>
      <c r="AX100" s="177"/>
      <c r="AY100" s="177"/>
      <c r="AZ100" s="177"/>
      <c r="BA100" s="177"/>
      <c r="BB100" s="177"/>
      <c r="BC100" s="177"/>
    </row>
    <row r="101" customFormat="false" ht="14.25" hidden="false" customHeight="false" outlineLevel="0" collapsed="false">
      <c r="A101" s="249"/>
      <c r="B101" s="249"/>
      <c r="C101" s="249"/>
      <c r="D101" s="177"/>
      <c r="E101" s="177"/>
      <c r="F101" s="177"/>
      <c r="G101" s="177"/>
      <c r="H101" s="177"/>
      <c r="I101" s="177"/>
      <c r="J101" s="177"/>
      <c r="K101" s="177"/>
      <c r="L101" s="177"/>
      <c r="M101" s="177"/>
      <c r="N101" s="177"/>
      <c r="O101" s="177"/>
      <c r="P101" s="177"/>
      <c r="Q101" s="177"/>
      <c r="R101" s="177"/>
      <c r="S101" s="177"/>
      <c r="T101" s="177"/>
      <c r="U101" s="177"/>
      <c r="V101" s="177"/>
      <c r="W101" s="177"/>
      <c r="X101" s="177"/>
      <c r="Y101" s="177"/>
      <c r="Z101" s="177"/>
      <c r="AA101" s="177"/>
      <c r="AB101" s="177"/>
      <c r="AC101" s="177"/>
      <c r="AD101" s="177"/>
      <c r="AE101" s="177"/>
      <c r="AF101" s="177"/>
      <c r="AG101" s="177"/>
      <c r="AH101" s="177"/>
      <c r="AI101" s="177"/>
      <c r="AJ101" s="177"/>
      <c r="AK101" s="177"/>
      <c r="AL101" s="177"/>
      <c r="AM101" s="177"/>
      <c r="AN101" s="177"/>
      <c r="AO101" s="177"/>
      <c r="AP101" s="177"/>
      <c r="AQ101" s="177"/>
      <c r="AR101" s="177"/>
      <c r="AS101" s="177"/>
      <c r="AT101" s="177"/>
      <c r="AU101" s="177"/>
      <c r="AV101" s="177"/>
      <c r="AW101" s="177"/>
      <c r="AX101" s="177"/>
      <c r="AY101" s="177"/>
      <c r="AZ101" s="177"/>
      <c r="BA101" s="177"/>
      <c r="BB101" s="177"/>
      <c r="BC101" s="177"/>
    </row>
    <row r="102" customFormat="false" ht="14.25" hidden="false" customHeight="false" outlineLevel="0" collapsed="false">
      <c r="A102" s="249"/>
      <c r="B102" s="249"/>
      <c r="C102" s="249"/>
      <c r="D102" s="177"/>
      <c r="E102" s="177"/>
      <c r="F102" s="177"/>
      <c r="G102" s="177"/>
      <c r="H102" s="177"/>
      <c r="I102" s="177"/>
      <c r="J102" s="177"/>
      <c r="K102" s="177"/>
      <c r="L102" s="177"/>
      <c r="M102" s="177"/>
      <c r="N102" s="177"/>
      <c r="O102" s="177"/>
      <c r="P102" s="177"/>
      <c r="Q102" s="177"/>
      <c r="R102" s="177"/>
      <c r="S102" s="177"/>
      <c r="T102" s="177"/>
      <c r="U102" s="177"/>
      <c r="V102" s="177"/>
      <c r="W102" s="177"/>
      <c r="X102" s="177"/>
      <c r="Y102" s="177"/>
      <c r="Z102" s="177"/>
      <c r="AA102" s="177"/>
      <c r="AB102" s="177"/>
      <c r="AC102" s="177"/>
      <c r="AD102" s="177"/>
      <c r="AE102" s="177"/>
      <c r="AF102" s="177"/>
      <c r="AG102" s="177"/>
      <c r="AH102" s="177"/>
      <c r="AI102" s="177"/>
      <c r="AJ102" s="177"/>
      <c r="AK102" s="177"/>
      <c r="AL102" s="177"/>
      <c r="AM102" s="177"/>
      <c r="AN102" s="177"/>
      <c r="AO102" s="177"/>
      <c r="AP102" s="177"/>
      <c r="AQ102" s="177"/>
      <c r="AR102" s="177"/>
      <c r="AS102" s="177"/>
      <c r="AT102" s="177"/>
      <c r="AU102" s="177"/>
      <c r="AV102" s="177"/>
      <c r="AW102" s="177"/>
      <c r="AX102" s="177"/>
      <c r="AY102" s="177"/>
      <c r="AZ102" s="177"/>
      <c r="BA102" s="177"/>
      <c r="BB102" s="177"/>
      <c r="BC102" s="177"/>
    </row>
    <row r="103" customFormat="false" ht="14.25" hidden="false" customHeight="false" outlineLevel="0" collapsed="false">
      <c r="A103" s="249"/>
      <c r="B103" s="249"/>
      <c r="C103" s="249"/>
      <c r="D103" s="177"/>
      <c r="E103" s="177"/>
      <c r="F103" s="177"/>
      <c r="G103" s="177"/>
      <c r="H103" s="177"/>
      <c r="I103" s="177"/>
      <c r="J103" s="177"/>
      <c r="K103" s="177"/>
      <c r="L103" s="177"/>
      <c r="M103" s="177"/>
      <c r="N103" s="177"/>
      <c r="O103" s="177"/>
      <c r="P103" s="177"/>
      <c r="Q103" s="177"/>
      <c r="R103" s="177"/>
      <c r="S103" s="177"/>
      <c r="T103" s="177"/>
      <c r="U103" s="177"/>
      <c r="V103" s="177"/>
      <c r="W103" s="177"/>
      <c r="X103" s="177"/>
      <c r="Y103" s="177"/>
      <c r="Z103" s="177"/>
      <c r="AA103" s="177"/>
      <c r="AB103" s="177"/>
      <c r="AC103" s="177"/>
      <c r="AD103" s="177"/>
      <c r="AE103" s="177"/>
      <c r="AF103" s="177"/>
      <c r="AG103" s="177"/>
      <c r="AH103" s="177"/>
      <c r="AI103" s="177"/>
      <c r="AJ103" s="177"/>
      <c r="AK103" s="177"/>
      <c r="AL103" s="177"/>
      <c r="AM103" s="177"/>
      <c r="AN103" s="177"/>
      <c r="AO103" s="177"/>
      <c r="AP103" s="177"/>
      <c r="AQ103" s="177"/>
      <c r="AR103" s="177"/>
      <c r="AS103" s="177"/>
      <c r="AT103" s="177"/>
      <c r="AU103" s="177"/>
      <c r="AV103" s="177"/>
      <c r="AW103" s="177"/>
      <c r="AX103" s="177"/>
      <c r="AY103" s="177"/>
      <c r="AZ103" s="177"/>
      <c r="BA103" s="177"/>
      <c r="BB103" s="177"/>
      <c r="BC103" s="177"/>
    </row>
    <row r="104" customFormat="false" ht="14.25" hidden="false" customHeight="false" outlineLevel="0" collapsed="false">
      <c r="A104" s="249"/>
      <c r="B104" s="249"/>
      <c r="C104" s="249"/>
      <c r="D104" s="177"/>
      <c r="E104" s="177"/>
      <c r="F104" s="177"/>
      <c r="G104" s="177"/>
      <c r="H104" s="177"/>
      <c r="I104" s="177"/>
      <c r="J104" s="177"/>
      <c r="K104" s="177"/>
      <c r="L104" s="177"/>
      <c r="M104" s="177"/>
      <c r="N104" s="177"/>
      <c r="O104" s="177"/>
      <c r="P104" s="177"/>
      <c r="Q104" s="177"/>
      <c r="R104" s="177"/>
      <c r="S104" s="177"/>
      <c r="T104" s="177"/>
      <c r="U104" s="177"/>
      <c r="V104" s="177"/>
      <c r="W104" s="177"/>
      <c r="X104" s="177"/>
      <c r="Y104" s="177"/>
      <c r="Z104" s="177"/>
      <c r="AA104" s="177"/>
      <c r="AB104" s="177"/>
      <c r="AC104" s="177"/>
      <c r="AD104" s="177"/>
      <c r="AE104" s="177"/>
      <c r="AF104" s="177"/>
      <c r="AG104" s="177"/>
      <c r="AH104" s="177"/>
      <c r="AI104" s="177"/>
      <c r="AJ104" s="177"/>
      <c r="AK104" s="177"/>
      <c r="AL104" s="177"/>
      <c r="AM104" s="177"/>
      <c r="AN104" s="177"/>
      <c r="AO104" s="177"/>
      <c r="AP104" s="177"/>
      <c r="AQ104" s="177"/>
      <c r="AR104" s="177"/>
      <c r="AS104" s="177"/>
      <c r="AT104" s="177"/>
      <c r="AU104" s="177"/>
      <c r="AV104" s="177"/>
      <c r="AW104" s="177"/>
      <c r="AX104" s="177"/>
      <c r="AY104" s="177"/>
      <c r="AZ104" s="177"/>
      <c r="BA104" s="177"/>
      <c r="BB104" s="177"/>
      <c r="BC104" s="177"/>
    </row>
    <row r="105" customFormat="false" ht="14.25" hidden="false" customHeight="false" outlineLevel="0" collapsed="false">
      <c r="A105" s="249"/>
      <c r="B105" s="249"/>
      <c r="C105" s="249"/>
      <c r="D105" s="177"/>
      <c r="E105" s="177"/>
      <c r="F105" s="177"/>
      <c r="G105" s="177"/>
      <c r="H105" s="177"/>
      <c r="I105" s="177"/>
      <c r="J105" s="177"/>
      <c r="K105" s="177"/>
      <c r="L105" s="177"/>
      <c r="M105" s="177"/>
      <c r="N105" s="177"/>
      <c r="O105" s="177"/>
      <c r="P105" s="177"/>
      <c r="Q105" s="177"/>
      <c r="R105" s="177"/>
      <c r="S105" s="177"/>
      <c r="T105" s="177"/>
      <c r="U105" s="177"/>
      <c r="V105" s="177"/>
      <c r="W105" s="177"/>
      <c r="X105" s="177"/>
      <c r="Y105" s="177"/>
      <c r="Z105" s="177"/>
      <c r="AA105" s="177"/>
      <c r="AB105" s="177"/>
      <c r="AC105" s="177"/>
      <c r="AD105" s="177"/>
      <c r="AE105" s="177"/>
      <c r="AF105" s="177"/>
      <c r="AG105" s="177"/>
      <c r="AH105" s="177"/>
      <c r="AI105" s="177"/>
      <c r="AJ105" s="177"/>
      <c r="AK105" s="177"/>
      <c r="AL105" s="177"/>
      <c r="AM105" s="177"/>
      <c r="AN105" s="177"/>
      <c r="AO105" s="177"/>
      <c r="AP105" s="177"/>
      <c r="AQ105" s="177"/>
      <c r="AR105" s="177"/>
      <c r="AS105" s="177"/>
      <c r="AT105" s="177"/>
      <c r="AU105" s="177"/>
      <c r="AV105" s="177"/>
      <c r="AW105" s="177"/>
      <c r="AX105" s="177"/>
      <c r="AY105" s="177"/>
      <c r="AZ105" s="177"/>
      <c r="BA105" s="177"/>
      <c r="BB105" s="177"/>
      <c r="BC105" s="177"/>
    </row>
    <row r="106" customFormat="false" ht="14.25" hidden="false" customHeight="false" outlineLevel="0" collapsed="false">
      <c r="A106" s="249"/>
      <c r="B106" s="249"/>
      <c r="C106" s="249"/>
      <c r="D106" s="177"/>
      <c r="E106" s="177"/>
      <c r="F106" s="177"/>
      <c r="G106" s="177"/>
      <c r="H106" s="177"/>
      <c r="I106" s="177"/>
      <c r="J106" s="177"/>
      <c r="K106" s="177"/>
      <c r="L106" s="177"/>
      <c r="M106" s="177"/>
      <c r="N106" s="177"/>
      <c r="O106" s="177"/>
      <c r="P106" s="177"/>
      <c r="Q106" s="177"/>
      <c r="R106" s="177"/>
      <c r="S106" s="177"/>
      <c r="T106" s="177"/>
      <c r="U106" s="177"/>
      <c r="V106" s="177"/>
      <c r="W106" s="177"/>
      <c r="X106" s="177"/>
      <c r="Y106" s="177"/>
      <c r="Z106" s="177"/>
      <c r="AA106" s="177"/>
      <c r="AB106" s="177"/>
      <c r="AC106" s="177"/>
      <c r="AD106" s="177"/>
      <c r="AE106" s="177"/>
      <c r="AF106" s="177"/>
      <c r="AG106" s="177"/>
      <c r="AH106" s="177"/>
      <c r="AI106" s="177"/>
      <c r="AJ106" s="177"/>
      <c r="AK106" s="177"/>
      <c r="AL106" s="177"/>
      <c r="AM106" s="177"/>
      <c r="AN106" s="177"/>
      <c r="AO106" s="177"/>
      <c r="AP106" s="177"/>
      <c r="AQ106" s="177"/>
      <c r="AR106" s="177"/>
      <c r="AS106" s="177"/>
      <c r="AT106" s="177"/>
      <c r="AU106" s="177"/>
      <c r="AV106" s="177"/>
      <c r="AW106" s="177"/>
      <c r="AX106" s="177"/>
      <c r="AY106" s="177"/>
      <c r="AZ106" s="177"/>
      <c r="BA106" s="177"/>
      <c r="BB106" s="177"/>
      <c r="BC106" s="177"/>
    </row>
    <row r="107" customFormat="false" ht="14.25" hidden="false" customHeight="false" outlineLevel="0" collapsed="false">
      <c r="A107" s="249"/>
      <c r="B107" s="249"/>
      <c r="C107" s="249"/>
      <c r="D107" s="177"/>
      <c r="E107" s="177"/>
      <c r="F107" s="177"/>
      <c r="G107" s="177"/>
      <c r="H107" s="177"/>
      <c r="I107" s="177"/>
      <c r="J107" s="177"/>
      <c r="K107" s="177"/>
      <c r="L107" s="177"/>
      <c r="M107" s="177"/>
      <c r="N107" s="177"/>
      <c r="O107" s="177"/>
      <c r="P107" s="177"/>
      <c r="Q107" s="177"/>
      <c r="R107" s="177"/>
      <c r="S107" s="177"/>
      <c r="T107" s="177"/>
      <c r="U107" s="177"/>
      <c r="V107" s="177"/>
      <c r="W107" s="177"/>
      <c r="X107" s="177"/>
      <c r="Y107" s="177"/>
      <c r="Z107" s="177"/>
      <c r="AA107" s="177"/>
      <c r="AB107" s="177"/>
      <c r="AC107" s="177"/>
      <c r="AD107" s="177"/>
      <c r="AE107" s="177"/>
      <c r="AF107" s="177"/>
      <c r="AG107" s="177"/>
      <c r="AH107" s="177"/>
      <c r="AI107" s="177"/>
      <c r="AJ107" s="177"/>
      <c r="AK107" s="177"/>
      <c r="AL107" s="177"/>
      <c r="AM107" s="177"/>
      <c r="AN107" s="177"/>
      <c r="AO107" s="177"/>
      <c r="AP107" s="177"/>
      <c r="AQ107" s="177"/>
      <c r="AR107" s="177"/>
      <c r="AS107" s="177"/>
      <c r="AT107" s="177"/>
      <c r="AU107" s="177"/>
      <c r="AV107" s="177"/>
      <c r="AW107" s="177"/>
      <c r="AX107" s="177"/>
      <c r="AY107" s="177"/>
      <c r="AZ107" s="177"/>
      <c r="BA107" s="177"/>
      <c r="BB107" s="177"/>
      <c r="BC107" s="177"/>
    </row>
    <row r="108" customFormat="false" ht="14.25" hidden="false" customHeight="false" outlineLevel="0" collapsed="false">
      <c r="A108" s="249"/>
      <c r="B108" s="249"/>
      <c r="C108" s="249"/>
      <c r="D108" s="177"/>
      <c r="E108" s="177"/>
      <c r="F108" s="177"/>
      <c r="G108" s="177"/>
      <c r="H108" s="177"/>
      <c r="I108" s="177"/>
      <c r="J108" s="177"/>
      <c r="K108" s="177"/>
      <c r="L108" s="177"/>
      <c r="M108" s="177"/>
      <c r="N108" s="177"/>
      <c r="O108" s="177"/>
      <c r="P108" s="177"/>
      <c r="Q108" s="177"/>
      <c r="R108" s="177"/>
      <c r="S108" s="177"/>
      <c r="T108" s="177"/>
      <c r="U108" s="177"/>
      <c r="V108" s="177"/>
      <c r="W108" s="177"/>
      <c r="X108" s="177"/>
      <c r="Y108" s="177"/>
      <c r="Z108" s="177"/>
      <c r="AA108" s="177"/>
      <c r="AB108" s="177"/>
      <c r="AC108" s="177"/>
      <c r="AD108" s="177"/>
      <c r="AE108" s="177"/>
      <c r="AF108" s="177"/>
      <c r="AG108" s="177"/>
      <c r="AH108" s="177"/>
      <c r="AI108" s="177"/>
      <c r="AJ108" s="177"/>
      <c r="AK108" s="177"/>
      <c r="AL108" s="177"/>
      <c r="AM108" s="177"/>
      <c r="AN108" s="177"/>
      <c r="AO108" s="177"/>
      <c r="AP108" s="177"/>
      <c r="AQ108" s="177"/>
      <c r="AR108" s="177"/>
      <c r="AS108" s="177"/>
      <c r="AT108" s="177"/>
      <c r="AU108" s="177"/>
      <c r="AV108" s="177"/>
      <c r="AW108" s="177"/>
      <c r="AX108" s="177"/>
      <c r="AY108" s="177"/>
      <c r="AZ108" s="177"/>
      <c r="BA108" s="177"/>
      <c r="BB108" s="177"/>
      <c r="BC108" s="177"/>
    </row>
    <row r="109" customFormat="false" ht="14.25" hidden="false" customHeight="false" outlineLevel="0" collapsed="false">
      <c r="A109" s="249"/>
      <c r="B109" s="249"/>
      <c r="C109" s="249"/>
      <c r="D109" s="177"/>
      <c r="E109" s="177"/>
      <c r="F109" s="177"/>
      <c r="G109" s="177"/>
      <c r="H109" s="177"/>
      <c r="I109" s="177"/>
      <c r="J109" s="177"/>
      <c r="K109" s="177"/>
      <c r="L109" s="177"/>
      <c r="M109" s="177"/>
      <c r="N109" s="177"/>
      <c r="O109" s="177"/>
      <c r="P109" s="177"/>
      <c r="Q109" s="177"/>
      <c r="R109" s="177"/>
      <c r="S109" s="177"/>
      <c r="T109" s="177"/>
      <c r="U109" s="177"/>
      <c r="V109" s="177"/>
      <c r="W109" s="177"/>
      <c r="X109" s="177"/>
      <c r="Y109" s="177"/>
      <c r="Z109" s="177"/>
      <c r="AA109" s="177"/>
      <c r="AB109" s="177"/>
      <c r="AC109" s="177"/>
      <c r="AD109" s="177"/>
      <c r="AE109" s="177"/>
      <c r="AF109" s="177"/>
      <c r="AG109" s="177"/>
      <c r="AH109" s="177"/>
      <c r="AI109" s="177"/>
      <c r="AJ109" s="177"/>
      <c r="AK109" s="177"/>
      <c r="AL109" s="177"/>
      <c r="AM109" s="177"/>
      <c r="AN109" s="177"/>
      <c r="AO109" s="177"/>
      <c r="AP109" s="177"/>
      <c r="AQ109" s="177"/>
      <c r="AR109" s="177"/>
      <c r="AS109" s="177"/>
      <c r="AT109" s="177"/>
      <c r="AU109" s="177"/>
      <c r="AV109" s="177"/>
      <c r="AW109" s="177"/>
      <c r="AX109" s="177"/>
      <c r="AY109" s="177"/>
      <c r="AZ109" s="177"/>
      <c r="BA109" s="177"/>
      <c r="BB109" s="177"/>
      <c r="BC109" s="177"/>
    </row>
    <row r="110" customFormat="false" ht="14.25" hidden="false" customHeight="false" outlineLevel="0" collapsed="false">
      <c r="A110" s="249"/>
      <c r="B110" s="249"/>
      <c r="C110" s="249"/>
      <c r="D110" s="177"/>
      <c r="E110" s="177"/>
      <c r="F110" s="177"/>
      <c r="G110" s="177"/>
      <c r="H110" s="177"/>
      <c r="I110" s="177"/>
      <c r="J110" s="177"/>
      <c r="K110" s="177"/>
      <c r="L110" s="177"/>
      <c r="M110" s="177"/>
      <c r="N110" s="177"/>
      <c r="O110" s="177"/>
      <c r="P110" s="177"/>
      <c r="Q110" s="177"/>
      <c r="R110" s="177"/>
      <c r="S110" s="177"/>
      <c r="T110" s="177"/>
      <c r="U110" s="177"/>
      <c r="V110" s="177"/>
      <c r="W110" s="177"/>
      <c r="X110" s="177"/>
      <c r="Y110" s="177"/>
      <c r="Z110" s="177"/>
      <c r="AA110" s="177"/>
      <c r="AB110" s="177"/>
      <c r="AC110" s="177"/>
      <c r="AD110" s="177"/>
      <c r="AE110" s="177"/>
      <c r="AF110" s="177"/>
      <c r="AG110" s="177"/>
      <c r="AH110" s="177"/>
      <c r="AI110" s="177"/>
      <c r="AJ110" s="177"/>
      <c r="AK110" s="177"/>
      <c r="AL110" s="177"/>
      <c r="AM110" s="177"/>
      <c r="AN110" s="177"/>
      <c r="AO110" s="177"/>
      <c r="AP110" s="177"/>
      <c r="AQ110" s="177"/>
      <c r="AR110" s="177"/>
      <c r="AS110" s="177"/>
      <c r="AT110" s="177"/>
      <c r="AU110" s="177"/>
      <c r="AV110" s="177"/>
      <c r="AW110" s="177"/>
      <c r="AX110" s="177"/>
      <c r="AY110" s="177"/>
      <c r="AZ110" s="177"/>
      <c r="BA110" s="177"/>
      <c r="BB110" s="177"/>
      <c r="BC110" s="177"/>
    </row>
    <row r="111" customFormat="false" ht="14.25" hidden="false" customHeight="false" outlineLevel="0" collapsed="false">
      <c r="A111" s="249"/>
      <c r="B111" s="249"/>
      <c r="C111" s="249"/>
      <c r="D111" s="177"/>
      <c r="E111" s="177"/>
      <c r="F111" s="177"/>
      <c r="G111" s="177"/>
      <c r="H111" s="177"/>
      <c r="I111" s="177"/>
      <c r="J111" s="177"/>
      <c r="K111" s="177"/>
      <c r="L111" s="177"/>
      <c r="M111" s="177"/>
      <c r="N111" s="177"/>
      <c r="O111" s="177"/>
      <c r="P111" s="177"/>
      <c r="Q111" s="177"/>
      <c r="R111" s="177"/>
      <c r="S111" s="177"/>
      <c r="T111" s="177"/>
      <c r="U111" s="177"/>
      <c r="V111" s="177"/>
      <c r="W111" s="177"/>
      <c r="X111" s="177"/>
      <c r="Y111" s="177"/>
      <c r="Z111" s="177"/>
      <c r="AA111" s="177"/>
      <c r="AB111" s="177"/>
      <c r="AC111" s="177"/>
      <c r="AD111" s="177"/>
      <c r="AE111" s="177"/>
      <c r="AF111" s="177"/>
      <c r="AG111" s="177"/>
      <c r="AH111" s="177"/>
      <c r="AI111" s="177"/>
      <c r="AJ111" s="177"/>
      <c r="AK111" s="177"/>
      <c r="AL111" s="177"/>
      <c r="AM111" s="177"/>
      <c r="AN111" s="177"/>
      <c r="AO111" s="177"/>
      <c r="AP111" s="177"/>
      <c r="AQ111" s="177"/>
      <c r="AR111" s="177"/>
      <c r="AS111" s="177"/>
      <c r="AT111" s="177"/>
      <c r="AU111" s="177"/>
      <c r="AV111" s="177"/>
      <c r="AW111" s="177"/>
      <c r="AX111" s="177"/>
      <c r="AY111" s="177"/>
      <c r="AZ111" s="177"/>
      <c r="BA111" s="177"/>
      <c r="BB111" s="177"/>
      <c r="BC111" s="177"/>
    </row>
    <row r="112" customFormat="false" ht="14.25" hidden="false" customHeight="false" outlineLevel="0" collapsed="false">
      <c r="A112" s="249"/>
      <c r="B112" s="249"/>
      <c r="C112" s="249"/>
      <c r="D112" s="177"/>
      <c r="E112" s="177"/>
      <c r="F112" s="177"/>
      <c r="G112" s="177"/>
      <c r="H112" s="177"/>
      <c r="I112" s="177"/>
      <c r="J112" s="177"/>
      <c r="K112" s="177"/>
      <c r="L112" s="177"/>
      <c r="M112" s="177"/>
      <c r="N112" s="177"/>
      <c r="O112" s="177"/>
      <c r="P112" s="177"/>
      <c r="Q112" s="177"/>
      <c r="R112" s="177"/>
      <c r="S112" s="177"/>
      <c r="T112" s="177"/>
      <c r="U112" s="177"/>
      <c r="V112" s="177"/>
      <c r="W112" s="177"/>
      <c r="X112" s="177"/>
      <c r="Y112" s="177"/>
      <c r="Z112" s="177"/>
      <c r="AA112" s="177"/>
      <c r="AB112" s="177"/>
      <c r="AC112" s="177"/>
      <c r="AD112" s="177"/>
      <c r="AE112" s="177"/>
      <c r="AF112" s="177"/>
      <c r="AG112" s="177"/>
      <c r="AH112" s="177"/>
      <c r="AI112" s="177"/>
      <c r="AJ112" s="177"/>
      <c r="AK112" s="177"/>
      <c r="AL112" s="177"/>
      <c r="AM112" s="177"/>
      <c r="AN112" s="177"/>
      <c r="AO112" s="177"/>
      <c r="AP112" s="177"/>
      <c r="AQ112" s="177"/>
      <c r="AR112" s="177"/>
      <c r="AS112" s="177"/>
      <c r="AT112" s="177"/>
      <c r="AU112" s="177"/>
      <c r="AV112" s="177"/>
      <c r="AW112" s="177"/>
      <c r="AX112" s="177"/>
      <c r="AY112" s="177"/>
      <c r="AZ112" s="177"/>
      <c r="BA112" s="177"/>
      <c r="BB112" s="177"/>
      <c r="BC112" s="177"/>
    </row>
    <row r="113" customFormat="false" ht="14.25" hidden="false" customHeight="false" outlineLevel="0" collapsed="false">
      <c r="A113" s="249"/>
      <c r="B113" s="249"/>
      <c r="C113" s="249"/>
      <c r="D113" s="177"/>
      <c r="E113" s="177"/>
      <c r="F113" s="177"/>
      <c r="G113" s="177"/>
      <c r="H113" s="177"/>
      <c r="I113" s="177"/>
      <c r="J113" s="177"/>
      <c r="K113" s="177"/>
      <c r="L113" s="177"/>
      <c r="M113" s="177"/>
      <c r="N113" s="177"/>
      <c r="O113" s="177"/>
      <c r="P113" s="177"/>
      <c r="Q113" s="177"/>
      <c r="R113" s="177"/>
      <c r="S113" s="177"/>
      <c r="T113" s="177"/>
      <c r="U113" s="177"/>
      <c r="V113" s="177"/>
      <c r="W113" s="177"/>
      <c r="X113" s="177"/>
      <c r="Y113" s="177"/>
      <c r="Z113" s="177"/>
      <c r="AA113" s="177"/>
      <c r="AB113" s="177"/>
      <c r="AC113" s="177"/>
      <c r="AD113" s="177"/>
      <c r="AE113" s="177"/>
      <c r="AF113" s="177"/>
      <c r="AG113" s="177"/>
      <c r="AH113" s="177"/>
      <c r="AI113" s="177"/>
      <c r="AJ113" s="177"/>
      <c r="AK113" s="177"/>
      <c r="AL113" s="177"/>
      <c r="AM113" s="177"/>
      <c r="AN113" s="177"/>
      <c r="AO113" s="177"/>
      <c r="AP113" s="177"/>
      <c r="AQ113" s="177"/>
      <c r="AR113" s="177"/>
      <c r="AS113" s="177"/>
      <c r="AT113" s="177"/>
      <c r="AU113" s="177"/>
      <c r="AV113" s="177"/>
      <c r="AW113" s="177"/>
      <c r="AX113" s="177"/>
      <c r="AY113" s="177"/>
      <c r="AZ113" s="177"/>
      <c r="BA113" s="177"/>
      <c r="BB113" s="177"/>
      <c r="BC113" s="177"/>
    </row>
    <row r="114" customFormat="false" ht="14.25" hidden="false" customHeight="false" outlineLevel="0" collapsed="false">
      <c r="A114" s="249"/>
      <c r="B114" s="249"/>
      <c r="C114" s="249"/>
      <c r="D114" s="177"/>
      <c r="E114" s="177"/>
      <c r="F114" s="177"/>
      <c r="G114" s="177"/>
      <c r="H114" s="177"/>
      <c r="I114" s="177"/>
      <c r="J114" s="177"/>
      <c r="K114" s="177"/>
      <c r="L114" s="177"/>
      <c r="M114" s="177"/>
      <c r="N114" s="177"/>
      <c r="O114" s="177"/>
      <c r="P114" s="177"/>
      <c r="Q114" s="177"/>
      <c r="R114" s="177"/>
      <c r="S114" s="177"/>
      <c r="T114" s="177"/>
      <c r="U114" s="177"/>
      <c r="V114" s="177"/>
      <c r="W114" s="177"/>
      <c r="X114" s="177"/>
      <c r="Y114" s="177"/>
      <c r="Z114" s="177"/>
      <c r="AA114" s="177"/>
      <c r="AB114" s="177"/>
      <c r="AC114" s="177"/>
      <c r="AD114" s="177"/>
      <c r="AE114" s="177"/>
      <c r="AF114" s="177"/>
      <c r="AG114" s="177"/>
      <c r="AH114" s="177"/>
      <c r="AI114" s="177"/>
      <c r="AJ114" s="177"/>
      <c r="AK114" s="177"/>
      <c r="AL114" s="177"/>
      <c r="AM114" s="177"/>
      <c r="AN114" s="177"/>
      <c r="AO114" s="177"/>
      <c r="AP114" s="177"/>
      <c r="AQ114" s="177"/>
      <c r="AR114" s="177"/>
      <c r="AS114" s="177"/>
      <c r="AT114" s="177"/>
      <c r="AU114" s="177"/>
      <c r="AV114" s="177"/>
      <c r="AW114" s="177"/>
      <c r="AX114" s="177"/>
      <c r="AY114" s="177"/>
      <c r="AZ114" s="177"/>
      <c r="BA114" s="177"/>
      <c r="BB114" s="177"/>
      <c r="BC114" s="177"/>
    </row>
    <row r="115" customFormat="false" ht="14.25" hidden="false" customHeight="false" outlineLevel="0" collapsed="false">
      <c r="A115" s="249"/>
      <c r="B115" s="249"/>
      <c r="C115" s="249"/>
      <c r="D115" s="177"/>
      <c r="E115" s="177"/>
      <c r="F115" s="177"/>
      <c r="G115" s="177"/>
      <c r="H115" s="177"/>
      <c r="I115" s="177"/>
      <c r="J115" s="177"/>
      <c r="K115" s="177"/>
      <c r="L115" s="177"/>
      <c r="M115" s="177"/>
      <c r="N115" s="177"/>
      <c r="O115" s="177"/>
      <c r="P115" s="177"/>
      <c r="Q115" s="177"/>
      <c r="R115" s="177"/>
      <c r="S115" s="177"/>
      <c r="T115" s="177"/>
      <c r="U115" s="177"/>
      <c r="V115" s="177"/>
      <c r="W115" s="177"/>
      <c r="X115" s="177"/>
      <c r="Y115" s="177"/>
      <c r="Z115" s="177"/>
      <c r="AA115" s="177"/>
      <c r="AB115" s="177"/>
      <c r="AC115" s="177"/>
      <c r="AD115" s="177"/>
      <c r="AE115" s="177"/>
      <c r="AF115" s="177"/>
      <c r="AG115" s="177"/>
      <c r="AH115" s="177"/>
      <c r="AI115" s="177"/>
      <c r="AJ115" s="177"/>
      <c r="AK115" s="177"/>
      <c r="AL115" s="177"/>
      <c r="AM115" s="177"/>
      <c r="AN115" s="177"/>
      <c r="AO115" s="177"/>
      <c r="AP115" s="177"/>
      <c r="AQ115" s="177"/>
      <c r="AR115" s="177"/>
      <c r="AS115" s="177"/>
      <c r="AT115" s="177"/>
      <c r="AU115" s="177"/>
      <c r="AV115" s="177"/>
      <c r="AW115" s="177"/>
      <c r="AX115" s="177"/>
      <c r="AY115" s="177"/>
      <c r="AZ115" s="177"/>
      <c r="BA115" s="177"/>
      <c r="BB115" s="177"/>
      <c r="BC115" s="177"/>
    </row>
    <row r="116" customFormat="false" ht="14.25" hidden="false" customHeight="false" outlineLevel="0" collapsed="false">
      <c r="A116" s="249"/>
      <c r="B116" s="249"/>
      <c r="C116" s="249"/>
      <c r="D116" s="177"/>
      <c r="E116" s="177"/>
      <c r="F116" s="177"/>
      <c r="G116" s="177"/>
      <c r="H116" s="177"/>
      <c r="I116" s="177"/>
      <c r="J116" s="177"/>
      <c r="K116" s="177"/>
      <c r="L116" s="177"/>
      <c r="M116" s="177"/>
      <c r="N116" s="177"/>
      <c r="O116" s="177"/>
      <c r="P116" s="177"/>
      <c r="Q116" s="177"/>
      <c r="R116" s="177"/>
      <c r="S116" s="177"/>
      <c r="T116" s="177"/>
      <c r="U116" s="177"/>
      <c r="V116" s="177"/>
      <c r="W116" s="177"/>
      <c r="X116" s="177"/>
      <c r="Y116" s="177"/>
      <c r="Z116" s="177"/>
      <c r="AA116" s="177"/>
      <c r="AB116" s="177"/>
      <c r="AC116" s="177"/>
      <c r="AD116" s="177"/>
      <c r="AE116" s="177"/>
      <c r="AF116" s="177"/>
      <c r="AG116" s="177"/>
      <c r="AH116" s="177"/>
      <c r="AI116" s="177"/>
      <c r="AJ116" s="177"/>
      <c r="AK116" s="177"/>
      <c r="AL116" s="177"/>
      <c r="AM116" s="177"/>
      <c r="AN116" s="177"/>
      <c r="AO116" s="177"/>
      <c r="AP116" s="177"/>
      <c r="AQ116" s="177"/>
      <c r="AR116" s="177"/>
      <c r="AS116" s="177"/>
      <c r="AT116" s="177"/>
      <c r="AU116" s="177"/>
      <c r="AV116" s="177"/>
      <c r="AW116" s="177"/>
      <c r="AX116" s="177"/>
      <c r="AY116" s="177"/>
      <c r="AZ116" s="177"/>
      <c r="BA116" s="177"/>
      <c r="BB116" s="177"/>
      <c r="BC116" s="177"/>
    </row>
    <row r="117" customFormat="false" ht="14.25" hidden="false" customHeight="false" outlineLevel="0" collapsed="false">
      <c r="A117" s="249"/>
      <c r="B117" s="249"/>
      <c r="C117" s="249"/>
      <c r="D117" s="177"/>
      <c r="E117" s="177"/>
      <c r="F117" s="177"/>
      <c r="G117" s="177"/>
      <c r="H117" s="177"/>
      <c r="I117" s="177"/>
      <c r="J117" s="177"/>
      <c r="K117" s="177"/>
      <c r="L117" s="177"/>
      <c r="M117" s="177"/>
      <c r="N117" s="177"/>
      <c r="O117" s="177"/>
      <c r="P117" s="177"/>
      <c r="Q117" s="177"/>
      <c r="R117" s="177"/>
      <c r="S117" s="177"/>
      <c r="T117" s="177"/>
      <c r="U117" s="177"/>
      <c r="V117" s="177"/>
      <c r="W117" s="177"/>
      <c r="X117" s="177"/>
      <c r="Y117" s="177"/>
      <c r="Z117" s="177"/>
      <c r="AA117" s="177"/>
      <c r="AB117" s="177"/>
      <c r="AC117" s="177"/>
      <c r="AD117" s="177"/>
      <c r="AE117" s="177"/>
      <c r="AF117" s="177"/>
      <c r="AG117" s="177"/>
      <c r="AH117" s="177"/>
      <c r="AI117" s="177"/>
      <c r="AJ117" s="177"/>
      <c r="AK117" s="177"/>
      <c r="AL117" s="177"/>
      <c r="AM117" s="177"/>
      <c r="AN117" s="177"/>
      <c r="AO117" s="177"/>
      <c r="AP117" s="177"/>
      <c r="AQ117" s="177"/>
      <c r="AR117" s="177"/>
      <c r="AS117" s="177"/>
      <c r="AT117" s="177"/>
      <c r="AU117" s="177"/>
      <c r="AV117" s="177"/>
      <c r="AW117" s="177"/>
      <c r="AX117" s="177"/>
      <c r="AY117" s="177"/>
      <c r="AZ117" s="177"/>
      <c r="BA117" s="177"/>
      <c r="BB117" s="177"/>
      <c r="BC117" s="177"/>
    </row>
    <row r="118" customFormat="false" ht="14.25" hidden="false" customHeight="false" outlineLevel="0" collapsed="false">
      <c r="A118" s="249"/>
      <c r="B118" s="249"/>
      <c r="C118" s="249"/>
      <c r="D118" s="177"/>
      <c r="E118" s="177"/>
      <c r="F118" s="177"/>
      <c r="G118" s="177"/>
      <c r="H118" s="177"/>
      <c r="I118" s="177"/>
      <c r="J118" s="177"/>
      <c r="K118" s="177"/>
      <c r="L118" s="177"/>
      <c r="M118" s="177"/>
      <c r="N118" s="177"/>
      <c r="O118" s="177"/>
      <c r="P118" s="177"/>
      <c r="Q118" s="177"/>
      <c r="R118" s="177"/>
      <c r="S118" s="177"/>
      <c r="T118" s="177"/>
      <c r="U118" s="177"/>
      <c r="V118" s="177"/>
      <c r="W118" s="177"/>
      <c r="X118" s="177"/>
      <c r="Y118" s="177"/>
      <c r="Z118" s="177"/>
      <c r="AA118" s="177"/>
      <c r="AB118" s="177"/>
      <c r="AC118" s="177"/>
      <c r="AD118" s="177"/>
      <c r="AE118" s="177"/>
      <c r="AF118" s="177"/>
      <c r="AG118" s="177"/>
      <c r="AH118" s="177"/>
      <c r="AI118" s="177"/>
      <c r="AJ118" s="177"/>
      <c r="AK118" s="177"/>
      <c r="AL118" s="177"/>
      <c r="AM118" s="177"/>
      <c r="AN118" s="177"/>
      <c r="AO118" s="177"/>
      <c r="AP118" s="177"/>
      <c r="AQ118" s="177"/>
      <c r="AR118" s="177"/>
      <c r="AS118" s="177"/>
      <c r="AT118" s="177"/>
      <c r="AU118" s="177"/>
      <c r="AV118" s="177"/>
      <c r="AW118" s="177"/>
      <c r="AX118" s="177"/>
      <c r="AY118" s="177"/>
      <c r="AZ118" s="177"/>
      <c r="BA118" s="177"/>
      <c r="BB118" s="177"/>
      <c r="BC118" s="177"/>
    </row>
    <row r="119" customFormat="false" ht="14.25" hidden="false" customHeight="false" outlineLevel="0" collapsed="false">
      <c r="A119" s="249"/>
      <c r="B119" s="249"/>
      <c r="C119" s="249"/>
      <c r="D119" s="177"/>
      <c r="E119" s="177"/>
      <c r="F119" s="177"/>
      <c r="G119" s="177"/>
      <c r="H119" s="177"/>
      <c r="I119" s="177"/>
      <c r="J119" s="177"/>
      <c r="K119" s="177"/>
      <c r="L119" s="177"/>
      <c r="M119" s="177"/>
      <c r="N119" s="177"/>
      <c r="O119" s="177"/>
      <c r="P119" s="177"/>
      <c r="Q119" s="177"/>
      <c r="R119" s="177"/>
      <c r="S119" s="177"/>
      <c r="T119" s="177"/>
      <c r="U119" s="177"/>
      <c r="V119" s="177"/>
      <c r="W119" s="177"/>
      <c r="X119" s="177"/>
      <c r="Y119" s="177"/>
      <c r="Z119" s="177"/>
      <c r="AA119" s="177"/>
      <c r="AB119" s="177"/>
      <c r="AC119" s="177"/>
      <c r="AD119" s="177"/>
      <c r="AE119" s="177"/>
      <c r="AF119" s="177"/>
      <c r="AG119" s="177"/>
      <c r="AH119" s="177"/>
      <c r="AI119" s="177"/>
      <c r="AJ119" s="177"/>
      <c r="AK119" s="177"/>
      <c r="AL119" s="177"/>
      <c r="AM119" s="177"/>
      <c r="AN119" s="177"/>
      <c r="AO119" s="177"/>
      <c r="AP119" s="177"/>
      <c r="AQ119" s="177"/>
      <c r="AR119" s="177"/>
      <c r="AS119" s="177"/>
      <c r="AT119" s="177"/>
      <c r="AU119" s="177"/>
      <c r="AV119" s="177"/>
      <c r="AW119" s="177"/>
      <c r="AX119" s="177"/>
      <c r="AY119" s="177"/>
      <c r="AZ119" s="177"/>
      <c r="BA119" s="177"/>
      <c r="BB119" s="177"/>
      <c r="BC119" s="177"/>
    </row>
    <row r="120" customFormat="false" ht="14.25" hidden="false" customHeight="false" outlineLevel="0" collapsed="false">
      <c r="A120" s="249"/>
      <c r="B120" s="249"/>
      <c r="C120" s="249"/>
      <c r="D120" s="177"/>
      <c r="E120" s="177"/>
      <c r="F120" s="177"/>
      <c r="G120" s="177"/>
      <c r="H120" s="177"/>
      <c r="I120" s="177"/>
      <c r="J120" s="177"/>
      <c r="K120" s="177"/>
      <c r="L120" s="177"/>
      <c r="M120" s="177"/>
      <c r="N120" s="177"/>
      <c r="O120" s="177"/>
      <c r="P120" s="177"/>
      <c r="Q120" s="177"/>
      <c r="R120" s="177"/>
      <c r="S120" s="177"/>
      <c r="T120" s="177"/>
      <c r="U120" s="177"/>
      <c r="V120" s="177"/>
      <c r="W120" s="177"/>
      <c r="X120" s="177"/>
      <c r="Y120" s="177"/>
      <c r="Z120" s="177"/>
      <c r="AA120" s="177"/>
      <c r="AB120" s="177"/>
      <c r="AC120" s="177"/>
      <c r="AD120" s="177"/>
      <c r="AE120" s="177"/>
      <c r="AF120" s="177"/>
      <c r="AG120" s="177"/>
      <c r="AH120" s="177"/>
      <c r="AI120" s="177"/>
      <c r="AJ120" s="177"/>
      <c r="AK120" s="177"/>
      <c r="AL120" s="177"/>
      <c r="AM120" s="177"/>
      <c r="AN120" s="177"/>
      <c r="AO120" s="177"/>
      <c r="AP120" s="177"/>
      <c r="AQ120" s="177"/>
      <c r="AR120" s="177"/>
      <c r="AS120" s="177"/>
      <c r="AT120" s="177"/>
      <c r="AU120" s="177"/>
      <c r="AV120" s="177"/>
      <c r="AW120" s="177"/>
      <c r="AX120" s="177"/>
      <c r="AY120" s="177"/>
      <c r="AZ120" s="177"/>
      <c r="BA120" s="177"/>
      <c r="BB120" s="177"/>
      <c r="BC120" s="177"/>
    </row>
  </sheetData>
  <mergeCells count="185">
    <mergeCell ref="A5:A8"/>
    <mergeCell ref="AC5:AC8"/>
    <mergeCell ref="B6:E6"/>
    <mergeCell ref="F6:I6"/>
    <mergeCell ref="J6:M6"/>
    <mergeCell ref="N6:Q6"/>
    <mergeCell ref="R6:Y6"/>
    <mergeCell ref="AD6:AG6"/>
    <mergeCell ref="AH6:AK6"/>
    <mergeCell ref="AL6:AO6"/>
    <mergeCell ref="AP6:AS6"/>
    <mergeCell ref="AT6:BA6"/>
    <mergeCell ref="B7:C7"/>
    <mergeCell ref="D7:E7"/>
    <mergeCell ref="F7:G7"/>
    <mergeCell ref="H7:I7"/>
    <mergeCell ref="J7:K7"/>
    <mergeCell ref="L7:M7"/>
    <mergeCell ref="N7:O7"/>
    <mergeCell ref="P7:Q7"/>
    <mergeCell ref="R7:U7"/>
    <mergeCell ref="V7:Y7"/>
    <mergeCell ref="AD7:AE7"/>
    <mergeCell ref="AF7:AG7"/>
    <mergeCell ref="AH7:AI7"/>
    <mergeCell ref="AJ7:AK7"/>
    <mergeCell ref="AL7:AM7"/>
    <mergeCell ref="AN7:AO7"/>
    <mergeCell ref="AP7:AQ7"/>
    <mergeCell ref="AR7:AS7"/>
    <mergeCell ref="AT7:AW7"/>
    <mergeCell ref="AX7:BA7"/>
    <mergeCell ref="B8:C8"/>
    <mergeCell ref="D8:E8"/>
    <mergeCell ref="F8:G8"/>
    <mergeCell ref="H8:I8"/>
    <mergeCell ref="J8:K8"/>
    <mergeCell ref="L8:M8"/>
    <mergeCell ref="N8:O8"/>
    <mergeCell ref="P8:Q8"/>
    <mergeCell ref="R8:S8"/>
    <mergeCell ref="T8:U8"/>
    <mergeCell ref="V8:W8"/>
    <mergeCell ref="X8:Y8"/>
    <mergeCell ref="AD8:AE8"/>
    <mergeCell ref="AF8:AG8"/>
    <mergeCell ref="AH8:AI8"/>
    <mergeCell ref="AJ8:AK8"/>
    <mergeCell ref="AL8:AM8"/>
    <mergeCell ref="AN8:AO8"/>
    <mergeCell ref="AP8:AQ8"/>
    <mergeCell ref="AR8:AS8"/>
    <mergeCell ref="AT8:AU8"/>
    <mergeCell ref="AV8:AW8"/>
    <mergeCell ref="AX8:AY8"/>
    <mergeCell ref="AZ8:BA8"/>
    <mergeCell ref="A26:A29"/>
    <mergeCell ref="AC26:AC29"/>
    <mergeCell ref="B27:E27"/>
    <mergeCell ref="F27:I27"/>
    <mergeCell ref="J27:M27"/>
    <mergeCell ref="N27:Q27"/>
    <mergeCell ref="R27:Y27"/>
    <mergeCell ref="AD27:AG27"/>
    <mergeCell ref="AH27:AK27"/>
    <mergeCell ref="AL27:AO27"/>
    <mergeCell ref="AP27:AS27"/>
    <mergeCell ref="AT27:BA27"/>
    <mergeCell ref="B28:C28"/>
    <mergeCell ref="D28:E28"/>
    <mergeCell ref="F28:G28"/>
    <mergeCell ref="H28:I28"/>
    <mergeCell ref="J28:K28"/>
    <mergeCell ref="L28:M28"/>
    <mergeCell ref="N28:O28"/>
    <mergeCell ref="P28:Q28"/>
    <mergeCell ref="R28:U28"/>
    <mergeCell ref="V28:Y28"/>
    <mergeCell ref="AD28:AE28"/>
    <mergeCell ref="AF28:AG28"/>
    <mergeCell ref="AH28:AI28"/>
    <mergeCell ref="AJ28:AK28"/>
    <mergeCell ref="AL28:AM28"/>
    <mergeCell ref="AN28:AO28"/>
    <mergeCell ref="AP28:AQ28"/>
    <mergeCell ref="AR28:AS28"/>
    <mergeCell ref="AT28:AW28"/>
    <mergeCell ref="AX28:BA28"/>
    <mergeCell ref="B29:C29"/>
    <mergeCell ref="D29:E29"/>
    <mergeCell ref="F29:G29"/>
    <mergeCell ref="H29:I29"/>
    <mergeCell ref="J29:K29"/>
    <mergeCell ref="L29:M29"/>
    <mergeCell ref="N29:O29"/>
    <mergeCell ref="P29:Q29"/>
    <mergeCell ref="R29:S29"/>
    <mergeCell ref="T29:U29"/>
    <mergeCell ref="V29:W29"/>
    <mergeCell ref="X29:Y29"/>
    <mergeCell ref="AD29:AE29"/>
    <mergeCell ref="AF29:AG29"/>
    <mergeCell ref="AH29:AI29"/>
    <mergeCell ref="AJ29:AK29"/>
    <mergeCell ref="AL29:AM29"/>
    <mergeCell ref="AN29:AO29"/>
    <mergeCell ref="AP29:AQ29"/>
    <mergeCell ref="AR29:AS29"/>
    <mergeCell ref="AT29:AU29"/>
    <mergeCell ref="AV29:AW29"/>
    <mergeCell ref="AX29:AY29"/>
    <mergeCell ref="AZ29:BA29"/>
    <mergeCell ref="A46:A49"/>
    <mergeCell ref="AC46:AC49"/>
    <mergeCell ref="B47:E47"/>
    <mergeCell ref="F47:I47"/>
    <mergeCell ref="J47:M47"/>
    <mergeCell ref="N47:Q47"/>
    <mergeCell ref="R47:Y47"/>
    <mergeCell ref="AD47:AG47"/>
    <mergeCell ref="AH47:AK47"/>
    <mergeCell ref="AL47:AO47"/>
    <mergeCell ref="AP47:AS47"/>
    <mergeCell ref="AT47:BA47"/>
    <mergeCell ref="B48:C48"/>
    <mergeCell ref="D48:E48"/>
    <mergeCell ref="F48:G48"/>
    <mergeCell ref="H48:I48"/>
    <mergeCell ref="J48:K48"/>
    <mergeCell ref="L48:M48"/>
    <mergeCell ref="N48:O48"/>
    <mergeCell ref="P48:Q48"/>
    <mergeCell ref="R48:U48"/>
    <mergeCell ref="V48:Y48"/>
    <mergeCell ref="AD48:AE48"/>
    <mergeCell ref="AF48:AG48"/>
    <mergeCell ref="AH48:AI48"/>
    <mergeCell ref="AJ48:AK48"/>
    <mergeCell ref="AL48:AM48"/>
    <mergeCell ref="AN48:AO48"/>
    <mergeCell ref="AP48:AQ48"/>
    <mergeCell ref="AR48:AS48"/>
    <mergeCell ref="AT48:AW48"/>
    <mergeCell ref="AX48:BA48"/>
    <mergeCell ref="B49:C49"/>
    <mergeCell ref="D49:E49"/>
    <mergeCell ref="F49:G49"/>
    <mergeCell ref="H49:I49"/>
    <mergeCell ref="J49:K49"/>
    <mergeCell ref="L49:M49"/>
    <mergeCell ref="N49:O49"/>
    <mergeCell ref="P49:Q49"/>
    <mergeCell ref="R49:S49"/>
    <mergeCell ref="T49:U49"/>
    <mergeCell ref="V49:W49"/>
    <mergeCell ref="X49:Y49"/>
    <mergeCell ref="AD49:AE49"/>
    <mergeCell ref="AF49:AG49"/>
    <mergeCell ref="AH49:AI49"/>
    <mergeCell ref="AJ49:AK49"/>
    <mergeCell ref="AL49:AM49"/>
    <mergeCell ref="AN49:AO49"/>
    <mergeCell ref="AP49:AQ49"/>
    <mergeCell ref="AR49:AS49"/>
    <mergeCell ref="AT49:AU49"/>
    <mergeCell ref="AV49:AW49"/>
    <mergeCell ref="AX49:AY49"/>
    <mergeCell ref="AZ49:BA49"/>
    <mergeCell ref="B69:C69"/>
    <mergeCell ref="D69:E69"/>
    <mergeCell ref="F69:G69"/>
    <mergeCell ref="H69:I69"/>
    <mergeCell ref="J69:M69"/>
    <mergeCell ref="B70:C70"/>
    <mergeCell ref="D70:E70"/>
    <mergeCell ref="F70:G70"/>
    <mergeCell ref="H70:I70"/>
    <mergeCell ref="J70:K70"/>
    <mergeCell ref="L70:M70"/>
    <mergeCell ref="B71:C71"/>
    <mergeCell ref="D71:E71"/>
    <mergeCell ref="F71:G71"/>
    <mergeCell ref="H71:I71"/>
    <mergeCell ref="J71:K71"/>
    <mergeCell ref="L71:M71"/>
  </mergeCells>
  <printOptions headings="false" gridLines="false" gridLinesSet="true" horizontalCentered="true" verticalCentered="true"/>
  <pageMargins left="0.39375" right="0.39375" top="0.39375" bottom="0.393055555555556" header="0.511811023622047" footer="0.196527777777778"/>
  <pageSetup paperSize="9" scale="100" fitToWidth="1" fitToHeight="0" pageOrder="overThenDown" orientation="landscape" blackAndWhite="false" draft="false" cellComments="none" firstPageNumber="38" useFirstPageNumber="true" horizontalDpi="300" verticalDpi="300" copies="1"/>
  <headerFooter differentFirst="false" differentOddEven="false">
    <oddHeader/>
    <oddFooter>&amp;C&amp;8&amp;P</oddFooter>
  </headerFooter>
  <rowBreaks count="1" manualBreakCount="1">
    <brk id="43" man="true" max="16383" min="0"/>
  </rowBreaks>
  <colBreaks count="1" manualBreakCount="1">
    <brk id="53"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C120"/>
  <sheetViews>
    <sheetView showFormulas="false" showGridLines="false" showRowColHeaders="true" showZeros="true" rightToLeft="false" tabSelected="false" showOutlineSymbols="true" defaultGridColor="true" view="normal" topLeftCell="A1" colorId="64" zoomScale="50" zoomScaleNormal="50" zoomScalePageLayoutView="50"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252" width="21.7"/>
    <col collapsed="false" customWidth="true" hidden="false" outlineLevel="0" max="2" min="2" style="252" width="3.28"/>
    <col collapsed="false" customWidth="true" hidden="false" outlineLevel="0" max="3" min="3" style="252" width="16.7"/>
    <col collapsed="false" customWidth="true" hidden="false" outlineLevel="0" max="4" min="4" style="173" width="2.99"/>
    <col collapsed="false" customWidth="true" hidden="false" outlineLevel="0" max="5" min="5" style="173" width="16.7"/>
    <col collapsed="false" customWidth="true" hidden="false" outlineLevel="0" max="6" min="6" style="173" width="2.99"/>
    <col collapsed="false" customWidth="true" hidden="false" outlineLevel="0" max="7" min="7" style="173" width="16.7"/>
    <col collapsed="false" customWidth="true" hidden="false" outlineLevel="0" max="8" min="8" style="173" width="2.99"/>
    <col collapsed="false" customWidth="true" hidden="false" outlineLevel="0" max="9" min="9" style="173" width="16.7"/>
    <col collapsed="false" customWidth="true" hidden="false" outlineLevel="0" max="10" min="10" style="173" width="2.99"/>
    <col collapsed="false" customWidth="true" hidden="false" outlineLevel="0" max="11" min="11" style="173" width="16.7"/>
    <col collapsed="false" customWidth="true" hidden="false" outlineLevel="0" max="12" min="12" style="173" width="2.99"/>
    <col collapsed="false" customWidth="true" hidden="false" outlineLevel="0" max="13" min="13" style="173" width="16.7"/>
    <col collapsed="false" customWidth="true" hidden="false" outlineLevel="0" max="14" min="14" style="173" width="3.56"/>
    <col collapsed="false" customWidth="true" hidden="false" outlineLevel="0" max="15" min="15" style="173" width="16.7"/>
    <col collapsed="false" customWidth="true" hidden="false" outlineLevel="0" max="16" min="16" style="173" width="2.99"/>
    <col collapsed="false" customWidth="true" hidden="false" outlineLevel="0" max="17" min="17" style="173" width="16.7"/>
    <col collapsed="false" customWidth="true" hidden="false" outlineLevel="0" max="18" min="18" style="173" width="3.85"/>
    <col collapsed="false" customWidth="true" hidden="false" outlineLevel="0" max="19" min="19" style="173" width="16.7"/>
    <col collapsed="false" customWidth="true" hidden="false" outlineLevel="0" max="20" min="20" style="173" width="3.85"/>
    <col collapsed="false" customWidth="true" hidden="false" outlineLevel="0" max="21" min="21" style="173" width="16.7"/>
    <col collapsed="false" customWidth="true" hidden="false" outlineLevel="0" max="22" min="22" style="173" width="3.28"/>
    <col collapsed="false" customWidth="true" hidden="false" outlineLevel="0" max="23" min="23" style="173" width="16.7"/>
    <col collapsed="false" customWidth="true" hidden="false" outlineLevel="0" max="24" min="24" style="173" width="3.56"/>
    <col collapsed="false" customWidth="true" hidden="false" outlineLevel="0" max="25" min="25" style="173" width="16.7"/>
    <col collapsed="false" customWidth="true" hidden="false" outlineLevel="0" max="26" min="26" style="173" width="3.14"/>
    <col collapsed="false" customWidth="true" hidden="false" outlineLevel="0" max="27" min="27" style="173" width="1.99"/>
    <col collapsed="false" customWidth="true" hidden="false" outlineLevel="0" max="28" min="28" style="173" width="2.13"/>
    <col collapsed="false" customWidth="true" hidden="false" outlineLevel="0" max="29" min="29" style="173" width="21.7"/>
    <col collapsed="false" customWidth="true" hidden="false" outlineLevel="0" max="30" min="30" style="173" width="3.85"/>
    <col collapsed="false" customWidth="true" hidden="false" outlineLevel="0" max="31" min="31" style="173" width="16.7"/>
    <col collapsed="false" customWidth="true" hidden="false" outlineLevel="0" max="32" min="32" style="173" width="2.99"/>
    <col collapsed="false" customWidth="true" hidden="false" outlineLevel="0" max="33" min="33" style="173" width="16.7"/>
    <col collapsed="false" customWidth="true" hidden="false" outlineLevel="0" max="34" min="34" style="173" width="2.99"/>
    <col collapsed="false" customWidth="true" hidden="false" outlineLevel="0" max="35" min="35" style="173" width="16.7"/>
    <col collapsed="false" customWidth="true" hidden="false" outlineLevel="0" max="36" min="36" style="173" width="2.99"/>
    <col collapsed="false" customWidth="true" hidden="false" outlineLevel="0" max="37" min="37" style="173" width="16.7"/>
    <col collapsed="false" customWidth="true" hidden="false" outlineLevel="0" max="38" min="38" style="173" width="2.99"/>
    <col collapsed="false" customWidth="true" hidden="false" outlineLevel="0" max="39" min="39" style="173" width="16.7"/>
    <col collapsed="false" customWidth="true" hidden="false" outlineLevel="0" max="40" min="40" style="173" width="3.28"/>
    <col collapsed="false" customWidth="true" hidden="false" outlineLevel="0" max="41" min="41" style="173" width="16.7"/>
    <col collapsed="false" customWidth="true" hidden="false" outlineLevel="0" max="42" min="42" style="173" width="2.99"/>
    <col collapsed="false" customWidth="true" hidden="false" outlineLevel="0" max="43" min="43" style="173" width="16.7"/>
    <col collapsed="false" customWidth="true" hidden="false" outlineLevel="0" max="44" min="44" style="173" width="2.99"/>
    <col collapsed="false" customWidth="true" hidden="false" outlineLevel="0" max="45" min="45" style="173" width="16.7"/>
    <col collapsed="false" customWidth="true" hidden="false" outlineLevel="0" max="46" min="46" style="173" width="2.99"/>
    <col collapsed="false" customWidth="true" hidden="false" outlineLevel="0" max="47" min="47" style="173" width="16.7"/>
    <col collapsed="false" customWidth="true" hidden="false" outlineLevel="0" max="48" min="48" style="173" width="3.7"/>
    <col collapsed="false" customWidth="true" hidden="false" outlineLevel="0" max="49" min="49" style="173" width="16.7"/>
    <col collapsed="false" customWidth="true" hidden="false" outlineLevel="0" max="50" min="50" style="173" width="3.28"/>
    <col collapsed="false" customWidth="true" hidden="false" outlineLevel="0" max="51" min="51" style="173" width="16.7"/>
    <col collapsed="false" customWidth="true" hidden="false" outlineLevel="0" max="52" min="52" style="173" width="3.14"/>
    <col collapsed="false" customWidth="true" hidden="false" outlineLevel="0" max="53" min="53" style="173" width="16.7"/>
    <col collapsed="false" customWidth="false" hidden="false" outlineLevel="0" max="54" min="54" style="173" width="9.14"/>
    <col collapsed="false" customWidth="true" hidden="false" outlineLevel="0" max="55" min="55" style="173" width="2.84"/>
    <col collapsed="false" customWidth="false" hidden="false" outlineLevel="0" max="257" min="56" style="173" width="9.14"/>
  </cols>
  <sheetData>
    <row r="1" s="360" customFormat="true" ht="38.25" hidden="false" customHeight="true" outlineLevel="0" collapsed="false">
      <c r="A1" s="253" t="s">
        <v>180</v>
      </c>
      <c r="B1" s="254"/>
      <c r="C1" s="254"/>
      <c r="D1" s="358"/>
      <c r="E1" s="358"/>
      <c r="F1" s="358"/>
      <c r="G1" s="358"/>
      <c r="H1" s="358"/>
      <c r="I1" s="358"/>
      <c r="J1" s="358"/>
      <c r="K1" s="358"/>
      <c r="L1" s="358"/>
      <c r="M1" s="359" t="s">
        <v>120</v>
      </c>
      <c r="N1" s="358"/>
      <c r="O1" s="358"/>
      <c r="P1" s="358"/>
      <c r="Q1" s="358"/>
      <c r="R1" s="358"/>
      <c r="S1" s="358"/>
      <c r="T1" s="358"/>
      <c r="U1" s="358"/>
      <c r="V1" s="358"/>
      <c r="W1" s="358"/>
      <c r="X1" s="358"/>
      <c r="Y1" s="358"/>
      <c r="Z1" s="358"/>
      <c r="AA1" s="358"/>
      <c r="AB1" s="358"/>
      <c r="AC1" s="358"/>
      <c r="AD1" s="358"/>
      <c r="AE1" s="358"/>
      <c r="AF1" s="358"/>
      <c r="AG1" s="358"/>
      <c r="AH1" s="358"/>
      <c r="AI1" s="358"/>
      <c r="AJ1" s="358"/>
      <c r="AK1" s="358"/>
      <c r="AL1" s="358"/>
      <c r="AM1" s="358"/>
      <c r="AN1" s="358"/>
      <c r="AO1" s="358"/>
      <c r="AP1" s="358"/>
      <c r="AQ1" s="358"/>
      <c r="AR1" s="358"/>
      <c r="AS1" s="358"/>
      <c r="AT1" s="358"/>
      <c r="AU1" s="358"/>
      <c r="AV1" s="358"/>
      <c r="AW1" s="358"/>
      <c r="AX1" s="358"/>
      <c r="AY1" s="358"/>
      <c r="AZ1" s="358"/>
      <c r="BA1" s="358"/>
      <c r="BB1" s="358"/>
      <c r="BC1" s="358"/>
    </row>
    <row r="2" customFormat="false" ht="30" hidden="false" customHeight="true" outlineLevel="0" collapsed="false">
      <c r="A2" s="257"/>
      <c r="B2" s="257"/>
      <c r="C2" s="257"/>
      <c r="D2" s="177"/>
      <c r="E2" s="177"/>
      <c r="F2" s="177"/>
      <c r="G2" s="177"/>
      <c r="H2" s="177"/>
      <c r="I2" s="177"/>
      <c r="J2" s="177"/>
      <c r="K2" s="177"/>
      <c r="L2" s="177"/>
      <c r="M2" s="177"/>
      <c r="N2" s="177"/>
      <c r="O2" s="177"/>
      <c r="P2" s="177"/>
      <c r="Q2" s="177"/>
      <c r="R2" s="258"/>
      <c r="S2" s="256"/>
      <c r="T2" s="177"/>
      <c r="U2" s="177"/>
      <c r="V2" s="177"/>
      <c r="W2" s="177"/>
      <c r="X2" s="177"/>
      <c r="Y2" s="177"/>
      <c r="Z2" s="177"/>
      <c r="AA2" s="177"/>
      <c r="AB2" s="177"/>
      <c r="AC2" s="177"/>
      <c r="AD2" s="177"/>
      <c r="AE2" s="177"/>
      <c r="AF2" s="177"/>
      <c r="AG2" s="177"/>
      <c r="AH2" s="177"/>
      <c r="AI2" s="177"/>
      <c r="AJ2" s="177"/>
      <c r="AK2" s="177"/>
      <c r="AL2" s="177"/>
      <c r="AM2" s="177"/>
      <c r="AN2" s="177"/>
      <c r="AO2" s="177"/>
      <c r="AP2" s="177"/>
      <c r="AQ2" s="177"/>
      <c r="AR2" s="177"/>
      <c r="AS2" s="177"/>
      <c r="AT2" s="177"/>
      <c r="AU2" s="177"/>
      <c r="AV2" s="177"/>
      <c r="AW2" s="177"/>
      <c r="AX2" s="177"/>
      <c r="AY2" s="177"/>
      <c r="AZ2" s="177"/>
      <c r="BA2" s="177"/>
      <c r="BB2" s="177"/>
      <c r="BC2" s="177"/>
    </row>
    <row r="3" customFormat="false" ht="30" hidden="false" customHeight="true" outlineLevel="0" collapsed="false">
      <c r="A3" s="257"/>
      <c r="B3" s="257"/>
      <c r="C3" s="257"/>
      <c r="D3" s="177"/>
      <c r="E3" s="177"/>
      <c r="F3" s="177"/>
      <c r="G3" s="259"/>
      <c r="H3" s="177"/>
      <c r="I3" s="177"/>
      <c r="J3" s="177"/>
      <c r="K3" s="177"/>
      <c r="L3" s="177"/>
      <c r="M3" s="177"/>
      <c r="N3" s="177"/>
      <c r="O3" s="177"/>
      <c r="P3" s="177"/>
      <c r="Q3" s="177"/>
      <c r="R3" s="258"/>
      <c r="S3" s="256"/>
      <c r="T3" s="177"/>
      <c r="U3" s="177"/>
      <c r="V3" s="177"/>
      <c r="W3" s="177"/>
      <c r="X3" s="177"/>
      <c r="Y3" s="177"/>
      <c r="Z3" s="177"/>
      <c r="AA3" s="177"/>
      <c r="AB3" s="177"/>
      <c r="AC3" s="177"/>
      <c r="AD3" s="177"/>
      <c r="AE3" s="177"/>
      <c r="AF3" s="177"/>
      <c r="AG3" s="177"/>
      <c r="AH3" s="177"/>
      <c r="AI3" s="177"/>
      <c r="AJ3" s="177"/>
      <c r="AK3" s="177"/>
      <c r="AL3" s="177"/>
      <c r="AM3" s="177"/>
      <c r="AN3" s="177"/>
      <c r="AO3" s="177"/>
      <c r="AP3" s="177"/>
      <c r="AQ3" s="177"/>
      <c r="AR3" s="177"/>
      <c r="AS3" s="177"/>
      <c r="AT3" s="177"/>
      <c r="AU3" s="177"/>
      <c r="AV3" s="177"/>
      <c r="AW3" s="177"/>
      <c r="AX3" s="177"/>
      <c r="AY3" s="177"/>
      <c r="AZ3" s="177"/>
      <c r="BA3" s="177"/>
      <c r="BB3" s="177"/>
      <c r="BC3" s="177"/>
    </row>
    <row r="4" customFormat="false" ht="30" hidden="false" customHeight="true" outlineLevel="0" collapsed="false">
      <c r="A4" s="249"/>
      <c r="B4" s="249"/>
      <c r="C4" s="249"/>
      <c r="D4" s="177"/>
      <c r="E4" s="177"/>
      <c r="F4" s="177"/>
      <c r="G4" s="177"/>
      <c r="H4" s="177"/>
      <c r="I4" s="177"/>
      <c r="J4" s="177"/>
      <c r="K4" s="177"/>
      <c r="L4" s="177"/>
      <c r="M4" s="177"/>
      <c r="N4" s="177"/>
      <c r="O4" s="177"/>
      <c r="P4" s="177"/>
      <c r="Q4" s="177"/>
      <c r="R4" s="177"/>
      <c r="S4" s="177"/>
      <c r="T4" s="177"/>
      <c r="U4" s="177"/>
      <c r="V4" s="177"/>
      <c r="W4" s="177"/>
      <c r="X4" s="177"/>
      <c r="Y4" s="177"/>
      <c r="Z4" s="177"/>
      <c r="AA4" s="177"/>
      <c r="AB4" s="177"/>
      <c r="AC4" s="260"/>
      <c r="AD4" s="260"/>
      <c r="AE4" s="260"/>
      <c r="AF4" s="177"/>
      <c r="AG4" s="261"/>
      <c r="AH4" s="261"/>
      <c r="AI4" s="261"/>
      <c r="AJ4" s="177"/>
      <c r="AK4" s="262"/>
      <c r="AL4" s="177"/>
      <c r="AM4" s="261"/>
      <c r="AN4" s="177"/>
      <c r="AO4" s="262"/>
      <c r="AP4" s="177"/>
      <c r="AQ4" s="261"/>
      <c r="AR4" s="177"/>
      <c r="AS4" s="262"/>
      <c r="AT4" s="177"/>
      <c r="AU4" s="261"/>
      <c r="AV4" s="262"/>
      <c r="AW4" s="177"/>
      <c r="AX4" s="261"/>
      <c r="AY4" s="177"/>
      <c r="AZ4" s="262"/>
      <c r="BA4" s="177"/>
      <c r="BB4" s="261"/>
      <c r="BC4" s="177"/>
    </row>
    <row r="5" customFormat="false" ht="33" hidden="false" customHeight="true" outlineLevel="0" collapsed="false">
      <c r="A5" s="263" t="s">
        <v>138</v>
      </c>
      <c r="B5" s="264"/>
      <c r="C5" s="265" t="s">
        <v>121</v>
      </c>
      <c r="D5" s="266"/>
      <c r="E5" s="265"/>
      <c r="F5" s="265"/>
      <c r="G5" s="265"/>
      <c r="H5" s="266"/>
      <c r="I5" s="266"/>
      <c r="J5" s="266"/>
      <c r="K5" s="266"/>
      <c r="L5" s="266"/>
      <c r="M5" s="266"/>
      <c r="N5" s="266"/>
      <c r="O5" s="266"/>
      <c r="P5" s="266"/>
      <c r="Q5" s="266"/>
      <c r="R5" s="266"/>
      <c r="S5" s="266"/>
      <c r="T5" s="266"/>
      <c r="U5" s="266"/>
      <c r="V5" s="266"/>
      <c r="W5" s="266"/>
      <c r="X5" s="266"/>
      <c r="Y5" s="267"/>
      <c r="Z5" s="177"/>
      <c r="AA5" s="177"/>
      <c r="AB5" s="177"/>
      <c r="AC5" s="268" t="s">
        <v>139</v>
      </c>
      <c r="AD5" s="264"/>
      <c r="AE5" s="265" t="s">
        <v>121</v>
      </c>
      <c r="AF5" s="266"/>
      <c r="AG5" s="265"/>
      <c r="AH5" s="265"/>
      <c r="AI5" s="265"/>
      <c r="AJ5" s="266"/>
      <c r="AK5" s="266"/>
      <c r="AL5" s="266"/>
      <c r="AM5" s="266"/>
      <c r="AN5" s="266"/>
      <c r="AO5" s="266"/>
      <c r="AP5" s="266"/>
      <c r="AQ5" s="266"/>
      <c r="AR5" s="266"/>
      <c r="AS5" s="266"/>
      <c r="AT5" s="266"/>
      <c r="AU5" s="266"/>
      <c r="AV5" s="266"/>
      <c r="AW5" s="266"/>
      <c r="AX5" s="266"/>
      <c r="AY5" s="266"/>
      <c r="AZ5" s="266"/>
      <c r="BA5" s="267"/>
      <c r="BB5" s="269"/>
      <c r="BC5" s="269"/>
    </row>
    <row r="6" customFormat="false" ht="33" hidden="false" customHeight="true" outlineLevel="0" collapsed="false">
      <c r="A6" s="263"/>
      <c r="B6" s="270" t="s">
        <v>140</v>
      </c>
      <c r="C6" s="270"/>
      <c r="D6" s="270"/>
      <c r="E6" s="270"/>
      <c r="F6" s="270" t="s">
        <v>141</v>
      </c>
      <c r="G6" s="270"/>
      <c r="H6" s="270"/>
      <c r="I6" s="270"/>
      <c r="J6" s="270" t="s">
        <v>142</v>
      </c>
      <c r="K6" s="270"/>
      <c r="L6" s="270"/>
      <c r="M6" s="270"/>
      <c r="N6" s="270" t="s">
        <v>143</v>
      </c>
      <c r="O6" s="270"/>
      <c r="P6" s="270"/>
      <c r="Q6" s="270"/>
      <c r="R6" s="271" t="s">
        <v>144</v>
      </c>
      <c r="S6" s="271"/>
      <c r="T6" s="271"/>
      <c r="U6" s="271"/>
      <c r="V6" s="271"/>
      <c r="W6" s="271"/>
      <c r="X6" s="271"/>
      <c r="Y6" s="271"/>
      <c r="Z6" s="177"/>
      <c r="AA6" s="177"/>
      <c r="AB6" s="269"/>
      <c r="AC6" s="268"/>
      <c r="AD6" s="270" t="s">
        <v>140</v>
      </c>
      <c r="AE6" s="270"/>
      <c r="AF6" s="270"/>
      <c r="AG6" s="270"/>
      <c r="AH6" s="270" t="s">
        <v>141</v>
      </c>
      <c r="AI6" s="270"/>
      <c r="AJ6" s="270"/>
      <c r="AK6" s="270"/>
      <c r="AL6" s="270" t="s">
        <v>142</v>
      </c>
      <c r="AM6" s="270"/>
      <c r="AN6" s="270"/>
      <c r="AO6" s="270"/>
      <c r="AP6" s="270" t="s">
        <v>143</v>
      </c>
      <c r="AQ6" s="270"/>
      <c r="AR6" s="270"/>
      <c r="AS6" s="270"/>
      <c r="AT6" s="271" t="s">
        <v>144</v>
      </c>
      <c r="AU6" s="271"/>
      <c r="AV6" s="271"/>
      <c r="AW6" s="271"/>
      <c r="AX6" s="271"/>
      <c r="AY6" s="271"/>
      <c r="AZ6" s="271"/>
      <c r="BA6" s="271"/>
      <c r="BB6" s="177"/>
      <c r="BC6" s="177"/>
    </row>
    <row r="7" customFormat="false" ht="33" hidden="false" customHeight="true" outlineLevel="0" collapsed="false">
      <c r="A7" s="263"/>
      <c r="B7" s="272" t="s">
        <v>7</v>
      </c>
      <c r="C7" s="272"/>
      <c r="D7" s="273" t="s">
        <v>9</v>
      </c>
      <c r="E7" s="273"/>
      <c r="F7" s="272" t="s">
        <v>7</v>
      </c>
      <c r="G7" s="272"/>
      <c r="H7" s="273" t="s">
        <v>9</v>
      </c>
      <c r="I7" s="273"/>
      <c r="J7" s="272" t="s">
        <v>7</v>
      </c>
      <c r="K7" s="272"/>
      <c r="L7" s="273" t="s">
        <v>9</v>
      </c>
      <c r="M7" s="273"/>
      <c r="N7" s="272" t="s">
        <v>7</v>
      </c>
      <c r="O7" s="272"/>
      <c r="P7" s="273" t="s">
        <v>9</v>
      </c>
      <c r="Q7" s="273"/>
      <c r="R7" s="274" t="s">
        <v>7</v>
      </c>
      <c r="S7" s="274"/>
      <c r="T7" s="274"/>
      <c r="U7" s="274"/>
      <c r="V7" s="275" t="s">
        <v>9</v>
      </c>
      <c r="W7" s="275"/>
      <c r="X7" s="275"/>
      <c r="Y7" s="275"/>
      <c r="Z7" s="177"/>
      <c r="AA7" s="177"/>
      <c r="AB7" s="177"/>
      <c r="AC7" s="268"/>
      <c r="AD7" s="272" t="s">
        <v>7</v>
      </c>
      <c r="AE7" s="272"/>
      <c r="AF7" s="273" t="s">
        <v>9</v>
      </c>
      <c r="AG7" s="273"/>
      <c r="AH7" s="272" t="s">
        <v>7</v>
      </c>
      <c r="AI7" s="272"/>
      <c r="AJ7" s="273" t="s">
        <v>9</v>
      </c>
      <c r="AK7" s="273"/>
      <c r="AL7" s="272" t="s">
        <v>7</v>
      </c>
      <c r="AM7" s="272"/>
      <c r="AN7" s="273" t="s">
        <v>9</v>
      </c>
      <c r="AO7" s="273"/>
      <c r="AP7" s="272" t="s">
        <v>7</v>
      </c>
      <c r="AQ7" s="272"/>
      <c r="AR7" s="273" t="s">
        <v>9</v>
      </c>
      <c r="AS7" s="273"/>
      <c r="AT7" s="274" t="s">
        <v>7</v>
      </c>
      <c r="AU7" s="274"/>
      <c r="AV7" s="274"/>
      <c r="AW7" s="274"/>
      <c r="AX7" s="275" t="s">
        <v>9</v>
      </c>
      <c r="AY7" s="275"/>
      <c r="AZ7" s="275"/>
      <c r="BA7" s="275"/>
      <c r="BB7" s="177"/>
      <c r="BC7" s="177"/>
    </row>
    <row r="8" customFormat="false" ht="33" hidden="false" customHeight="true" outlineLevel="0" collapsed="false">
      <c r="A8" s="263"/>
      <c r="B8" s="276" t="s">
        <v>145</v>
      </c>
      <c r="C8" s="276"/>
      <c r="D8" s="277" t="s">
        <v>146</v>
      </c>
      <c r="E8" s="277"/>
      <c r="F8" s="276" t="s">
        <v>146</v>
      </c>
      <c r="G8" s="276"/>
      <c r="H8" s="277" t="s">
        <v>147</v>
      </c>
      <c r="I8" s="277"/>
      <c r="J8" s="276" t="s">
        <v>147</v>
      </c>
      <c r="K8" s="276"/>
      <c r="L8" s="277" t="s">
        <v>148</v>
      </c>
      <c r="M8" s="277"/>
      <c r="N8" s="276" t="s">
        <v>148</v>
      </c>
      <c r="O8" s="276"/>
      <c r="P8" s="277" t="s">
        <v>149</v>
      </c>
      <c r="Q8" s="277"/>
      <c r="R8" s="278" t="s">
        <v>149</v>
      </c>
      <c r="S8" s="278"/>
      <c r="T8" s="279" t="s">
        <v>132</v>
      </c>
      <c r="U8" s="279"/>
      <c r="V8" s="278" t="s">
        <v>150</v>
      </c>
      <c r="W8" s="278"/>
      <c r="X8" s="280" t="s">
        <v>132</v>
      </c>
      <c r="Y8" s="280"/>
      <c r="Z8" s="177"/>
      <c r="AA8" s="177"/>
      <c r="AB8" s="177"/>
      <c r="AC8" s="268"/>
      <c r="AD8" s="276" t="s">
        <v>145</v>
      </c>
      <c r="AE8" s="276"/>
      <c r="AF8" s="277" t="s">
        <v>146</v>
      </c>
      <c r="AG8" s="277"/>
      <c r="AH8" s="276" t="s">
        <v>146</v>
      </c>
      <c r="AI8" s="276"/>
      <c r="AJ8" s="277" t="s">
        <v>147</v>
      </c>
      <c r="AK8" s="277"/>
      <c r="AL8" s="276" t="s">
        <v>147</v>
      </c>
      <c r="AM8" s="276"/>
      <c r="AN8" s="277" t="s">
        <v>148</v>
      </c>
      <c r="AO8" s="277"/>
      <c r="AP8" s="276" t="s">
        <v>148</v>
      </c>
      <c r="AQ8" s="276"/>
      <c r="AR8" s="277" t="s">
        <v>149</v>
      </c>
      <c r="AS8" s="277"/>
      <c r="AT8" s="278" t="s">
        <v>149</v>
      </c>
      <c r="AU8" s="278"/>
      <c r="AV8" s="279" t="s">
        <v>132</v>
      </c>
      <c r="AW8" s="279"/>
      <c r="AX8" s="278" t="s">
        <v>150</v>
      </c>
      <c r="AY8" s="278"/>
      <c r="AZ8" s="280" t="s">
        <v>132</v>
      </c>
      <c r="BA8" s="280"/>
      <c r="BB8" s="177"/>
      <c r="BC8" s="177"/>
    </row>
    <row r="9" s="214" customFormat="true" ht="43.5" hidden="false" customHeight="true" outlineLevel="0" collapsed="false">
      <c r="A9" s="281" t="s">
        <v>94</v>
      </c>
      <c r="B9" s="282" t="s">
        <v>69</v>
      </c>
      <c r="C9" s="283" t="n">
        <v>5.6</v>
      </c>
      <c r="D9" s="284" t="s">
        <v>69</v>
      </c>
      <c r="E9" s="283" t="n">
        <v>19.6</v>
      </c>
      <c r="F9" s="285" t="s">
        <v>69</v>
      </c>
      <c r="G9" s="283" t="n">
        <v>13.7</v>
      </c>
      <c r="H9" s="284" t="s">
        <v>69</v>
      </c>
      <c r="I9" s="286" t="n">
        <v>20.4</v>
      </c>
      <c r="J9" s="285" t="s">
        <v>69</v>
      </c>
      <c r="K9" s="283" t="n">
        <v>23.4</v>
      </c>
      <c r="L9" s="284" t="s">
        <v>69</v>
      </c>
      <c r="M9" s="287" t="n">
        <v>16.2</v>
      </c>
      <c r="N9" s="285" t="s">
        <v>69</v>
      </c>
      <c r="O9" s="283" t="n">
        <v>14.3</v>
      </c>
      <c r="P9" s="288" t="s">
        <v>69</v>
      </c>
      <c r="Q9" s="283" t="n">
        <v>5.7</v>
      </c>
      <c r="R9" s="289" t="s">
        <v>78</v>
      </c>
      <c r="S9" s="283" t="n">
        <v>1.6</v>
      </c>
      <c r="T9" s="290" t="s">
        <v>78</v>
      </c>
      <c r="U9" s="286" t="n">
        <v>-4</v>
      </c>
      <c r="V9" s="289" t="s">
        <v>78</v>
      </c>
      <c r="W9" s="283" t="n">
        <v>15.6</v>
      </c>
      <c r="X9" s="291" t="s">
        <v>78</v>
      </c>
      <c r="Y9" s="292" t="n">
        <v>-4</v>
      </c>
      <c r="Z9" s="293"/>
      <c r="AA9" s="293"/>
      <c r="AB9" s="293"/>
      <c r="AC9" s="281" t="s">
        <v>94</v>
      </c>
      <c r="AD9" s="282" t="s">
        <v>69</v>
      </c>
      <c r="AE9" s="283" t="n">
        <v>-5.5</v>
      </c>
      <c r="AF9" s="284" t="s">
        <v>69</v>
      </c>
      <c r="AG9" s="283" t="n">
        <v>10.5</v>
      </c>
      <c r="AH9" s="285" t="s">
        <v>69</v>
      </c>
      <c r="AI9" s="283" t="n">
        <v>4.6</v>
      </c>
      <c r="AJ9" s="284" t="s">
        <v>69</v>
      </c>
      <c r="AK9" s="286" t="n">
        <v>7.1</v>
      </c>
      <c r="AL9" s="285" t="s">
        <v>69</v>
      </c>
      <c r="AM9" s="283" t="n">
        <v>10.8</v>
      </c>
      <c r="AN9" s="284" t="s">
        <v>69</v>
      </c>
      <c r="AO9" s="287" t="n">
        <v>10.1</v>
      </c>
      <c r="AP9" s="285" t="s">
        <v>69</v>
      </c>
      <c r="AQ9" s="283" t="n">
        <v>7.9</v>
      </c>
      <c r="AR9" s="288" t="s">
        <v>69</v>
      </c>
      <c r="AS9" s="283" t="n">
        <v>2.7</v>
      </c>
      <c r="AT9" s="289" t="s">
        <v>78</v>
      </c>
      <c r="AU9" s="283" t="n">
        <v>0</v>
      </c>
      <c r="AV9" s="290" t="s">
        <v>78</v>
      </c>
      <c r="AW9" s="286" t="n">
        <v>5.5</v>
      </c>
      <c r="AX9" s="289" t="s">
        <v>78</v>
      </c>
      <c r="AY9" s="283" t="n">
        <v>10.1</v>
      </c>
      <c r="AZ9" s="291" t="s">
        <v>78</v>
      </c>
      <c r="BA9" s="292" t="n">
        <v>-0.4</v>
      </c>
      <c r="BB9" s="293"/>
      <c r="BC9" s="293"/>
    </row>
    <row r="10" s="214" customFormat="true" ht="43.5" hidden="false" customHeight="true" outlineLevel="0" collapsed="false">
      <c r="A10" s="294" t="s">
        <v>95</v>
      </c>
      <c r="B10" s="295" t="s">
        <v>69</v>
      </c>
      <c r="C10" s="296" t="n">
        <v>36.4</v>
      </c>
      <c r="D10" s="297" t="s">
        <v>69</v>
      </c>
      <c r="E10" s="296" t="n">
        <v>36.4</v>
      </c>
      <c r="F10" s="298" t="s">
        <v>69</v>
      </c>
      <c r="G10" s="296" t="n">
        <v>11.1</v>
      </c>
      <c r="H10" s="297" t="s">
        <v>69</v>
      </c>
      <c r="I10" s="299" t="n">
        <v>33.3</v>
      </c>
      <c r="J10" s="298" t="s">
        <v>69</v>
      </c>
      <c r="K10" s="296" t="n">
        <v>44.4</v>
      </c>
      <c r="L10" s="297" t="s">
        <v>69</v>
      </c>
      <c r="M10" s="300" t="n">
        <v>44.4</v>
      </c>
      <c r="N10" s="298" t="s">
        <v>69</v>
      </c>
      <c r="O10" s="296" t="n">
        <v>28.6</v>
      </c>
      <c r="P10" s="301" t="s">
        <v>69</v>
      </c>
      <c r="Q10" s="296" t="n">
        <v>0</v>
      </c>
      <c r="R10" s="302" t="s">
        <v>78</v>
      </c>
      <c r="S10" s="296" t="n">
        <v>44.4</v>
      </c>
      <c r="T10" s="303" t="s">
        <v>78</v>
      </c>
      <c r="U10" s="299" t="n">
        <v>8</v>
      </c>
      <c r="V10" s="302" t="s">
        <v>78</v>
      </c>
      <c r="W10" s="296" t="n">
        <v>44.4</v>
      </c>
      <c r="X10" s="304" t="s">
        <v>78</v>
      </c>
      <c r="Y10" s="305" t="n">
        <v>8</v>
      </c>
      <c r="Z10" s="293"/>
      <c r="AA10" s="293"/>
      <c r="AB10" s="293"/>
      <c r="AC10" s="294" t="s">
        <v>95</v>
      </c>
      <c r="AD10" s="295" t="s">
        <v>69</v>
      </c>
      <c r="AE10" s="296" t="n">
        <v>-33.3</v>
      </c>
      <c r="AF10" s="297" t="s">
        <v>69</v>
      </c>
      <c r="AG10" s="296" t="n">
        <v>-33.3</v>
      </c>
      <c r="AH10" s="298" t="s">
        <v>69</v>
      </c>
      <c r="AI10" s="296" t="n">
        <v>-33.3</v>
      </c>
      <c r="AJ10" s="297" t="s">
        <v>69</v>
      </c>
      <c r="AK10" s="299" t="n">
        <v>-33.3</v>
      </c>
      <c r="AL10" s="298" t="s">
        <v>69</v>
      </c>
      <c r="AM10" s="296" t="n">
        <v>-33.3</v>
      </c>
      <c r="AN10" s="297" t="s">
        <v>69</v>
      </c>
      <c r="AO10" s="300" t="n">
        <v>-33.3</v>
      </c>
      <c r="AP10" s="298" t="s">
        <v>69</v>
      </c>
      <c r="AQ10" s="296" t="n">
        <v>0</v>
      </c>
      <c r="AR10" s="301" t="s">
        <v>69</v>
      </c>
      <c r="AS10" s="296" t="n">
        <v>0</v>
      </c>
      <c r="AT10" s="302" t="s">
        <v>78</v>
      </c>
      <c r="AU10" s="296" t="n">
        <v>0</v>
      </c>
      <c r="AV10" s="303" t="s">
        <v>78</v>
      </c>
      <c r="AW10" s="299" t="n">
        <v>33.3</v>
      </c>
      <c r="AX10" s="302" t="s">
        <v>78</v>
      </c>
      <c r="AY10" s="296" t="n">
        <v>0</v>
      </c>
      <c r="AZ10" s="304" t="s">
        <v>78</v>
      </c>
      <c r="BA10" s="305" t="n">
        <v>33.3</v>
      </c>
      <c r="BB10" s="293"/>
      <c r="BC10" s="293"/>
    </row>
    <row r="11" s="214" customFormat="true" ht="43.5" hidden="false" customHeight="true" outlineLevel="0" collapsed="false">
      <c r="A11" s="306" t="s">
        <v>151</v>
      </c>
      <c r="B11" s="307" t="s">
        <v>69</v>
      </c>
      <c r="C11" s="296" t="n">
        <v>13.4</v>
      </c>
      <c r="D11" s="297" t="s">
        <v>69</v>
      </c>
      <c r="E11" s="296" t="n">
        <v>20</v>
      </c>
      <c r="F11" s="298" t="s">
        <v>69</v>
      </c>
      <c r="G11" s="296" t="n">
        <v>33.3</v>
      </c>
      <c r="H11" s="297" t="s">
        <v>69</v>
      </c>
      <c r="I11" s="299" t="n">
        <v>33.3</v>
      </c>
      <c r="J11" s="298" t="s">
        <v>69</v>
      </c>
      <c r="K11" s="296" t="n">
        <v>35.8</v>
      </c>
      <c r="L11" s="297" t="s">
        <v>69</v>
      </c>
      <c r="M11" s="300" t="n">
        <v>42.9</v>
      </c>
      <c r="N11" s="298" t="s">
        <v>69</v>
      </c>
      <c r="O11" s="296" t="n">
        <v>13.4</v>
      </c>
      <c r="P11" s="301" t="s">
        <v>69</v>
      </c>
      <c r="Q11" s="296" t="n">
        <v>13.4</v>
      </c>
      <c r="R11" s="302" t="s">
        <v>78</v>
      </c>
      <c r="S11" s="296" t="n">
        <v>0</v>
      </c>
      <c r="T11" s="303" t="s">
        <v>78</v>
      </c>
      <c r="U11" s="299" t="n">
        <v>-13.4</v>
      </c>
      <c r="V11" s="302" t="s">
        <v>78</v>
      </c>
      <c r="W11" s="296" t="n">
        <v>28.6</v>
      </c>
      <c r="X11" s="304" t="s">
        <v>78</v>
      </c>
      <c r="Y11" s="305" t="n">
        <v>8.6</v>
      </c>
      <c r="Z11" s="293"/>
      <c r="AA11" s="293"/>
      <c r="AB11" s="293"/>
      <c r="AC11" s="306" t="s">
        <v>151</v>
      </c>
      <c r="AD11" s="307" t="s">
        <v>69</v>
      </c>
      <c r="AE11" s="296" t="n">
        <v>8.3</v>
      </c>
      <c r="AF11" s="297" t="s">
        <v>69</v>
      </c>
      <c r="AG11" s="296" t="n">
        <v>-7.7</v>
      </c>
      <c r="AH11" s="298" t="s">
        <v>69</v>
      </c>
      <c r="AI11" s="296" t="n">
        <v>-10</v>
      </c>
      <c r="AJ11" s="297" t="s">
        <v>69</v>
      </c>
      <c r="AK11" s="299" t="n">
        <v>-10</v>
      </c>
      <c r="AL11" s="298" t="s">
        <v>69</v>
      </c>
      <c r="AM11" s="296" t="n">
        <v>16.7</v>
      </c>
      <c r="AN11" s="297" t="s">
        <v>69</v>
      </c>
      <c r="AO11" s="300" t="n">
        <v>0</v>
      </c>
      <c r="AP11" s="298" t="s">
        <v>69</v>
      </c>
      <c r="AQ11" s="296" t="n">
        <v>10</v>
      </c>
      <c r="AR11" s="301" t="s">
        <v>69</v>
      </c>
      <c r="AS11" s="296" t="n">
        <v>-10</v>
      </c>
      <c r="AT11" s="302" t="s">
        <v>78</v>
      </c>
      <c r="AU11" s="296" t="n">
        <v>0</v>
      </c>
      <c r="AV11" s="303" t="s">
        <v>78</v>
      </c>
      <c r="AW11" s="299" t="n">
        <v>-8.3</v>
      </c>
      <c r="AX11" s="302" t="s">
        <v>78</v>
      </c>
      <c r="AY11" s="296" t="n">
        <v>0</v>
      </c>
      <c r="AZ11" s="304" t="s">
        <v>78</v>
      </c>
      <c r="BA11" s="305" t="n">
        <v>7.7</v>
      </c>
      <c r="BB11" s="293"/>
      <c r="BC11" s="293"/>
    </row>
    <row r="12" s="214" customFormat="true" ht="43.5" hidden="false" customHeight="true" outlineLevel="0" collapsed="false">
      <c r="A12" s="294" t="s">
        <v>152</v>
      </c>
      <c r="B12" s="295" t="s">
        <v>69</v>
      </c>
      <c r="C12" s="296" t="n">
        <v>25</v>
      </c>
      <c r="D12" s="297" t="s">
        <v>69</v>
      </c>
      <c r="E12" s="296" t="n">
        <v>58.4</v>
      </c>
      <c r="F12" s="298" t="s">
        <v>69</v>
      </c>
      <c r="G12" s="296" t="n">
        <v>54.5</v>
      </c>
      <c r="H12" s="297" t="s">
        <v>69</v>
      </c>
      <c r="I12" s="299" t="n">
        <v>54.5</v>
      </c>
      <c r="J12" s="298" t="s">
        <v>69</v>
      </c>
      <c r="K12" s="296" t="n">
        <v>30.8</v>
      </c>
      <c r="L12" s="297" t="s">
        <v>69</v>
      </c>
      <c r="M12" s="300" t="n">
        <v>53.8</v>
      </c>
      <c r="N12" s="298" t="s">
        <v>69</v>
      </c>
      <c r="O12" s="296" t="n">
        <v>53.8</v>
      </c>
      <c r="P12" s="301" t="s">
        <v>69</v>
      </c>
      <c r="Q12" s="296" t="n">
        <v>0</v>
      </c>
      <c r="R12" s="302" t="s">
        <v>78</v>
      </c>
      <c r="S12" s="296" t="n">
        <v>-16.7</v>
      </c>
      <c r="T12" s="303" t="s">
        <v>78</v>
      </c>
      <c r="U12" s="299" t="n">
        <v>-41.7</v>
      </c>
      <c r="V12" s="302" t="s">
        <v>78</v>
      </c>
      <c r="W12" s="296" t="n">
        <v>50</v>
      </c>
      <c r="X12" s="304" t="s">
        <v>78</v>
      </c>
      <c r="Y12" s="305" t="n">
        <v>-8.4</v>
      </c>
      <c r="Z12" s="293"/>
      <c r="AA12" s="293"/>
      <c r="AB12" s="293"/>
      <c r="AC12" s="294" t="s">
        <v>152</v>
      </c>
      <c r="AD12" s="295" t="s">
        <v>69</v>
      </c>
      <c r="AE12" s="296" t="n">
        <v>-14.3</v>
      </c>
      <c r="AF12" s="297" t="s">
        <v>69</v>
      </c>
      <c r="AG12" s="296" t="n">
        <v>28.6</v>
      </c>
      <c r="AH12" s="298" t="s">
        <v>69</v>
      </c>
      <c r="AI12" s="296" t="n">
        <v>12.5</v>
      </c>
      <c r="AJ12" s="297" t="s">
        <v>69</v>
      </c>
      <c r="AK12" s="299" t="n">
        <v>12.5</v>
      </c>
      <c r="AL12" s="298" t="s">
        <v>69</v>
      </c>
      <c r="AM12" s="296" t="n">
        <v>20</v>
      </c>
      <c r="AN12" s="297" t="s">
        <v>69</v>
      </c>
      <c r="AO12" s="300" t="n">
        <v>20</v>
      </c>
      <c r="AP12" s="298" t="s">
        <v>69</v>
      </c>
      <c r="AQ12" s="296" t="n">
        <v>30</v>
      </c>
      <c r="AR12" s="301" t="s">
        <v>69</v>
      </c>
      <c r="AS12" s="296" t="n">
        <v>40</v>
      </c>
      <c r="AT12" s="302" t="s">
        <v>78</v>
      </c>
      <c r="AU12" s="296" t="n">
        <v>0</v>
      </c>
      <c r="AV12" s="303" t="s">
        <v>78</v>
      </c>
      <c r="AW12" s="299" t="n">
        <v>14.3</v>
      </c>
      <c r="AX12" s="302" t="s">
        <v>78</v>
      </c>
      <c r="AY12" s="296" t="n">
        <v>40</v>
      </c>
      <c r="AZ12" s="304" t="s">
        <v>78</v>
      </c>
      <c r="BA12" s="305" t="n">
        <v>11.4</v>
      </c>
      <c r="BB12" s="293"/>
      <c r="BC12" s="293"/>
    </row>
    <row r="13" s="214" customFormat="true" ht="43.5" hidden="false" customHeight="true" outlineLevel="0" collapsed="false">
      <c r="A13" s="306" t="s">
        <v>153</v>
      </c>
      <c r="B13" s="307" t="s">
        <v>69</v>
      </c>
      <c r="C13" s="296" t="n">
        <v>8.7</v>
      </c>
      <c r="D13" s="297" t="s">
        <v>69</v>
      </c>
      <c r="E13" s="296" t="n">
        <v>17.4</v>
      </c>
      <c r="F13" s="298" t="s">
        <v>69</v>
      </c>
      <c r="G13" s="296" t="n">
        <v>16</v>
      </c>
      <c r="H13" s="297" t="s">
        <v>69</v>
      </c>
      <c r="I13" s="299" t="n">
        <v>28</v>
      </c>
      <c r="J13" s="298" t="s">
        <v>69</v>
      </c>
      <c r="K13" s="296" t="n">
        <v>20.9</v>
      </c>
      <c r="L13" s="297" t="s">
        <v>69</v>
      </c>
      <c r="M13" s="300" t="n">
        <v>16.7</v>
      </c>
      <c r="N13" s="298" t="s">
        <v>69</v>
      </c>
      <c r="O13" s="296" t="n">
        <v>8.3</v>
      </c>
      <c r="P13" s="301" t="s">
        <v>69</v>
      </c>
      <c r="Q13" s="296" t="n">
        <v>8.3</v>
      </c>
      <c r="R13" s="302" t="s">
        <v>78</v>
      </c>
      <c r="S13" s="296" t="n">
        <v>12.5</v>
      </c>
      <c r="T13" s="303" t="s">
        <v>78</v>
      </c>
      <c r="U13" s="299" t="n">
        <v>3.8</v>
      </c>
      <c r="V13" s="302" t="s">
        <v>78</v>
      </c>
      <c r="W13" s="296" t="n">
        <v>25</v>
      </c>
      <c r="X13" s="304" t="s">
        <v>78</v>
      </c>
      <c r="Y13" s="305" t="n">
        <v>7.6</v>
      </c>
      <c r="Z13" s="293"/>
      <c r="AA13" s="293"/>
      <c r="AB13" s="293"/>
      <c r="AC13" s="306" t="s">
        <v>153</v>
      </c>
      <c r="AD13" s="307" t="s">
        <v>69</v>
      </c>
      <c r="AE13" s="296" t="n">
        <v>0</v>
      </c>
      <c r="AF13" s="297" t="s">
        <v>69</v>
      </c>
      <c r="AG13" s="296" t="n">
        <v>10.5</v>
      </c>
      <c r="AH13" s="298" t="s">
        <v>69</v>
      </c>
      <c r="AI13" s="296" t="n">
        <v>10.5</v>
      </c>
      <c r="AJ13" s="297" t="s">
        <v>69</v>
      </c>
      <c r="AK13" s="299" t="n">
        <v>10.5</v>
      </c>
      <c r="AL13" s="298" t="s">
        <v>69</v>
      </c>
      <c r="AM13" s="296" t="n">
        <v>10</v>
      </c>
      <c r="AN13" s="297" t="s">
        <v>69</v>
      </c>
      <c r="AO13" s="300" t="n">
        <v>10</v>
      </c>
      <c r="AP13" s="298" t="s">
        <v>69</v>
      </c>
      <c r="AQ13" s="296" t="n">
        <v>5.2</v>
      </c>
      <c r="AR13" s="301" t="s">
        <v>69</v>
      </c>
      <c r="AS13" s="296" t="n">
        <v>0</v>
      </c>
      <c r="AT13" s="302" t="s">
        <v>78</v>
      </c>
      <c r="AU13" s="296" t="n">
        <v>10</v>
      </c>
      <c r="AV13" s="303" t="s">
        <v>78</v>
      </c>
      <c r="AW13" s="299" t="n">
        <v>10</v>
      </c>
      <c r="AX13" s="302" t="s">
        <v>78</v>
      </c>
      <c r="AY13" s="296" t="n">
        <v>20</v>
      </c>
      <c r="AZ13" s="304" t="s">
        <v>78</v>
      </c>
      <c r="BA13" s="305" t="n">
        <v>9.5</v>
      </c>
      <c r="BB13" s="293"/>
      <c r="BC13" s="293"/>
    </row>
    <row r="14" s="214" customFormat="true" ht="43.5" hidden="false" customHeight="true" outlineLevel="0" collapsed="false">
      <c r="A14" s="306" t="s">
        <v>99</v>
      </c>
      <c r="B14" s="307" t="s">
        <v>69</v>
      </c>
      <c r="C14" s="296" t="n">
        <v>-28.6</v>
      </c>
      <c r="D14" s="297" t="s">
        <v>69</v>
      </c>
      <c r="E14" s="296" t="n">
        <v>-28.6</v>
      </c>
      <c r="F14" s="298" t="s">
        <v>69</v>
      </c>
      <c r="G14" s="296" t="n">
        <v>-28.6</v>
      </c>
      <c r="H14" s="297" t="s">
        <v>69</v>
      </c>
      <c r="I14" s="299" t="n">
        <v>57.1</v>
      </c>
      <c r="J14" s="298" t="s">
        <v>69</v>
      </c>
      <c r="K14" s="296" t="n">
        <v>42.8</v>
      </c>
      <c r="L14" s="297" t="s">
        <v>69</v>
      </c>
      <c r="M14" s="300" t="n">
        <v>42.8</v>
      </c>
      <c r="N14" s="298" t="s">
        <v>69</v>
      </c>
      <c r="O14" s="296" t="n">
        <v>14.3</v>
      </c>
      <c r="P14" s="301" t="s">
        <v>69</v>
      </c>
      <c r="Q14" s="296" t="n">
        <v>-28.6</v>
      </c>
      <c r="R14" s="302" t="s">
        <v>78</v>
      </c>
      <c r="S14" s="296" t="n">
        <v>-42.8</v>
      </c>
      <c r="T14" s="303" t="s">
        <v>78</v>
      </c>
      <c r="U14" s="299" t="n">
        <v>-14.2</v>
      </c>
      <c r="V14" s="302" t="s">
        <v>78</v>
      </c>
      <c r="W14" s="296" t="n">
        <v>-57.1</v>
      </c>
      <c r="X14" s="304" t="s">
        <v>78</v>
      </c>
      <c r="Y14" s="305" t="n">
        <v>-28.5</v>
      </c>
      <c r="Z14" s="293"/>
      <c r="AA14" s="293"/>
      <c r="AB14" s="293"/>
      <c r="AC14" s="306" t="s">
        <v>99</v>
      </c>
      <c r="AD14" s="307" t="s">
        <v>69</v>
      </c>
      <c r="AE14" s="296" t="n">
        <v>-50</v>
      </c>
      <c r="AF14" s="297" t="s">
        <v>69</v>
      </c>
      <c r="AG14" s="296" t="n">
        <v>25</v>
      </c>
      <c r="AH14" s="298" t="s">
        <v>69</v>
      </c>
      <c r="AI14" s="296" t="n">
        <v>0</v>
      </c>
      <c r="AJ14" s="297" t="s">
        <v>69</v>
      </c>
      <c r="AK14" s="299" t="n">
        <v>25</v>
      </c>
      <c r="AL14" s="298" t="s">
        <v>69</v>
      </c>
      <c r="AM14" s="296" t="n">
        <v>50</v>
      </c>
      <c r="AN14" s="297" t="s">
        <v>69</v>
      </c>
      <c r="AO14" s="300" t="n">
        <v>100</v>
      </c>
      <c r="AP14" s="298" t="s">
        <v>69</v>
      </c>
      <c r="AQ14" s="296" t="n">
        <v>-25</v>
      </c>
      <c r="AR14" s="301" t="s">
        <v>69</v>
      </c>
      <c r="AS14" s="296" t="n">
        <v>-50</v>
      </c>
      <c r="AT14" s="302" t="s">
        <v>78</v>
      </c>
      <c r="AU14" s="296" t="n">
        <v>-25</v>
      </c>
      <c r="AV14" s="303" t="s">
        <v>78</v>
      </c>
      <c r="AW14" s="299" t="n">
        <v>25</v>
      </c>
      <c r="AX14" s="302" t="s">
        <v>78</v>
      </c>
      <c r="AY14" s="296" t="n">
        <v>0</v>
      </c>
      <c r="AZ14" s="304" t="s">
        <v>78</v>
      </c>
      <c r="BA14" s="305" t="n">
        <v>-25</v>
      </c>
      <c r="BB14" s="293"/>
      <c r="BC14" s="293"/>
    </row>
    <row r="15" s="214" customFormat="true" ht="43.5" hidden="false" customHeight="true" outlineLevel="0" collapsed="false">
      <c r="A15" s="306" t="s">
        <v>154</v>
      </c>
      <c r="B15" s="307" t="s">
        <v>69</v>
      </c>
      <c r="C15" s="296" t="n">
        <v>21.5</v>
      </c>
      <c r="D15" s="297" t="s">
        <v>69</v>
      </c>
      <c r="E15" s="296" t="n">
        <v>57.2</v>
      </c>
      <c r="F15" s="298" t="s">
        <v>69</v>
      </c>
      <c r="G15" s="296" t="n">
        <v>35.8</v>
      </c>
      <c r="H15" s="297" t="s">
        <v>69</v>
      </c>
      <c r="I15" s="299" t="n">
        <v>14.3</v>
      </c>
      <c r="J15" s="298" t="s">
        <v>69</v>
      </c>
      <c r="K15" s="296" t="n">
        <v>28.6</v>
      </c>
      <c r="L15" s="297" t="s">
        <v>69</v>
      </c>
      <c r="M15" s="300" t="n">
        <v>28.6</v>
      </c>
      <c r="N15" s="298" t="s">
        <v>69</v>
      </c>
      <c r="O15" s="296" t="n">
        <v>25</v>
      </c>
      <c r="P15" s="301" t="s">
        <v>69</v>
      </c>
      <c r="Q15" s="296" t="n">
        <v>0</v>
      </c>
      <c r="R15" s="302" t="s">
        <v>78</v>
      </c>
      <c r="S15" s="296" t="n">
        <v>6.3</v>
      </c>
      <c r="T15" s="303" t="s">
        <v>78</v>
      </c>
      <c r="U15" s="299" t="n">
        <v>-15.2</v>
      </c>
      <c r="V15" s="302" t="s">
        <v>78</v>
      </c>
      <c r="W15" s="296" t="n">
        <v>12.5</v>
      </c>
      <c r="X15" s="304" t="s">
        <v>78</v>
      </c>
      <c r="Y15" s="305" t="n">
        <v>-44.7</v>
      </c>
      <c r="Z15" s="293"/>
      <c r="AA15" s="293"/>
      <c r="AB15" s="293"/>
      <c r="AC15" s="306" t="s">
        <v>154</v>
      </c>
      <c r="AD15" s="307" t="s">
        <v>69</v>
      </c>
      <c r="AE15" s="296" t="n">
        <v>40</v>
      </c>
      <c r="AF15" s="297" t="s">
        <v>69</v>
      </c>
      <c r="AG15" s="296" t="n">
        <v>40</v>
      </c>
      <c r="AH15" s="298" t="s">
        <v>69</v>
      </c>
      <c r="AI15" s="296" t="n">
        <v>0</v>
      </c>
      <c r="AJ15" s="297" t="s">
        <v>69</v>
      </c>
      <c r="AK15" s="299" t="n">
        <v>0</v>
      </c>
      <c r="AL15" s="298" t="s">
        <v>69</v>
      </c>
      <c r="AM15" s="296" t="n">
        <v>0</v>
      </c>
      <c r="AN15" s="297" t="s">
        <v>69</v>
      </c>
      <c r="AO15" s="300" t="n">
        <v>0</v>
      </c>
      <c r="AP15" s="298" t="s">
        <v>69</v>
      </c>
      <c r="AQ15" s="296" t="n">
        <v>0</v>
      </c>
      <c r="AR15" s="301" t="s">
        <v>69</v>
      </c>
      <c r="AS15" s="296" t="n">
        <v>11.1</v>
      </c>
      <c r="AT15" s="302" t="s">
        <v>78</v>
      </c>
      <c r="AU15" s="296" t="n">
        <v>16.6</v>
      </c>
      <c r="AV15" s="303" t="s">
        <v>78</v>
      </c>
      <c r="AW15" s="299" t="n">
        <v>-23.4</v>
      </c>
      <c r="AX15" s="302" t="s">
        <v>78</v>
      </c>
      <c r="AY15" s="296" t="n">
        <v>33.3</v>
      </c>
      <c r="AZ15" s="304" t="s">
        <v>78</v>
      </c>
      <c r="BA15" s="305" t="n">
        <v>-6.7</v>
      </c>
      <c r="BB15" s="293"/>
      <c r="BC15" s="293"/>
    </row>
    <row r="16" s="214" customFormat="true" ht="43.5" hidden="false" customHeight="true" outlineLevel="0" collapsed="false">
      <c r="A16" s="306" t="s">
        <v>101</v>
      </c>
      <c r="B16" s="307" t="s">
        <v>69</v>
      </c>
      <c r="C16" s="296" t="n">
        <v>0</v>
      </c>
      <c r="D16" s="297" t="s">
        <v>69</v>
      </c>
      <c r="E16" s="296" t="n">
        <v>9.1</v>
      </c>
      <c r="F16" s="298" t="s">
        <v>69</v>
      </c>
      <c r="G16" s="296" t="n">
        <v>18.2</v>
      </c>
      <c r="H16" s="297" t="s">
        <v>69</v>
      </c>
      <c r="I16" s="299" t="n">
        <v>-9.1</v>
      </c>
      <c r="J16" s="298" t="s">
        <v>69</v>
      </c>
      <c r="K16" s="296" t="n">
        <v>22.2</v>
      </c>
      <c r="L16" s="297" t="s">
        <v>69</v>
      </c>
      <c r="M16" s="300" t="n">
        <v>0</v>
      </c>
      <c r="N16" s="298" t="s">
        <v>69</v>
      </c>
      <c r="O16" s="296" t="n">
        <v>-9.1</v>
      </c>
      <c r="P16" s="301" t="s">
        <v>69</v>
      </c>
      <c r="Q16" s="296" t="n">
        <v>18.2</v>
      </c>
      <c r="R16" s="302" t="s">
        <v>78</v>
      </c>
      <c r="S16" s="296" t="n">
        <v>-22.2</v>
      </c>
      <c r="T16" s="303" t="s">
        <v>78</v>
      </c>
      <c r="U16" s="299" t="n">
        <v>-22.2</v>
      </c>
      <c r="V16" s="302" t="s">
        <v>78</v>
      </c>
      <c r="W16" s="296" t="n">
        <v>22.2</v>
      </c>
      <c r="X16" s="304" t="s">
        <v>78</v>
      </c>
      <c r="Y16" s="305" t="n">
        <v>13.1</v>
      </c>
      <c r="Z16" s="293"/>
      <c r="AA16" s="293"/>
      <c r="AB16" s="293"/>
      <c r="AC16" s="306" t="s">
        <v>101</v>
      </c>
      <c r="AD16" s="307" t="s">
        <v>69</v>
      </c>
      <c r="AE16" s="296" t="n">
        <v>-14.3</v>
      </c>
      <c r="AF16" s="297" t="s">
        <v>69</v>
      </c>
      <c r="AG16" s="296" t="n">
        <v>28.6</v>
      </c>
      <c r="AH16" s="298" t="s">
        <v>69</v>
      </c>
      <c r="AI16" s="296" t="n">
        <v>14.3</v>
      </c>
      <c r="AJ16" s="297" t="s">
        <v>69</v>
      </c>
      <c r="AK16" s="299" t="n">
        <v>14.3</v>
      </c>
      <c r="AL16" s="298" t="s">
        <v>69</v>
      </c>
      <c r="AM16" s="296" t="n">
        <v>20</v>
      </c>
      <c r="AN16" s="297" t="s">
        <v>69</v>
      </c>
      <c r="AO16" s="300" t="n">
        <v>0</v>
      </c>
      <c r="AP16" s="298" t="s">
        <v>69</v>
      </c>
      <c r="AQ16" s="296" t="n">
        <v>0</v>
      </c>
      <c r="AR16" s="301" t="s">
        <v>69</v>
      </c>
      <c r="AS16" s="296" t="n">
        <v>14.3</v>
      </c>
      <c r="AT16" s="302" t="s">
        <v>78</v>
      </c>
      <c r="AU16" s="296" t="n">
        <v>0</v>
      </c>
      <c r="AV16" s="303" t="s">
        <v>78</v>
      </c>
      <c r="AW16" s="299" t="n">
        <v>14.3</v>
      </c>
      <c r="AX16" s="302" t="s">
        <v>78</v>
      </c>
      <c r="AY16" s="296" t="n">
        <v>20</v>
      </c>
      <c r="AZ16" s="304" t="s">
        <v>78</v>
      </c>
      <c r="BA16" s="305" t="n">
        <v>-8.6</v>
      </c>
      <c r="BB16" s="293"/>
      <c r="BC16" s="293"/>
    </row>
    <row r="17" s="214" customFormat="true" ht="43.5" hidden="false" customHeight="true" outlineLevel="0" collapsed="false">
      <c r="A17" s="306" t="s">
        <v>155</v>
      </c>
      <c r="B17" s="307" t="s">
        <v>69</v>
      </c>
      <c r="C17" s="296" t="n">
        <v>-25</v>
      </c>
      <c r="D17" s="297" t="s">
        <v>69</v>
      </c>
      <c r="E17" s="296" t="n">
        <v>37.5</v>
      </c>
      <c r="F17" s="298" t="s">
        <v>69</v>
      </c>
      <c r="G17" s="296" t="n">
        <v>22.2</v>
      </c>
      <c r="H17" s="297" t="s">
        <v>69</v>
      </c>
      <c r="I17" s="299" t="n">
        <v>11.1</v>
      </c>
      <c r="J17" s="298" t="s">
        <v>69</v>
      </c>
      <c r="K17" s="296" t="n">
        <v>22.2</v>
      </c>
      <c r="L17" s="297" t="s">
        <v>69</v>
      </c>
      <c r="M17" s="300" t="n">
        <v>22.2</v>
      </c>
      <c r="N17" s="298" t="s">
        <v>69</v>
      </c>
      <c r="O17" s="296" t="n">
        <v>28.6</v>
      </c>
      <c r="P17" s="301" t="s">
        <v>69</v>
      </c>
      <c r="Q17" s="296" t="n">
        <v>-28.6</v>
      </c>
      <c r="R17" s="302" t="s">
        <v>78</v>
      </c>
      <c r="S17" s="296" t="n">
        <v>0</v>
      </c>
      <c r="T17" s="303" t="s">
        <v>78</v>
      </c>
      <c r="U17" s="299" t="n">
        <v>25</v>
      </c>
      <c r="V17" s="302" t="s">
        <v>78</v>
      </c>
      <c r="W17" s="296" t="n">
        <v>14.3</v>
      </c>
      <c r="X17" s="304" t="s">
        <v>78</v>
      </c>
      <c r="Y17" s="305" t="n">
        <v>-23.2</v>
      </c>
      <c r="Z17" s="293"/>
      <c r="AA17" s="293"/>
      <c r="AB17" s="293"/>
      <c r="AC17" s="306" t="s">
        <v>155</v>
      </c>
      <c r="AD17" s="307" t="s">
        <v>69</v>
      </c>
      <c r="AE17" s="296" t="n">
        <v>-12.5</v>
      </c>
      <c r="AF17" s="297" t="s">
        <v>69</v>
      </c>
      <c r="AG17" s="296" t="n">
        <v>25</v>
      </c>
      <c r="AH17" s="298" t="s">
        <v>69</v>
      </c>
      <c r="AI17" s="296" t="n">
        <v>-12.5</v>
      </c>
      <c r="AJ17" s="297" t="s">
        <v>69</v>
      </c>
      <c r="AK17" s="299" t="n">
        <v>0</v>
      </c>
      <c r="AL17" s="298" t="s">
        <v>69</v>
      </c>
      <c r="AM17" s="296" t="n">
        <v>25</v>
      </c>
      <c r="AN17" s="297" t="s">
        <v>69</v>
      </c>
      <c r="AO17" s="300" t="n">
        <v>12.5</v>
      </c>
      <c r="AP17" s="298" t="s">
        <v>69</v>
      </c>
      <c r="AQ17" s="296" t="n">
        <v>20</v>
      </c>
      <c r="AR17" s="301" t="s">
        <v>69</v>
      </c>
      <c r="AS17" s="296" t="n">
        <v>0</v>
      </c>
      <c r="AT17" s="302" t="s">
        <v>78</v>
      </c>
      <c r="AU17" s="296" t="n">
        <v>16.7</v>
      </c>
      <c r="AV17" s="303" t="s">
        <v>78</v>
      </c>
      <c r="AW17" s="299" t="n">
        <v>29.2</v>
      </c>
      <c r="AX17" s="302" t="s">
        <v>78</v>
      </c>
      <c r="AY17" s="296" t="n">
        <v>16.7</v>
      </c>
      <c r="AZ17" s="304" t="s">
        <v>78</v>
      </c>
      <c r="BA17" s="305" t="n">
        <v>-8.3</v>
      </c>
      <c r="BB17" s="293"/>
      <c r="BC17" s="293"/>
    </row>
    <row r="18" s="214" customFormat="true" ht="43.5" hidden="false" customHeight="true" outlineLevel="0" collapsed="false">
      <c r="A18" s="294" t="s">
        <v>103</v>
      </c>
      <c r="B18" s="307" t="s">
        <v>69</v>
      </c>
      <c r="C18" s="296" t="n">
        <v>25.8</v>
      </c>
      <c r="D18" s="297" t="s">
        <v>69</v>
      </c>
      <c r="E18" s="296" t="n">
        <v>33.3</v>
      </c>
      <c r="F18" s="298" t="s">
        <v>69</v>
      </c>
      <c r="G18" s="296" t="n">
        <v>9.4</v>
      </c>
      <c r="H18" s="297" t="s">
        <v>69</v>
      </c>
      <c r="I18" s="299" t="n">
        <v>28.1</v>
      </c>
      <c r="J18" s="298" t="s">
        <v>69</v>
      </c>
      <c r="K18" s="296" t="n">
        <v>46.7</v>
      </c>
      <c r="L18" s="297" t="s">
        <v>69</v>
      </c>
      <c r="M18" s="300" t="n">
        <v>30</v>
      </c>
      <c r="N18" s="298" t="s">
        <v>69</v>
      </c>
      <c r="O18" s="296" t="n">
        <v>19.4</v>
      </c>
      <c r="P18" s="301" t="s">
        <v>69</v>
      </c>
      <c r="Q18" s="296" t="n">
        <v>6.5</v>
      </c>
      <c r="R18" s="302" t="s">
        <v>78</v>
      </c>
      <c r="S18" s="296" t="n">
        <v>3.1</v>
      </c>
      <c r="T18" s="303" t="s">
        <v>78</v>
      </c>
      <c r="U18" s="299" t="n">
        <v>-22.7</v>
      </c>
      <c r="V18" s="302" t="s">
        <v>78</v>
      </c>
      <c r="W18" s="296" t="n">
        <v>25.8</v>
      </c>
      <c r="X18" s="304" t="s">
        <v>78</v>
      </c>
      <c r="Y18" s="305" t="n">
        <v>-7.5</v>
      </c>
      <c r="Z18" s="293"/>
      <c r="AA18" s="293"/>
      <c r="AB18" s="293"/>
      <c r="AC18" s="294" t="s">
        <v>103</v>
      </c>
      <c r="AD18" s="307" t="s">
        <v>69</v>
      </c>
      <c r="AE18" s="296" t="n">
        <v>11.5</v>
      </c>
      <c r="AF18" s="297" t="s">
        <v>69</v>
      </c>
      <c r="AG18" s="296" t="n">
        <v>19.3</v>
      </c>
      <c r="AH18" s="298" t="s">
        <v>69</v>
      </c>
      <c r="AI18" s="296" t="n">
        <v>0</v>
      </c>
      <c r="AJ18" s="297" t="s">
        <v>69</v>
      </c>
      <c r="AK18" s="299" t="n">
        <v>19.3</v>
      </c>
      <c r="AL18" s="298" t="s">
        <v>69</v>
      </c>
      <c r="AM18" s="296" t="n">
        <v>41.7</v>
      </c>
      <c r="AN18" s="297" t="s">
        <v>69</v>
      </c>
      <c r="AO18" s="300" t="n">
        <v>20.9</v>
      </c>
      <c r="AP18" s="298" t="s">
        <v>69</v>
      </c>
      <c r="AQ18" s="296" t="n">
        <v>14.8</v>
      </c>
      <c r="AR18" s="301" t="s">
        <v>69</v>
      </c>
      <c r="AS18" s="296" t="n">
        <v>14.8</v>
      </c>
      <c r="AT18" s="302" t="s">
        <v>78</v>
      </c>
      <c r="AU18" s="296" t="n">
        <v>28</v>
      </c>
      <c r="AV18" s="303" t="s">
        <v>78</v>
      </c>
      <c r="AW18" s="299" t="n">
        <v>16.5</v>
      </c>
      <c r="AX18" s="302" t="s">
        <v>78</v>
      </c>
      <c r="AY18" s="296" t="n">
        <v>24</v>
      </c>
      <c r="AZ18" s="304" t="s">
        <v>78</v>
      </c>
      <c r="BA18" s="305" t="n">
        <v>4.7</v>
      </c>
      <c r="BB18" s="293"/>
      <c r="BC18" s="293"/>
    </row>
    <row r="19" s="214" customFormat="true" ht="43.5" hidden="false" customHeight="true" outlineLevel="0" collapsed="false">
      <c r="A19" s="306" t="s">
        <v>104</v>
      </c>
      <c r="B19" s="307" t="s">
        <v>69</v>
      </c>
      <c r="C19" s="296" t="n">
        <v>-15.5</v>
      </c>
      <c r="D19" s="297" t="s">
        <v>69</v>
      </c>
      <c r="E19" s="296" t="n">
        <v>9.6</v>
      </c>
      <c r="F19" s="298" t="s">
        <v>69</v>
      </c>
      <c r="G19" s="296" t="n">
        <v>-2.3</v>
      </c>
      <c r="H19" s="297" t="s">
        <v>69</v>
      </c>
      <c r="I19" s="299" t="n">
        <v>9.3</v>
      </c>
      <c r="J19" s="298" t="s">
        <v>69</v>
      </c>
      <c r="K19" s="296" t="n">
        <v>11.1</v>
      </c>
      <c r="L19" s="297" t="s">
        <v>69</v>
      </c>
      <c r="M19" s="300" t="n">
        <v>18.2</v>
      </c>
      <c r="N19" s="298" t="s">
        <v>69</v>
      </c>
      <c r="O19" s="296" t="n">
        <v>10.4</v>
      </c>
      <c r="P19" s="301" t="s">
        <v>69</v>
      </c>
      <c r="Q19" s="296" t="n">
        <v>8.5</v>
      </c>
      <c r="R19" s="302" t="s">
        <v>78</v>
      </c>
      <c r="S19" s="296" t="n">
        <v>-10.6</v>
      </c>
      <c r="T19" s="303" t="s">
        <v>78</v>
      </c>
      <c r="U19" s="299" t="n">
        <v>4.9</v>
      </c>
      <c r="V19" s="302" t="s">
        <v>78</v>
      </c>
      <c r="W19" s="296" t="n">
        <v>11.1</v>
      </c>
      <c r="X19" s="304" t="s">
        <v>78</v>
      </c>
      <c r="Y19" s="305" t="n">
        <v>1.5</v>
      </c>
      <c r="Z19" s="293"/>
      <c r="AA19" s="293"/>
      <c r="AB19" s="293"/>
      <c r="AC19" s="306" t="s">
        <v>104</v>
      </c>
      <c r="AD19" s="307" t="s">
        <v>69</v>
      </c>
      <c r="AE19" s="296" t="n">
        <v>-8.4</v>
      </c>
      <c r="AF19" s="297" t="s">
        <v>69</v>
      </c>
      <c r="AG19" s="296" t="n">
        <v>8.6</v>
      </c>
      <c r="AH19" s="298" t="s">
        <v>69</v>
      </c>
      <c r="AI19" s="296" t="n">
        <v>2.7</v>
      </c>
      <c r="AJ19" s="297" t="s">
        <v>69</v>
      </c>
      <c r="AK19" s="299" t="n">
        <v>0</v>
      </c>
      <c r="AL19" s="298" t="s">
        <v>69</v>
      </c>
      <c r="AM19" s="296" t="n">
        <v>5.3</v>
      </c>
      <c r="AN19" s="297" t="s">
        <v>69</v>
      </c>
      <c r="AO19" s="300" t="n">
        <v>13.5</v>
      </c>
      <c r="AP19" s="298" t="s">
        <v>69</v>
      </c>
      <c r="AQ19" s="296" t="n">
        <v>5.1</v>
      </c>
      <c r="AR19" s="301" t="s">
        <v>69</v>
      </c>
      <c r="AS19" s="296" t="n">
        <v>5.1</v>
      </c>
      <c r="AT19" s="302" t="s">
        <v>78</v>
      </c>
      <c r="AU19" s="296" t="n">
        <v>-5.4</v>
      </c>
      <c r="AV19" s="303" t="s">
        <v>78</v>
      </c>
      <c r="AW19" s="299" t="n">
        <v>3</v>
      </c>
      <c r="AX19" s="302" t="s">
        <v>78</v>
      </c>
      <c r="AY19" s="296" t="n">
        <v>5.4</v>
      </c>
      <c r="AZ19" s="304" t="s">
        <v>78</v>
      </c>
      <c r="BA19" s="305" t="n">
        <v>-3.2</v>
      </c>
      <c r="BB19" s="293"/>
      <c r="BC19" s="293"/>
    </row>
    <row r="20" s="214" customFormat="true" ht="43.5" hidden="false" customHeight="true" outlineLevel="0" collapsed="false">
      <c r="A20" s="306" t="s">
        <v>105</v>
      </c>
      <c r="B20" s="307" t="s">
        <v>69</v>
      </c>
      <c r="C20" s="296" t="n">
        <v>9.8</v>
      </c>
      <c r="D20" s="297" t="s">
        <v>69</v>
      </c>
      <c r="E20" s="296" t="n">
        <v>11.2</v>
      </c>
      <c r="F20" s="298" t="s">
        <v>69</v>
      </c>
      <c r="G20" s="296" t="n">
        <v>14</v>
      </c>
      <c r="H20" s="297" t="s">
        <v>69</v>
      </c>
      <c r="I20" s="299" t="n">
        <v>21.1</v>
      </c>
      <c r="J20" s="298" t="s">
        <v>69</v>
      </c>
      <c r="K20" s="296" t="n">
        <v>17.2</v>
      </c>
      <c r="L20" s="297" t="s">
        <v>69</v>
      </c>
      <c r="M20" s="300" t="n">
        <v>-3.5</v>
      </c>
      <c r="N20" s="298" t="s">
        <v>69</v>
      </c>
      <c r="O20" s="296" t="n">
        <v>5.2</v>
      </c>
      <c r="P20" s="301" t="s">
        <v>69</v>
      </c>
      <c r="Q20" s="296" t="n">
        <v>5.6</v>
      </c>
      <c r="R20" s="302" t="s">
        <v>78</v>
      </c>
      <c r="S20" s="296" t="n">
        <v>7</v>
      </c>
      <c r="T20" s="303" t="s">
        <v>78</v>
      </c>
      <c r="U20" s="299" t="n">
        <v>-2.8</v>
      </c>
      <c r="V20" s="302" t="s">
        <v>78</v>
      </c>
      <c r="W20" s="296" t="n">
        <v>4.6</v>
      </c>
      <c r="X20" s="304" t="s">
        <v>78</v>
      </c>
      <c r="Y20" s="305" t="n">
        <v>-6.6</v>
      </c>
      <c r="Z20" s="293"/>
      <c r="AA20" s="293"/>
      <c r="AB20" s="293"/>
      <c r="AC20" s="306" t="s">
        <v>105</v>
      </c>
      <c r="AD20" s="307" t="s">
        <v>69</v>
      </c>
      <c r="AE20" s="296" t="n">
        <v>-7.7</v>
      </c>
      <c r="AF20" s="297" t="s">
        <v>69</v>
      </c>
      <c r="AG20" s="296" t="n">
        <v>5.2</v>
      </c>
      <c r="AH20" s="298" t="s">
        <v>69</v>
      </c>
      <c r="AI20" s="296" t="n">
        <v>5.8</v>
      </c>
      <c r="AJ20" s="297" t="s">
        <v>69</v>
      </c>
      <c r="AK20" s="299" t="n">
        <v>7.5</v>
      </c>
      <c r="AL20" s="298" t="s">
        <v>69</v>
      </c>
      <c r="AM20" s="296" t="n">
        <v>-5.8</v>
      </c>
      <c r="AN20" s="297" t="s">
        <v>69</v>
      </c>
      <c r="AO20" s="300" t="n">
        <v>0</v>
      </c>
      <c r="AP20" s="298" t="s">
        <v>69</v>
      </c>
      <c r="AQ20" s="296" t="n">
        <v>5.6</v>
      </c>
      <c r="AR20" s="301" t="s">
        <v>69</v>
      </c>
      <c r="AS20" s="296" t="n">
        <v>-5.9</v>
      </c>
      <c r="AT20" s="302" t="s">
        <v>78</v>
      </c>
      <c r="AU20" s="296" t="n">
        <v>-10.6</v>
      </c>
      <c r="AV20" s="303" t="s">
        <v>78</v>
      </c>
      <c r="AW20" s="299" t="n">
        <v>-2.9</v>
      </c>
      <c r="AX20" s="302" t="s">
        <v>78</v>
      </c>
      <c r="AY20" s="296" t="n">
        <v>-4.4</v>
      </c>
      <c r="AZ20" s="304" t="s">
        <v>78</v>
      </c>
      <c r="BA20" s="305" t="n">
        <v>-9.6</v>
      </c>
      <c r="BB20" s="293"/>
      <c r="BC20" s="293"/>
    </row>
    <row r="21" s="214" customFormat="true" ht="43.5" hidden="false" customHeight="true" outlineLevel="0" collapsed="false">
      <c r="A21" s="308" t="s">
        <v>27</v>
      </c>
      <c r="B21" s="309" t="s">
        <v>69</v>
      </c>
      <c r="C21" s="310" t="n">
        <v>-9.1</v>
      </c>
      <c r="D21" s="311" t="s">
        <v>69</v>
      </c>
      <c r="E21" s="310" t="n">
        <v>15.6</v>
      </c>
      <c r="F21" s="312" t="s">
        <v>69</v>
      </c>
      <c r="G21" s="310" t="n">
        <v>10.4</v>
      </c>
      <c r="H21" s="311" t="s">
        <v>69</v>
      </c>
      <c r="I21" s="313" t="n">
        <v>3.6</v>
      </c>
      <c r="J21" s="312" t="s">
        <v>69</v>
      </c>
      <c r="K21" s="310" t="n">
        <v>18.7</v>
      </c>
      <c r="L21" s="311" t="s">
        <v>69</v>
      </c>
      <c r="M21" s="314" t="n">
        <v>9.6</v>
      </c>
      <c r="N21" s="312" t="s">
        <v>69</v>
      </c>
      <c r="O21" s="310" t="n">
        <v>27.2</v>
      </c>
      <c r="P21" s="315" t="s">
        <v>69</v>
      </c>
      <c r="Q21" s="310" t="n">
        <v>12.1</v>
      </c>
      <c r="R21" s="316" t="s">
        <v>78</v>
      </c>
      <c r="S21" s="310" t="n">
        <v>3.2</v>
      </c>
      <c r="T21" s="317" t="s">
        <v>78</v>
      </c>
      <c r="U21" s="313" t="n">
        <v>12.3</v>
      </c>
      <c r="V21" s="316" t="s">
        <v>78</v>
      </c>
      <c r="W21" s="310" t="n">
        <v>23.3</v>
      </c>
      <c r="X21" s="318" t="s">
        <v>78</v>
      </c>
      <c r="Y21" s="319" t="n">
        <v>7.7</v>
      </c>
      <c r="Z21" s="293"/>
      <c r="AA21" s="293"/>
      <c r="AB21" s="293"/>
      <c r="AC21" s="308" t="s">
        <v>27</v>
      </c>
      <c r="AD21" s="309" t="s">
        <v>69</v>
      </c>
      <c r="AE21" s="310" t="n">
        <v>-16</v>
      </c>
      <c r="AF21" s="311" t="s">
        <v>69</v>
      </c>
      <c r="AG21" s="310" t="n">
        <v>8.4</v>
      </c>
      <c r="AH21" s="312" t="s">
        <v>69</v>
      </c>
      <c r="AI21" s="310" t="n">
        <v>19.1</v>
      </c>
      <c r="AJ21" s="311" t="s">
        <v>69</v>
      </c>
      <c r="AK21" s="313" t="n">
        <v>10</v>
      </c>
      <c r="AL21" s="312" t="s">
        <v>69</v>
      </c>
      <c r="AM21" s="310" t="n">
        <v>25</v>
      </c>
      <c r="AN21" s="311" t="s">
        <v>69</v>
      </c>
      <c r="AO21" s="314" t="n">
        <v>17.4</v>
      </c>
      <c r="AP21" s="312" t="s">
        <v>69</v>
      </c>
      <c r="AQ21" s="310" t="n">
        <v>11.6</v>
      </c>
      <c r="AR21" s="315" t="s">
        <v>69</v>
      </c>
      <c r="AS21" s="310" t="n">
        <v>3.9</v>
      </c>
      <c r="AT21" s="316" t="s">
        <v>78</v>
      </c>
      <c r="AU21" s="310" t="n">
        <v>0</v>
      </c>
      <c r="AV21" s="317" t="s">
        <v>78</v>
      </c>
      <c r="AW21" s="313" t="n">
        <v>16</v>
      </c>
      <c r="AX21" s="316" t="s">
        <v>78</v>
      </c>
      <c r="AY21" s="310" t="n">
        <v>20</v>
      </c>
      <c r="AZ21" s="318" t="s">
        <v>78</v>
      </c>
      <c r="BA21" s="319" t="n">
        <v>11.6</v>
      </c>
      <c r="BB21" s="293"/>
      <c r="BC21" s="293"/>
    </row>
    <row r="22" customFormat="false" ht="15" hidden="false" customHeight="true" outlineLevel="0" collapsed="false">
      <c r="A22" s="320"/>
      <c r="B22" s="320"/>
      <c r="C22" s="320"/>
      <c r="D22" s="262"/>
      <c r="E22" s="262"/>
      <c r="F22" s="262"/>
      <c r="G22" s="262"/>
      <c r="H22" s="262"/>
      <c r="I22" s="321"/>
      <c r="J22" s="262"/>
      <c r="K22" s="262"/>
      <c r="L22" s="321"/>
      <c r="M22" s="321"/>
      <c r="N22" s="321"/>
      <c r="O22" s="262"/>
      <c r="P22" s="321"/>
      <c r="Q22" s="321"/>
      <c r="R22" s="321"/>
      <c r="S22" s="321"/>
      <c r="T22" s="321"/>
      <c r="U22" s="321"/>
      <c r="V22" s="321"/>
      <c r="W22" s="321"/>
      <c r="X22" s="262"/>
      <c r="Y22" s="262"/>
      <c r="Z22" s="262"/>
      <c r="AA22" s="177"/>
      <c r="AB22" s="177"/>
      <c r="AC22" s="177"/>
      <c r="AD22" s="260"/>
      <c r="AE22" s="260"/>
      <c r="AF22" s="262"/>
      <c r="AG22" s="262"/>
      <c r="AH22" s="262"/>
      <c r="AI22" s="262"/>
      <c r="AJ22" s="262"/>
      <c r="AK22" s="321"/>
      <c r="AL22" s="262"/>
      <c r="AM22" s="262"/>
      <c r="AN22" s="262"/>
      <c r="AO22" s="321"/>
      <c r="AP22" s="262"/>
      <c r="AQ22" s="262"/>
      <c r="AR22" s="262"/>
      <c r="AS22" s="262"/>
      <c r="AT22" s="262"/>
      <c r="AU22" s="262"/>
      <c r="AV22" s="262"/>
      <c r="AW22" s="262"/>
      <c r="AX22" s="321"/>
      <c r="AY22" s="262"/>
      <c r="AZ22" s="262"/>
      <c r="BA22" s="262"/>
      <c r="BB22" s="321"/>
      <c r="BC22" s="262"/>
    </row>
    <row r="23" customFormat="false" ht="15" hidden="false" customHeight="true" outlineLevel="0" collapsed="false">
      <c r="A23" s="320"/>
      <c r="B23" s="320"/>
      <c r="C23" s="320"/>
      <c r="D23" s="262"/>
      <c r="E23" s="262"/>
      <c r="F23" s="262"/>
      <c r="G23" s="262"/>
      <c r="H23" s="262"/>
      <c r="I23" s="321"/>
      <c r="J23" s="262"/>
      <c r="K23" s="262"/>
      <c r="L23" s="321"/>
      <c r="M23" s="321"/>
      <c r="N23" s="321"/>
      <c r="O23" s="262"/>
      <c r="P23" s="321"/>
      <c r="Q23" s="321"/>
      <c r="R23" s="321"/>
      <c r="S23" s="321"/>
      <c r="T23" s="321"/>
      <c r="U23" s="321"/>
      <c r="V23" s="321"/>
      <c r="W23" s="321"/>
      <c r="X23" s="262"/>
      <c r="Y23" s="262"/>
      <c r="Z23" s="262"/>
      <c r="AA23" s="177"/>
      <c r="AB23" s="177"/>
      <c r="AC23" s="177"/>
      <c r="AD23" s="260"/>
      <c r="AE23" s="260"/>
      <c r="AF23" s="262"/>
      <c r="AG23" s="262"/>
      <c r="AH23" s="262"/>
      <c r="AI23" s="262"/>
      <c r="AJ23" s="262"/>
      <c r="AK23" s="321"/>
      <c r="AL23" s="262"/>
      <c r="AM23" s="262"/>
      <c r="AN23" s="262"/>
      <c r="AO23" s="321"/>
      <c r="AP23" s="262"/>
      <c r="AQ23" s="262"/>
      <c r="AR23" s="262"/>
      <c r="AS23" s="262"/>
      <c r="AT23" s="262"/>
      <c r="AU23" s="262"/>
      <c r="AV23" s="262"/>
      <c r="AW23" s="262"/>
      <c r="AX23" s="321"/>
      <c r="AY23" s="262"/>
      <c r="AZ23" s="262"/>
      <c r="BA23" s="262"/>
      <c r="BB23" s="321"/>
      <c r="BC23" s="262"/>
    </row>
    <row r="24" customFormat="false" ht="15" hidden="false" customHeight="true" outlineLevel="0" collapsed="false">
      <c r="A24" s="320"/>
      <c r="B24" s="320"/>
      <c r="C24" s="320"/>
      <c r="D24" s="262"/>
      <c r="E24" s="262"/>
      <c r="F24" s="262"/>
      <c r="G24" s="262"/>
      <c r="H24" s="262"/>
      <c r="I24" s="321"/>
      <c r="J24" s="262"/>
      <c r="K24" s="262"/>
      <c r="L24" s="321"/>
      <c r="M24" s="321"/>
      <c r="N24" s="321"/>
      <c r="O24" s="262"/>
      <c r="P24" s="321"/>
      <c r="Q24" s="321"/>
      <c r="R24" s="321"/>
      <c r="S24" s="321"/>
      <c r="T24" s="321"/>
      <c r="U24" s="321"/>
      <c r="V24" s="321"/>
      <c r="W24" s="321"/>
      <c r="X24" s="262"/>
      <c r="Y24" s="262"/>
      <c r="Z24" s="262"/>
      <c r="AA24" s="177"/>
      <c r="AB24" s="177"/>
      <c r="AC24" s="177"/>
      <c r="AD24" s="260"/>
      <c r="AE24" s="260"/>
      <c r="AF24" s="262"/>
      <c r="AG24" s="262"/>
      <c r="AH24" s="262"/>
      <c r="AI24" s="262"/>
      <c r="AJ24" s="262"/>
      <c r="AK24" s="321"/>
      <c r="AL24" s="262"/>
      <c r="AM24" s="262"/>
      <c r="AN24" s="262"/>
      <c r="AO24" s="321"/>
      <c r="AP24" s="262"/>
      <c r="AQ24" s="262"/>
      <c r="AR24" s="262"/>
      <c r="AS24" s="262"/>
      <c r="AT24" s="262"/>
      <c r="AU24" s="262"/>
      <c r="AV24" s="262"/>
      <c r="AW24" s="262"/>
      <c r="AX24" s="321"/>
      <c r="AY24" s="262"/>
      <c r="AZ24" s="262"/>
      <c r="BA24" s="262"/>
      <c r="BB24" s="321"/>
      <c r="BC24" s="262"/>
    </row>
    <row r="25" customFormat="false" ht="15" hidden="false" customHeight="true" outlineLevel="0" collapsed="false">
      <c r="A25" s="249"/>
      <c r="B25" s="249"/>
      <c r="C25" s="249"/>
      <c r="D25" s="262"/>
      <c r="E25" s="262"/>
      <c r="F25" s="262"/>
      <c r="G25" s="262"/>
      <c r="H25" s="262"/>
      <c r="I25" s="262"/>
      <c r="J25" s="262"/>
      <c r="K25" s="262"/>
      <c r="L25" s="262"/>
      <c r="M25" s="262"/>
      <c r="N25" s="262"/>
      <c r="O25" s="262"/>
      <c r="P25" s="262"/>
      <c r="Q25" s="262"/>
      <c r="R25" s="262"/>
      <c r="S25" s="262"/>
      <c r="T25" s="262"/>
      <c r="U25" s="262"/>
      <c r="V25" s="262"/>
      <c r="W25" s="262"/>
      <c r="X25" s="262"/>
      <c r="Y25" s="262"/>
      <c r="Z25" s="177"/>
      <c r="AA25" s="177"/>
      <c r="AB25" s="177"/>
      <c r="AC25" s="177"/>
      <c r="AD25" s="177"/>
      <c r="AE25" s="177"/>
      <c r="AF25" s="262"/>
      <c r="AG25" s="262"/>
      <c r="AH25" s="262"/>
      <c r="AI25" s="262"/>
      <c r="AJ25" s="262"/>
      <c r="AK25" s="262"/>
      <c r="AL25" s="262"/>
      <c r="AM25" s="262"/>
      <c r="AN25" s="262"/>
      <c r="AO25" s="262"/>
      <c r="AP25" s="262"/>
      <c r="AQ25" s="262"/>
      <c r="AR25" s="262"/>
      <c r="AS25" s="262"/>
      <c r="AT25" s="262"/>
      <c r="AU25" s="262"/>
      <c r="AV25" s="262"/>
      <c r="AW25" s="262"/>
      <c r="AX25" s="262"/>
      <c r="AY25" s="262"/>
      <c r="AZ25" s="262"/>
      <c r="BA25" s="262"/>
      <c r="BB25" s="262"/>
      <c r="BC25" s="262"/>
    </row>
    <row r="26" customFormat="false" ht="33" hidden="false" customHeight="true" outlineLevel="0" collapsed="false">
      <c r="A26" s="263" t="s">
        <v>79</v>
      </c>
      <c r="B26" s="264"/>
      <c r="C26" s="265" t="s">
        <v>121</v>
      </c>
      <c r="D26" s="266"/>
      <c r="E26" s="265"/>
      <c r="F26" s="265"/>
      <c r="G26" s="265"/>
      <c r="H26" s="266"/>
      <c r="I26" s="266"/>
      <c r="J26" s="266"/>
      <c r="K26" s="266"/>
      <c r="L26" s="266"/>
      <c r="M26" s="266"/>
      <c r="N26" s="266"/>
      <c r="O26" s="266"/>
      <c r="P26" s="266"/>
      <c r="Q26" s="266"/>
      <c r="R26" s="266"/>
      <c r="S26" s="266"/>
      <c r="T26" s="266"/>
      <c r="U26" s="266"/>
      <c r="V26" s="266"/>
      <c r="W26" s="266"/>
      <c r="X26" s="266"/>
      <c r="Y26" s="267"/>
      <c r="Z26" s="177"/>
      <c r="AA26" s="177"/>
      <c r="AB26" s="177"/>
      <c r="AC26" s="268" t="s">
        <v>156</v>
      </c>
      <c r="AD26" s="264"/>
      <c r="AE26" s="265" t="s">
        <v>121</v>
      </c>
      <c r="AF26" s="266"/>
      <c r="AG26" s="265"/>
      <c r="AH26" s="265"/>
      <c r="AI26" s="265"/>
      <c r="AJ26" s="266"/>
      <c r="AK26" s="266"/>
      <c r="AL26" s="266"/>
      <c r="AM26" s="266"/>
      <c r="AN26" s="266"/>
      <c r="AO26" s="266"/>
      <c r="AP26" s="266"/>
      <c r="AQ26" s="266"/>
      <c r="AR26" s="266"/>
      <c r="AS26" s="266"/>
      <c r="AT26" s="266"/>
      <c r="AU26" s="266"/>
      <c r="AV26" s="266"/>
      <c r="AW26" s="266"/>
      <c r="AX26" s="266"/>
      <c r="AY26" s="266"/>
      <c r="AZ26" s="266"/>
      <c r="BA26" s="267"/>
      <c r="BB26" s="322"/>
      <c r="BC26" s="322"/>
    </row>
    <row r="27" customFormat="false" ht="33" hidden="false" customHeight="true" outlineLevel="0" collapsed="false">
      <c r="A27" s="263"/>
      <c r="B27" s="270" t="s">
        <v>140</v>
      </c>
      <c r="C27" s="270"/>
      <c r="D27" s="270"/>
      <c r="E27" s="270"/>
      <c r="F27" s="270" t="s">
        <v>141</v>
      </c>
      <c r="G27" s="270"/>
      <c r="H27" s="270"/>
      <c r="I27" s="270"/>
      <c r="J27" s="270" t="s">
        <v>142</v>
      </c>
      <c r="K27" s="270"/>
      <c r="L27" s="270"/>
      <c r="M27" s="270"/>
      <c r="N27" s="270" t="s">
        <v>143</v>
      </c>
      <c r="O27" s="270"/>
      <c r="P27" s="270"/>
      <c r="Q27" s="270"/>
      <c r="R27" s="271" t="s">
        <v>144</v>
      </c>
      <c r="S27" s="271"/>
      <c r="T27" s="271"/>
      <c r="U27" s="271"/>
      <c r="V27" s="271"/>
      <c r="W27" s="271"/>
      <c r="X27" s="271"/>
      <c r="Y27" s="271"/>
      <c r="Z27" s="177"/>
      <c r="AA27" s="177"/>
      <c r="AB27" s="269"/>
      <c r="AC27" s="268"/>
      <c r="AD27" s="270" t="s">
        <v>140</v>
      </c>
      <c r="AE27" s="270"/>
      <c r="AF27" s="270"/>
      <c r="AG27" s="270"/>
      <c r="AH27" s="270" t="s">
        <v>141</v>
      </c>
      <c r="AI27" s="270"/>
      <c r="AJ27" s="270"/>
      <c r="AK27" s="270"/>
      <c r="AL27" s="270" t="s">
        <v>142</v>
      </c>
      <c r="AM27" s="270"/>
      <c r="AN27" s="270"/>
      <c r="AO27" s="270"/>
      <c r="AP27" s="270" t="s">
        <v>143</v>
      </c>
      <c r="AQ27" s="270"/>
      <c r="AR27" s="270"/>
      <c r="AS27" s="270"/>
      <c r="AT27" s="271" t="s">
        <v>144</v>
      </c>
      <c r="AU27" s="271"/>
      <c r="AV27" s="271"/>
      <c r="AW27" s="271"/>
      <c r="AX27" s="271"/>
      <c r="AY27" s="271"/>
      <c r="AZ27" s="271"/>
      <c r="BA27" s="271"/>
      <c r="BB27" s="177"/>
      <c r="BC27" s="177"/>
    </row>
    <row r="28" customFormat="false" ht="33" hidden="false" customHeight="true" outlineLevel="0" collapsed="false">
      <c r="A28" s="263"/>
      <c r="B28" s="272" t="s">
        <v>7</v>
      </c>
      <c r="C28" s="272"/>
      <c r="D28" s="273" t="s">
        <v>9</v>
      </c>
      <c r="E28" s="273"/>
      <c r="F28" s="272" t="s">
        <v>7</v>
      </c>
      <c r="G28" s="272"/>
      <c r="H28" s="273" t="s">
        <v>9</v>
      </c>
      <c r="I28" s="273"/>
      <c r="J28" s="272" t="s">
        <v>7</v>
      </c>
      <c r="K28" s="272"/>
      <c r="L28" s="273" t="s">
        <v>9</v>
      </c>
      <c r="M28" s="273"/>
      <c r="N28" s="272" t="s">
        <v>7</v>
      </c>
      <c r="O28" s="272"/>
      <c r="P28" s="273" t="s">
        <v>9</v>
      </c>
      <c r="Q28" s="273"/>
      <c r="R28" s="274" t="s">
        <v>7</v>
      </c>
      <c r="S28" s="274"/>
      <c r="T28" s="274"/>
      <c r="U28" s="274"/>
      <c r="V28" s="275" t="s">
        <v>9</v>
      </c>
      <c r="W28" s="275"/>
      <c r="X28" s="275"/>
      <c r="Y28" s="275"/>
      <c r="Z28" s="177"/>
      <c r="AA28" s="177"/>
      <c r="AB28" s="177"/>
      <c r="AC28" s="268"/>
      <c r="AD28" s="272" t="s">
        <v>7</v>
      </c>
      <c r="AE28" s="272"/>
      <c r="AF28" s="273" t="s">
        <v>9</v>
      </c>
      <c r="AG28" s="273"/>
      <c r="AH28" s="272" t="s">
        <v>7</v>
      </c>
      <c r="AI28" s="272"/>
      <c r="AJ28" s="273" t="s">
        <v>9</v>
      </c>
      <c r="AK28" s="273"/>
      <c r="AL28" s="272" t="s">
        <v>7</v>
      </c>
      <c r="AM28" s="272"/>
      <c r="AN28" s="273" t="s">
        <v>9</v>
      </c>
      <c r="AO28" s="273"/>
      <c r="AP28" s="272" t="s">
        <v>7</v>
      </c>
      <c r="AQ28" s="272"/>
      <c r="AR28" s="273" t="s">
        <v>9</v>
      </c>
      <c r="AS28" s="273"/>
      <c r="AT28" s="274" t="s">
        <v>7</v>
      </c>
      <c r="AU28" s="274"/>
      <c r="AV28" s="274"/>
      <c r="AW28" s="274"/>
      <c r="AX28" s="275" t="s">
        <v>9</v>
      </c>
      <c r="AY28" s="275"/>
      <c r="AZ28" s="275"/>
      <c r="BA28" s="275"/>
      <c r="BB28" s="177"/>
      <c r="BC28" s="177"/>
    </row>
    <row r="29" customFormat="false" ht="33" hidden="false" customHeight="true" outlineLevel="0" collapsed="false">
      <c r="A29" s="263"/>
      <c r="B29" s="276" t="s">
        <v>145</v>
      </c>
      <c r="C29" s="276"/>
      <c r="D29" s="277" t="s">
        <v>146</v>
      </c>
      <c r="E29" s="277"/>
      <c r="F29" s="276" t="s">
        <v>146</v>
      </c>
      <c r="G29" s="276"/>
      <c r="H29" s="277" t="s">
        <v>147</v>
      </c>
      <c r="I29" s="277"/>
      <c r="J29" s="276" t="s">
        <v>147</v>
      </c>
      <c r="K29" s="276"/>
      <c r="L29" s="277" t="s">
        <v>148</v>
      </c>
      <c r="M29" s="277"/>
      <c r="N29" s="276" t="s">
        <v>148</v>
      </c>
      <c r="O29" s="276"/>
      <c r="P29" s="277" t="s">
        <v>149</v>
      </c>
      <c r="Q29" s="277"/>
      <c r="R29" s="278" t="s">
        <v>149</v>
      </c>
      <c r="S29" s="278"/>
      <c r="T29" s="279" t="s">
        <v>132</v>
      </c>
      <c r="U29" s="279"/>
      <c r="V29" s="278" t="s">
        <v>150</v>
      </c>
      <c r="W29" s="278"/>
      <c r="X29" s="280" t="s">
        <v>132</v>
      </c>
      <c r="Y29" s="280"/>
      <c r="Z29" s="177"/>
      <c r="AA29" s="177"/>
      <c r="AB29" s="177"/>
      <c r="AC29" s="268"/>
      <c r="AD29" s="276" t="s">
        <v>145</v>
      </c>
      <c r="AE29" s="276"/>
      <c r="AF29" s="277" t="s">
        <v>146</v>
      </c>
      <c r="AG29" s="277"/>
      <c r="AH29" s="276" t="s">
        <v>146</v>
      </c>
      <c r="AI29" s="276"/>
      <c r="AJ29" s="277" t="s">
        <v>147</v>
      </c>
      <c r="AK29" s="277"/>
      <c r="AL29" s="276" t="s">
        <v>147</v>
      </c>
      <c r="AM29" s="276"/>
      <c r="AN29" s="277" t="s">
        <v>148</v>
      </c>
      <c r="AO29" s="277"/>
      <c r="AP29" s="276" t="s">
        <v>148</v>
      </c>
      <c r="AQ29" s="276"/>
      <c r="AR29" s="277" t="s">
        <v>149</v>
      </c>
      <c r="AS29" s="277"/>
      <c r="AT29" s="278" t="s">
        <v>149</v>
      </c>
      <c r="AU29" s="278"/>
      <c r="AV29" s="279" t="s">
        <v>132</v>
      </c>
      <c r="AW29" s="279"/>
      <c r="AX29" s="278" t="s">
        <v>150</v>
      </c>
      <c r="AY29" s="278"/>
      <c r="AZ29" s="280" t="s">
        <v>132</v>
      </c>
      <c r="BA29" s="280"/>
      <c r="BB29" s="177"/>
      <c r="BC29" s="177"/>
    </row>
    <row r="30" s="214" customFormat="true" ht="43.5" hidden="false" customHeight="true" outlineLevel="0" collapsed="false">
      <c r="A30" s="281" t="s">
        <v>94</v>
      </c>
      <c r="B30" s="282" t="s">
        <v>69</v>
      </c>
      <c r="C30" s="283" t="n">
        <v>6.5</v>
      </c>
      <c r="D30" s="284" t="s">
        <v>69</v>
      </c>
      <c r="E30" s="283" t="n">
        <v>17.9</v>
      </c>
      <c r="F30" s="285" t="s">
        <v>69</v>
      </c>
      <c r="G30" s="283" t="n">
        <v>10.2</v>
      </c>
      <c r="H30" s="284" t="s">
        <v>69</v>
      </c>
      <c r="I30" s="286" t="n">
        <v>15.7</v>
      </c>
      <c r="J30" s="285" t="s">
        <v>69</v>
      </c>
      <c r="K30" s="283" t="n">
        <v>21.4</v>
      </c>
      <c r="L30" s="284" t="s">
        <v>69</v>
      </c>
      <c r="M30" s="287" t="n">
        <v>14.9</v>
      </c>
      <c r="N30" s="285" t="s">
        <v>69</v>
      </c>
      <c r="O30" s="283" t="n">
        <v>11.6</v>
      </c>
      <c r="P30" s="288" t="s">
        <v>69</v>
      </c>
      <c r="Q30" s="283" t="n">
        <v>4.7</v>
      </c>
      <c r="R30" s="289" t="s">
        <v>78</v>
      </c>
      <c r="S30" s="283" t="n">
        <v>4.6</v>
      </c>
      <c r="T30" s="290" t="s">
        <v>78</v>
      </c>
      <c r="U30" s="286" t="n">
        <v>-1.9</v>
      </c>
      <c r="V30" s="289" t="s">
        <v>78</v>
      </c>
      <c r="W30" s="283" t="n">
        <v>14.6</v>
      </c>
      <c r="X30" s="291" t="s">
        <v>78</v>
      </c>
      <c r="Y30" s="292" t="n">
        <v>-3.3</v>
      </c>
      <c r="Z30" s="293"/>
      <c r="AA30" s="293"/>
      <c r="AB30" s="293"/>
      <c r="AC30" s="281" t="s">
        <v>94</v>
      </c>
      <c r="AD30" s="282" t="s">
        <v>69</v>
      </c>
      <c r="AE30" s="283" t="n">
        <v>15.2</v>
      </c>
      <c r="AF30" s="284" t="s">
        <v>69</v>
      </c>
      <c r="AG30" s="283" t="n">
        <v>12.4</v>
      </c>
      <c r="AH30" s="285" t="s">
        <v>69</v>
      </c>
      <c r="AI30" s="283" t="n">
        <v>8.7</v>
      </c>
      <c r="AJ30" s="284" t="s">
        <v>69</v>
      </c>
      <c r="AK30" s="286" t="n">
        <v>13</v>
      </c>
      <c r="AL30" s="285" t="s">
        <v>69</v>
      </c>
      <c r="AM30" s="283" t="n">
        <v>17</v>
      </c>
      <c r="AN30" s="284" t="s">
        <v>69</v>
      </c>
      <c r="AO30" s="287" t="n">
        <v>16.7</v>
      </c>
      <c r="AP30" s="285" t="s">
        <v>69</v>
      </c>
      <c r="AQ30" s="283" t="n">
        <v>17.4</v>
      </c>
      <c r="AR30" s="288" t="s">
        <v>69</v>
      </c>
      <c r="AS30" s="283" t="n">
        <v>10</v>
      </c>
      <c r="AT30" s="289" t="s">
        <v>78</v>
      </c>
      <c r="AU30" s="283" t="n">
        <v>18</v>
      </c>
      <c r="AV30" s="290" t="s">
        <v>78</v>
      </c>
      <c r="AW30" s="286" t="n">
        <v>2.8</v>
      </c>
      <c r="AX30" s="289" t="s">
        <v>78</v>
      </c>
      <c r="AY30" s="283" t="n">
        <v>14.9</v>
      </c>
      <c r="AZ30" s="291" t="s">
        <v>78</v>
      </c>
      <c r="BA30" s="292" t="n">
        <v>2.5</v>
      </c>
      <c r="BB30" s="293"/>
      <c r="BC30" s="293"/>
    </row>
    <row r="31" s="214" customFormat="true" ht="43.5" hidden="false" customHeight="true" outlineLevel="0" collapsed="false">
      <c r="A31" s="294" t="s">
        <v>95</v>
      </c>
      <c r="B31" s="295" t="s">
        <v>69</v>
      </c>
      <c r="C31" s="296" t="n">
        <v>62.5</v>
      </c>
      <c r="D31" s="297" t="s">
        <v>69</v>
      </c>
      <c r="E31" s="296" t="n">
        <v>50</v>
      </c>
      <c r="F31" s="298" t="s">
        <v>69</v>
      </c>
      <c r="G31" s="296" t="n">
        <v>16.6</v>
      </c>
      <c r="H31" s="297" t="s">
        <v>69</v>
      </c>
      <c r="I31" s="299" t="n">
        <v>50</v>
      </c>
      <c r="J31" s="298" t="s">
        <v>69</v>
      </c>
      <c r="K31" s="296" t="n">
        <v>50</v>
      </c>
      <c r="L31" s="297" t="s">
        <v>69</v>
      </c>
      <c r="M31" s="300" t="n">
        <v>50</v>
      </c>
      <c r="N31" s="298" t="s">
        <v>69</v>
      </c>
      <c r="O31" s="296" t="n">
        <v>33.3</v>
      </c>
      <c r="P31" s="301" t="s">
        <v>69</v>
      </c>
      <c r="Q31" s="296" t="n">
        <v>0</v>
      </c>
      <c r="R31" s="302" t="s">
        <v>78</v>
      </c>
      <c r="S31" s="296" t="n">
        <v>50</v>
      </c>
      <c r="T31" s="303" t="s">
        <v>78</v>
      </c>
      <c r="U31" s="299" t="n">
        <v>-12.5</v>
      </c>
      <c r="V31" s="302" t="s">
        <v>78</v>
      </c>
      <c r="W31" s="296" t="n">
        <v>50</v>
      </c>
      <c r="X31" s="304" t="s">
        <v>78</v>
      </c>
      <c r="Y31" s="305" t="n">
        <v>0</v>
      </c>
      <c r="Z31" s="293"/>
      <c r="AA31" s="293"/>
      <c r="AB31" s="293"/>
      <c r="AC31" s="294" t="s">
        <v>95</v>
      </c>
      <c r="AD31" s="295" t="s">
        <v>69</v>
      </c>
      <c r="AE31" s="296" t="n">
        <v>11.1</v>
      </c>
      <c r="AF31" s="297" t="s">
        <v>69</v>
      </c>
      <c r="AG31" s="296" t="n">
        <v>0</v>
      </c>
      <c r="AH31" s="298" t="s">
        <v>69</v>
      </c>
      <c r="AI31" s="296" t="n">
        <v>0</v>
      </c>
      <c r="AJ31" s="297" t="s">
        <v>69</v>
      </c>
      <c r="AK31" s="299" t="n">
        <v>14.3</v>
      </c>
      <c r="AL31" s="298" t="s">
        <v>69</v>
      </c>
      <c r="AM31" s="296" t="n">
        <v>0</v>
      </c>
      <c r="AN31" s="297" t="s">
        <v>69</v>
      </c>
      <c r="AO31" s="300" t="n">
        <v>14.3</v>
      </c>
      <c r="AP31" s="298" t="s">
        <v>69</v>
      </c>
      <c r="AQ31" s="296" t="n">
        <v>16.7</v>
      </c>
      <c r="AR31" s="301" t="s">
        <v>69</v>
      </c>
      <c r="AS31" s="296" t="n">
        <v>0</v>
      </c>
      <c r="AT31" s="302" t="s">
        <v>78</v>
      </c>
      <c r="AU31" s="296" t="n">
        <v>14.3</v>
      </c>
      <c r="AV31" s="303" t="s">
        <v>78</v>
      </c>
      <c r="AW31" s="299" t="n">
        <v>3.2</v>
      </c>
      <c r="AX31" s="302" t="s">
        <v>78</v>
      </c>
      <c r="AY31" s="296" t="n">
        <v>14.3</v>
      </c>
      <c r="AZ31" s="304" t="s">
        <v>78</v>
      </c>
      <c r="BA31" s="305" t="n">
        <v>14.3</v>
      </c>
      <c r="BB31" s="293"/>
      <c r="BC31" s="293"/>
    </row>
    <row r="32" s="214" customFormat="true" ht="43.5" hidden="false" customHeight="true" outlineLevel="0" collapsed="false">
      <c r="A32" s="306" t="s">
        <v>151</v>
      </c>
      <c r="B32" s="307" t="s">
        <v>69</v>
      </c>
      <c r="C32" s="296" t="n">
        <v>-7.7</v>
      </c>
      <c r="D32" s="297" t="s">
        <v>69</v>
      </c>
      <c r="E32" s="296" t="n">
        <v>-7.1</v>
      </c>
      <c r="F32" s="298" t="s">
        <v>69</v>
      </c>
      <c r="G32" s="296" t="n">
        <v>7.7</v>
      </c>
      <c r="H32" s="297" t="s">
        <v>69</v>
      </c>
      <c r="I32" s="299" t="n">
        <v>0</v>
      </c>
      <c r="J32" s="298" t="s">
        <v>69</v>
      </c>
      <c r="K32" s="296" t="n">
        <v>0</v>
      </c>
      <c r="L32" s="297" t="s">
        <v>69</v>
      </c>
      <c r="M32" s="300" t="n">
        <v>7.7</v>
      </c>
      <c r="N32" s="298" t="s">
        <v>69</v>
      </c>
      <c r="O32" s="296" t="n">
        <v>-15.4</v>
      </c>
      <c r="P32" s="301" t="s">
        <v>69</v>
      </c>
      <c r="Q32" s="296" t="n">
        <v>-15.4</v>
      </c>
      <c r="R32" s="302" t="s">
        <v>78</v>
      </c>
      <c r="S32" s="296" t="n">
        <v>-23.1</v>
      </c>
      <c r="T32" s="303" t="s">
        <v>78</v>
      </c>
      <c r="U32" s="299" t="n">
        <v>-15.4</v>
      </c>
      <c r="V32" s="302" t="s">
        <v>78</v>
      </c>
      <c r="W32" s="296" t="n">
        <v>-7.7</v>
      </c>
      <c r="X32" s="304" t="s">
        <v>78</v>
      </c>
      <c r="Y32" s="305" t="n">
        <v>-0.6</v>
      </c>
      <c r="Z32" s="293"/>
      <c r="AA32" s="293"/>
      <c r="AB32" s="293"/>
      <c r="AC32" s="306" t="s">
        <v>151</v>
      </c>
      <c r="AD32" s="307" t="s">
        <v>69</v>
      </c>
      <c r="AE32" s="296" t="n">
        <v>15.4</v>
      </c>
      <c r="AF32" s="297" t="s">
        <v>69</v>
      </c>
      <c r="AG32" s="296" t="n">
        <v>0</v>
      </c>
      <c r="AH32" s="298" t="s">
        <v>69</v>
      </c>
      <c r="AI32" s="296" t="n">
        <v>14.3</v>
      </c>
      <c r="AJ32" s="297" t="s">
        <v>69</v>
      </c>
      <c r="AK32" s="299" t="n">
        <v>7.2</v>
      </c>
      <c r="AL32" s="298" t="s">
        <v>69</v>
      </c>
      <c r="AM32" s="296" t="n">
        <v>30.8</v>
      </c>
      <c r="AN32" s="297" t="s">
        <v>69</v>
      </c>
      <c r="AO32" s="300" t="n">
        <v>15.4</v>
      </c>
      <c r="AP32" s="298" t="s">
        <v>69</v>
      </c>
      <c r="AQ32" s="296" t="n">
        <v>7.7</v>
      </c>
      <c r="AR32" s="301" t="s">
        <v>69</v>
      </c>
      <c r="AS32" s="296" t="n">
        <v>38.5</v>
      </c>
      <c r="AT32" s="302" t="s">
        <v>78</v>
      </c>
      <c r="AU32" s="296" t="n">
        <v>23.1</v>
      </c>
      <c r="AV32" s="303" t="s">
        <v>78</v>
      </c>
      <c r="AW32" s="299" t="n">
        <v>7.7</v>
      </c>
      <c r="AX32" s="302" t="s">
        <v>78</v>
      </c>
      <c r="AY32" s="296" t="n">
        <v>7.7</v>
      </c>
      <c r="AZ32" s="304" t="s">
        <v>78</v>
      </c>
      <c r="BA32" s="305" t="n">
        <v>7.7</v>
      </c>
      <c r="BB32" s="293"/>
      <c r="BC32" s="293"/>
    </row>
    <row r="33" s="214" customFormat="true" ht="43.5" hidden="false" customHeight="true" outlineLevel="0" collapsed="false">
      <c r="A33" s="294" t="s">
        <v>152</v>
      </c>
      <c r="B33" s="295" t="s">
        <v>69</v>
      </c>
      <c r="C33" s="296" t="n">
        <v>-22.2</v>
      </c>
      <c r="D33" s="297" t="s">
        <v>69</v>
      </c>
      <c r="E33" s="296" t="n">
        <v>44.4</v>
      </c>
      <c r="F33" s="298" t="s">
        <v>69</v>
      </c>
      <c r="G33" s="296" t="n">
        <v>55.6</v>
      </c>
      <c r="H33" s="297" t="s">
        <v>69</v>
      </c>
      <c r="I33" s="299" t="n">
        <v>55.6</v>
      </c>
      <c r="J33" s="298" t="s">
        <v>69</v>
      </c>
      <c r="K33" s="296" t="n">
        <v>61.5</v>
      </c>
      <c r="L33" s="297" t="s">
        <v>69</v>
      </c>
      <c r="M33" s="300" t="n">
        <v>53.8</v>
      </c>
      <c r="N33" s="298" t="s">
        <v>69</v>
      </c>
      <c r="O33" s="296" t="n">
        <v>50</v>
      </c>
      <c r="P33" s="301" t="s">
        <v>69</v>
      </c>
      <c r="Q33" s="296" t="n">
        <v>0</v>
      </c>
      <c r="R33" s="302" t="s">
        <v>78</v>
      </c>
      <c r="S33" s="296" t="n">
        <v>-18.2</v>
      </c>
      <c r="T33" s="303" t="s">
        <v>78</v>
      </c>
      <c r="U33" s="299" t="n">
        <v>4</v>
      </c>
      <c r="V33" s="302" t="s">
        <v>78</v>
      </c>
      <c r="W33" s="296" t="n">
        <v>45.4</v>
      </c>
      <c r="X33" s="304" t="s">
        <v>78</v>
      </c>
      <c r="Y33" s="305" t="n">
        <v>1</v>
      </c>
      <c r="Z33" s="293"/>
      <c r="AA33" s="293"/>
      <c r="AB33" s="293"/>
      <c r="AC33" s="294" t="s">
        <v>152</v>
      </c>
      <c r="AD33" s="295" t="s">
        <v>69</v>
      </c>
      <c r="AE33" s="296" t="n">
        <v>0</v>
      </c>
      <c r="AF33" s="297" t="s">
        <v>69</v>
      </c>
      <c r="AG33" s="296" t="n">
        <v>0</v>
      </c>
      <c r="AH33" s="298" t="s">
        <v>69</v>
      </c>
      <c r="AI33" s="296" t="n">
        <v>28.6</v>
      </c>
      <c r="AJ33" s="297" t="s">
        <v>69</v>
      </c>
      <c r="AK33" s="299" t="n">
        <v>14.3</v>
      </c>
      <c r="AL33" s="298" t="s">
        <v>69</v>
      </c>
      <c r="AM33" s="296" t="n">
        <v>0</v>
      </c>
      <c r="AN33" s="297" t="s">
        <v>69</v>
      </c>
      <c r="AO33" s="300" t="n">
        <v>20</v>
      </c>
      <c r="AP33" s="298" t="s">
        <v>69</v>
      </c>
      <c r="AQ33" s="296" t="n">
        <v>16.7</v>
      </c>
      <c r="AR33" s="301" t="s">
        <v>69</v>
      </c>
      <c r="AS33" s="296" t="n">
        <v>25</v>
      </c>
      <c r="AT33" s="302" t="s">
        <v>78</v>
      </c>
      <c r="AU33" s="296" t="n">
        <v>-10</v>
      </c>
      <c r="AV33" s="303" t="s">
        <v>78</v>
      </c>
      <c r="AW33" s="299" t="n">
        <v>-10</v>
      </c>
      <c r="AX33" s="302" t="s">
        <v>78</v>
      </c>
      <c r="AY33" s="296" t="n">
        <v>20</v>
      </c>
      <c r="AZ33" s="304" t="s">
        <v>78</v>
      </c>
      <c r="BA33" s="305" t="n">
        <v>20</v>
      </c>
      <c r="BB33" s="293"/>
      <c r="BC33" s="293"/>
    </row>
    <row r="34" s="214" customFormat="true" ht="43.5" hidden="false" customHeight="true" outlineLevel="0" collapsed="false">
      <c r="A34" s="306" t="s">
        <v>153</v>
      </c>
      <c r="B34" s="307" t="s">
        <v>69</v>
      </c>
      <c r="C34" s="296" t="n">
        <v>5.3</v>
      </c>
      <c r="D34" s="297" t="s">
        <v>69</v>
      </c>
      <c r="E34" s="296" t="n">
        <v>21.1</v>
      </c>
      <c r="F34" s="298" t="s">
        <v>69</v>
      </c>
      <c r="G34" s="296" t="n">
        <v>14.2</v>
      </c>
      <c r="H34" s="297" t="s">
        <v>69</v>
      </c>
      <c r="I34" s="299" t="n">
        <v>28.6</v>
      </c>
      <c r="J34" s="298" t="s">
        <v>69</v>
      </c>
      <c r="K34" s="296" t="n">
        <v>31.8</v>
      </c>
      <c r="L34" s="297" t="s">
        <v>69</v>
      </c>
      <c r="M34" s="300" t="n">
        <v>27.3</v>
      </c>
      <c r="N34" s="298" t="s">
        <v>69</v>
      </c>
      <c r="O34" s="296" t="n">
        <v>0</v>
      </c>
      <c r="P34" s="301" t="s">
        <v>69</v>
      </c>
      <c r="Q34" s="296" t="n">
        <v>-4.8</v>
      </c>
      <c r="R34" s="302" t="s">
        <v>78</v>
      </c>
      <c r="S34" s="296" t="n">
        <v>4.5</v>
      </c>
      <c r="T34" s="303" t="s">
        <v>78</v>
      </c>
      <c r="U34" s="299" t="n">
        <v>-0.8</v>
      </c>
      <c r="V34" s="302" t="s">
        <v>78</v>
      </c>
      <c r="W34" s="296" t="n">
        <v>18.2</v>
      </c>
      <c r="X34" s="304" t="s">
        <v>78</v>
      </c>
      <c r="Y34" s="305" t="n">
        <v>-2.9</v>
      </c>
      <c r="Z34" s="293"/>
      <c r="AA34" s="293"/>
      <c r="AB34" s="293"/>
      <c r="AC34" s="306" t="s">
        <v>153</v>
      </c>
      <c r="AD34" s="307" t="s">
        <v>69</v>
      </c>
      <c r="AE34" s="296" t="n">
        <v>4.8</v>
      </c>
      <c r="AF34" s="297" t="s">
        <v>69</v>
      </c>
      <c r="AG34" s="296" t="n">
        <v>4.7</v>
      </c>
      <c r="AH34" s="298" t="s">
        <v>69</v>
      </c>
      <c r="AI34" s="296" t="n">
        <v>4.3</v>
      </c>
      <c r="AJ34" s="297" t="s">
        <v>69</v>
      </c>
      <c r="AK34" s="299" t="n">
        <v>0</v>
      </c>
      <c r="AL34" s="298" t="s">
        <v>69</v>
      </c>
      <c r="AM34" s="296" t="n">
        <v>22.7</v>
      </c>
      <c r="AN34" s="297" t="s">
        <v>69</v>
      </c>
      <c r="AO34" s="300" t="n">
        <v>13.6</v>
      </c>
      <c r="AP34" s="298" t="s">
        <v>69</v>
      </c>
      <c r="AQ34" s="296" t="n">
        <v>4.7</v>
      </c>
      <c r="AR34" s="301" t="s">
        <v>69</v>
      </c>
      <c r="AS34" s="296" t="n">
        <v>4.8</v>
      </c>
      <c r="AT34" s="302" t="s">
        <v>78</v>
      </c>
      <c r="AU34" s="296" t="n">
        <v>8.7</v>
      </c>
      <c r="AV34" s="303" t="s">
        <v>78</v>
      </c>
      <c r="AW34" s="299" t="n">
        <v>3.9</v>
      </c>
      <c r="AX34" s="302" t="s">
        <v>78</v>
      </c>
      <c r="AY34" s="296" t="n">
        <v>8.7</v>
      </c>
      <c r="AZ34" s="304" t="s">
        <v>78</v>
      </c>
      <c r="BA34" s="305" t="n">
        <v>4</v>
      </c>
      <c r="BB34" s="293"/>
      <c r="BC34" s="293"/>
    </row>
    <row r="35" s="214" customFormat="true" ht="43.5" hidden="false" customHeight="true" outlineLevel="0" collapsed="false">
      <c r="A35" s="306" t="s">
        <v>99</v>
      </c>
      <c r="B35" s="307" t="s">
        <v>69</v>
      </c>
      <c r="C35" s="296" t="n">
        <v>-40</v>
      </c>
      <c r="D35" s="297" t="s">
        <v>69</v>
      </c>
      <c r="E35" s="296" t="n">
        <v>-20</v>
      </c>
      <c r="F35" s="298" t="s">
        <v>69</v>
      </c>
      <c r="G35" s="296" t="n">
        <v>-20</v>
      </c>
      <c r="H35" s="297" t="s">
        <v>69</v>
      </c>
      <c r="I35" s="299" t="n">
        <v>60</v>
      </c>
      <c r="J35" s="298" t="s">
        <v>69</v>
      </c>
      <c r="K35" s="296" t="n">
        <v>60</v>
      </c>
      <c r="L35" s="297" t="s">
        <v>69</v>
      </c>
      <c r="M35" s="300" t="n">
        <v>60</v>
      </c>
      <c r="N35" s="298" t="s">
        <v>69</v>
      </c>
      <c r="O35" s="296" t="n">
        <v>60</v>
      </c>
      <c r="P35" s="301" t="s">
        <v>69</v>
      </c>
      <c r="Q35" s="296" t="n">
        <v>-40</v>
      </c>
      <c r="R35" s="302" t="s">
        <v>78</v>
      </c>
      <c r="S35" s="296" t="n">
        <v>-20</v>
      </c>
      <c r="T35" s="303" t="s">
        <v>78</v>
      </c>
      <c r="U35" s="299" t="n">
        <v>20</v>
      </c>
      <c r="V35" s="302" t="s">
        <v>78</v>
      </c>
      <c r="W35" s="296" t="n">
        <v>-40</v>
      </c>
      <c r="X35" s="304" t="s">
        <v>78</v>
      </c>
      <c r="Y35" s="305" t="n">
        <v>-20</v>
      </c>
      <c r="Z35" s="293"/>
      <c r="AA35" s="293"/>
      <c r="AB35" s="293"/>
      <c r="AC35" s="306" t="s">
        <v>99</v>
      </c>
      <c r="AD35" s="307" t="s">
        <v>69</v>
      </c>
      <c r="AE35" s="296" t="n">
        <v>66.7</v>
      </c>
      <c r="AF35" s="297" t="s">
        <v>69</v>
      </c>
      <c r="AG35" s="296" t="n">
        <v>33.3</v>
      </c>
      <c r="AH35" s="298" t="s">
        <v>69</v>
      </c>
      <c r="AI35" s="296" t="n">
        <v>-33.3</v>
      </c>
      <c r="AJ35" s="297" t="s">
        <v>69</v>
      </c>
      <c r="AK35" s="299" t="n">
        <v>0</v>
      </c>
      <c r="AL35" s="298" t="s">
        <v>69</v>
      </c>
      <c r="AM35" s="296" t="n">
        <v>66.7</v>
      </c>
      <c r="AN35" s="297" t="s">
        <v>69</v>
      </c>
      <c r="AO35" s="300" t="n">
        <v>16.6</v>
      </c>
      <c r="AP35" s="298" t="s">
        <v>69</v>
      </c>
      <c r="AQ35" s="296" t="n">
        <v>50</v>
      </c>
      <c r="AR35" s="301" t="s">
        <v>69</v>
      </c>
      <c r="AS35" s="296" t="n">
        <v>-16.6</v>
      </c>
      <c r="AT35" s="302" t="s">
        <v>78</v>
      </c>
      <c r="AU35" s="296" t="n">
        <v>50</v>
      </c>
      <c r="AV35" s="303" t="s">
        <v>78</v>
      </c>
      <c r="AW35" s="299" t="n">
        <v>-16.7</v>
      </c>
      <c r="AX35" s="302" t="s">
        <v>78</v>
      </c>
      <c r="AY35" s="296" t="n">
        <v>16.6</v>
      </c>
      <c r="AZ35" s="304" t="s">
        <v>78</v>
      </c>
      <c r="BA35" s="305" t="n">
        <v>-16.7</v>
      </c>
      <c r="BB35" s="293"/>
      <c r="BC35" s="293"/>
    </row>
    <row r="36" s="214" customFormat="true" ht="43.5" hidden="false" customHeight="true" outlineLevel="0" collapsed="false">
      <c r="A36" s="306" t="s">
        <v>154</v>
      </c>
      <c r="B36" s="307" t="s">
        <v>69</v>
      </c>
      <c r="C36" s="296" t="n">
        <v>27.3</v>
      </c>
      <c r="D36" s="297" t="s">
        <v>69</v>
      </c>
      <c r="E36" s="296" t="n">
        <v>72.7</v>
      </c>
      <c r="F36" s="298" t="s">
        <v>69</v>
      </c>
      <c r="G36" s="296" t="n">
        <v>45.4</v>
      </c>
      <c r="H36" s="297" t="s">
        <v>69</v>
      </c>
      <c r="I36" s="299" t="n">
        <v>9.1</v>
      </c>
      <c r="J36" s="298" t="s">
        <v>69</v>
      </c>
      <c r="K36" s="296" t="n">
        <v>27.3</v>
      </c>
      <c r="L36" s="297" t="s">
        <v>69</v>
      </c>
      <c r="M36" s="300" t="n">
        <v>18.2</v>
      </c>
      <c r="N36" s="298" t="s">
        <v>69</v>
      </c>
      <c r="O36" s="296" t="n">
        <v>15.4</v>
      </c>
      <c r="P36" s="301" t="s">
        <v>69</v>
      </c>
      <c r="Q36" s="296" t="n">
        <v>-7.7</v>
      </c>
      <c r="R36" s="302" t="s">
        <v>78</v>
      </c>
      <c r="S36" s="296" t="n">
        <v>15.4</v>
      </c>
      <c r="T36" s="303" t="s">
        <v>78</v>
      </c>
      <c r="U36" s="299" t="n">
        <v>-11.9</v>
      </c>
      <c r="V36" s="302" t="s">
        <v>78</v>
      </c>
      <c r="W36" s="296" t="n">
        <v>23.1</v>
      </c>
      <c r="X36" s="304" t="s">
        <v>78</v>
      </c>
      <c r="Y36" s="305" t="n">
        <v>-49.6</v>
      </c>
      <c r="Z36" s="293"/>
      <c r="AA36" s="293"/>
      <c r="AB36" s="293"/>
      <c r="AC36" s="306" t="s">
        <v>154</v>
      </c>
      <c r="AD36" s="307" t="s">
        <v>69</v>
      </c>
      <c r="AE36" s="296" t="n">
        <v>8.4</v>
      </c>
      <c r="AF36" s="297" t="s">
        <v>69</v>
      </c>
      <c r="AG36" s="296" t="n">
        <v>16.6</v>
      </c>
      <c r="AH36" s="298" t="s">
        <v>69</v>
      </c>
      <c r="AI36" s="296" t="n">
        <v>8.3</v>
      </c>
      <c r="AJ36" s="297" t="s">
        <v>69</v>
      </c>
      <c r="AK36" s="299" t="n">
        <v>16.7</v>
      </c>
      <c r="AL36" s="298" t="s">
        <v>69</v>
      </c>
      <c r="AM36" s="296" t="n">
        <v>36.4</v>
      </c>
      <c r="AN36" s="297" t="s">
        <v>69</v>
      </c>
      <c r="AO36" s="300" t="n">
        <v>9.1</v>
      </c>
      <c r="AP36" s="298" t="s">
        <v>69</v>
      </c>
      <c r="AQ36" s="296" t="n">
        <v>42.9</v>
      </c>
      <c r="AR36" s="301" t="s">
        <v>69</v>
      </c>
      <c r="AS36" s="296" t="n">
        <v>7.1</v>
      </c>
      <c r="AT36" s="302" t="s">
        <v>78</v>
      </c>
      <c r="AU36" s="296" t="n">
        <v>42.9</v>
      </c>
      <c r="AV36" s="303" t="s">
        <v>78</v>
      </c>
      <c r="AW36" s="299" t="n">
        <v>34.5</v>
      </c>
      <c r="AX36" s="302" t="s">
        <v>78</v>
      </c>
      <c r="AY36" s="296" t="n">
        <v>-7.2</v>
      </c>
      <c r="AZ36" s="304" t="s">
        <v>78</v>
      </c>
      <c r="BA36" s="305" t="n">
        <v>-23.8</v>
      </c>
      <c r="BB36" s="293"/>
      <c r="BC36" s="293"/>
    </row>
    <row r="37" s="214" customFormat="true" ht="43.5" hidden="false" customHeight="true" outlineLevel="0" collapsed="false">
      <c r="A37" s="306" t="s">
        <v>101</v>
      </c>
      <c r="B37" s="307" t="s">
        <v>69</v>
      </c>
      <c r="C37" s="296" t="n">
        <v>12.5</v>
      </c>
      <c r="D37" s="297" t="s">
        <v>69</v>
      </c>
      <c r="E37" s="296" t="n">
        <v>12.5</v>
      </c>
      <c r="F37" s="298" t="s">
        <v>69</v>
      </c>
      <c r="G37" s="296" t="n">
        <v>12.5</v>
      </c>
      <c r="H37" s="297" t="s">
        <v>69</v>
      </c>
      <c r="I37" s="299" t="n">
        <v>0</v>
      </c>
      <c r="J37" s="298" t="s">
        <v>69</v>
      </c>
      <c r="K37" s="296" t="n">
        <v>50</v>
      </c>
      <c r="L37" s="297" t="s">
        <v>69</v>
      </c>
      <c r="M37" s="300" t="n">
        <v>0</v>
      </c>
      <c r="N37" s="298" t="s">
        <v>69</v>
      </c>
      <c r="O37" s="296" t="n">
        <v>12.5</v>
      </c>
      <c r="P37" s="301" t="s">
        <v>69</v>
      </c>
      <c r="Q37" s="296" t="n">
        <v>25</v>
      </c>
      <c r="R37" s="302" t="s">
        <v>78</v>
      </c>
      <c r="S37" s="296" t="n">
        <v>-16.6</v>
      </c>
      <c r="T37" s="303" t="s">
        <v>78</v>
      </c>
      <c r="U37" s="299" t="n">
        <v>-29.1</v>
      </c>
      <c r="V37" s="302" t="s">
        <v>78</v>
      </c>
      <c r="W37" s="296" t="n">
        <v>50</v>
      </c>
      <c r="X37" s="304" t="s">
        <v>78</v>
      </c>
      <c r="Y37" s="305" t="n">
        <v>37.5</v>
      </c>
      <c r="Z37" s="293"/>
      <c r="AA37" s="293"/>
      <c r="AB37" s="293"/>
      <c r="AC37" s="306" t="s">
        <v>101</v>
      </c>
      <c r="AD37" s="307" t="s">
        <v>69</v>
      </c>
      <c r="AE37" s="296" t="n">
        <v>18.2</v>
      </c>
      <c r="AF37" s="297" t="s">
        <v>69</v>
      </c>
      <c r="AG37" s="296" t="n">
        <v>0</v>
      </c>
      <c r="AH37" s="298" t="s">
        <v>69</v>
      </c>
      <c r="AI37" s="296" t="n">
        <v>0</v>
      </c>
      <c r="AJ37" s="297" t="s">
        <v>69</v>
      </c>
      <c r="AK37" s="299" t="n">
        <v>9.1</v>
      </c>
      <c r="AL37" s="298" t="s">
        <v>69</v>
      </c>
      <c r="AM37" s="296" t="n">
        <v>22.2</v>
      </c>
      <c r="AN37" s="297" t="s">
        <v>69</v>
      </c>
      <c r="AO37" s="300" t="n">
        <v>11.1</v>
      </c>
      <c r="AP37" s="298" t="s">
        <v>69</v>
      </c>
      <c r="AQ37" s="296" t="n">
        <v>18.2</v>
      </c>
      <c r="AR37" s="301" t="s">
        <v>69</v>
      </c>
      <c r="AS37" s="296" t="n">
        <v>-18.2</v>
      </c>
      <c r="AT37" s="302" t="s">
        <v>78</v>
      </c>
      <c r="AU37" s="296" t="n">
        <v>11.1</v>
      </c>
      <c r="AV37" s="303" t="s">
        <v>78</v>
      </c>
      <c r="AW37" s="299" t="n">
        <v>-7.1</v>
      </c>
      <c r="AX37" s="302" t="s">
        <v>78</v>
      </c>
      <c r="AY37" s="296" t="n">
        <v>-11.1</v>
      </c>
      <c r="AZ37" s="304" t="s">
        <v>78</v>
      </c>
      <c r="BA37" s="305" t="n">
        <v>-11.1</v>
      </c>
      <c r="BB37" s="293"/>
      <c r="BC37" s="293"/>
    </row>
    <row r="38" s="214" customFormat="true" ht="43.5" hidden="false" customHeight="true" outlineLevel="0" collapsed="false">
      <c r="A38" s="306" t="s">
        <v>155</v>
      </c>
      <c r="B38" s="307" t="s">
        <v>69</v>
      </c>
      <c r="C38" s="296" t="n">
        <v>0</v>
      </c>
      <c r="D38" s="297" t="s">
        <v>69</v>
      </c>
      <c r="E38" s="296" t="n">
        <v>12.5</v>
      </c>
      <c r="F38" s="298" t="s">
        <v>69</v>
      </c>
      <c r="G38" s="296" t="n">
        <v>0</v>
      </c>
      <c r="H38" s="297" t="s">
        <v>69</v>
      </c>
      <c r="I38" s="299" t="n">
        <v>0</v>
      </c>
      <c r="J38" s="298" t="s">
        <v>69</v>
      </c>
      <c r="K38" s="296" t="n">
        <v>25</v>
      </c>
      <c r="L38" s="297" t="s">
        <v>69</v>
      </c>
      <c r="M38" s="300" t="n">
        <v>37.5</v>
      </c>
      <c r="N38" s="298" t="s">
        <v>69</v>
      </c>
      <c r="O38" s="296" t="n">
        <v>16.6</v>
      </c>
      <c r="P38" s="301" t="s">
        <v>69</v>
      </c>
      <c r="Q38" s="296" t="n">
        <v>0</v>
      </c>
      <c r="R38" s="302" t="s">
        <v>78</v>
      </c>
      <c r="S38" s="296" t="n">
        <v>14.3</v>
      </c>
      <c r="T38" s="303" t="s">
        <v>78</v>
      </c>
      <c r="U38" s="299" t="n">
        <v>14.3</v>
      </c>
      <c r="V38" s="302" t="s">
        <v>78</v>
      </c>
      <c r="W38" s="296" t="n">
        <v>42.9</v>
      </c>
      <c r="X38" s="304" t="s">
        <v>78</v>
      </c>
      <c r="Y38" s="305" t="n">
        <v>30.4</v>
      </c>
      <c r="Z38" s="293"/>
      <c r="AA38" s="293"/>
      <c r="AB38" s="293"/>
      <c r="AC38" s="306" t="s">
        <v>155</v>
      </c>
      <c r="AD38" s="307" t="s">
        <v>69</v>
      </c>
      <c r="AE38" s="296" t="n">
        <v>0</v>
      </c>
      <c r="AF38" s="297" t="s">
        <v>69</v>
      </c>
      <c r="AG38" s="296" t="n">
        <v>28.6</v>
      </c>
      <c r="AH38" s="298" t="s">
        <v>69</v>
      </c>
      <c r="AI38" s="296" t="n">
        <v>28.6</v>
      </c>
      <c r="AJ38" s="297" t="s">
        <v>69</v>
      </c>
      <c r="AK38" s="299" t="n">
        <v>14.3</v>
      </c>
      <c r="AL38" s="298" t="s">
        <v>69</v>
      </c>
      <c r="AM38" s="296" t="n">
        <v>12.5</v>
      </c>
      <c r="AN38" s="297" t="s">
        <v>69</v>
      </c>
      <c r="AO38" s="300" t="n">
        <v>25</v>
      </c>
      <c r="AP38" s="298" t="s">
        <v>69</v>
      </c>
      <c r="AQ38" s="296" t="n">
        <v>0</v>
      </c>
      <c r="AR38" s="301" t="s">
        <v>69</v>
      </c>
      <c r="AS38" s="296" t="n">
        <v>0</v>
      </c>
      <c r="AT38" s="302" t="s">
        <v>78</v>
      </c>
      <c r="AU38" s="296" t="n">
        <v>66.7</v>
      </c>
      <c r="AV38" s="303" t="s">
        <v>78</v>
      </c>
      <c r="AW38" s="299" t="n">
        <v>66.7</v>
      </c>
      <c r="AX38" s="302" t="s">
        <v>78</v>
      </c>
      <c r="AY38" s="296" t="n">
        <v>0</v>
      </c>
      <c r="AZ38" s="304" t="s">
        <v>78</v>
      </c>
      <c r="BA38" s="305" t="n">
        <v>-28.6</v>
      </c>
      <c r="BB38" s="293"/>
      <c r="BC38" s="293"/>
    </row>
    <row r="39" s="214" customFormat="true" ht="43.5" hidden="false" customHeight="true" outlineLevel="0" collapsed="false">
      <c r="A39" s="294" t="s">
        <v>103</v>
      </c>
      <c r="B39" s="307" t="s">
        <v>69</v>
      </c>
      <c r="C39" s="296" t="n">
        <v>28</v>
      </c>
      <c r="D39" s="297" t="s">
        <v>69</v>
      </c>
      <c r="E39" s="296" t="n">
        <v>28</v>
      </c>
      <c r="F39" s="298" t="s">
        <v>69</v>
      </c>
      <c r="G39" s="296" t="n">
        <v>0</v>
      </c>
      <c r="H39" s="297" t="s">
        <v>69</v>
      </c>
      <c r="I39" s="299" t="n">
        <v>18.5</v>
      </c>
      <c r="J39" s="298" t="s">
        <v>69</v>
      </c>
      <c r="K39" s="296" t="n">
        <v>44</v>
      </c>
      <c r="L39" s="297" t="s">
        <v>69</v>
      </c>
      <c r="M39" s="300" t="n">
        <v>32</v>
      </c>
      <c r="N39" s="298" t="s">
        <v>69</v>
      </c>
      <c r="O39" s="296" t="n">
        <v>17.8</v>
      </c>
      <c r="P39" s="301" t="s">
        <v>69</v>
      </c>
      <c r="Q39" s="296" t="n">
        <v>10.7</v>
      </c>
      <c r="R39" s="302" t="s">
        <v>78</v>
      </c>
      <c r="S39" s="296" t="n">
        <v>11.5</v>
      </c>
      <c r="T39" s="303" t="s">
        <v>78</v>
      </c>
      <c r="U39" s="299" t="n">
        <v>-16.5</v>
      </c>
      <c r="V39" s="302" t="s">
        <v>78</v>
      </c>
      <c r="W39" s="296" t="n">
        <v>15.4</v>
      </c>
      <c r="X39" s="304" t="s">
        <v>78</v>
      </c>
      <c r="Y39" s="305" t="n">
        <v>-12.6</v>
      </c>
      <c r="Z39" s="293"/>
      <c r="AA39" s="293"/>
      <c r="AB39" s="293"/>
      <c r="AC39" s="294" t="s">
        <v>103</v>
      </c>
      <c r="AD39" s="307" t="s">
        <v>69</v>
      </c>
      <c r="AE39" s="296" t="n">
        <v>27.6</v>
      </c>
      <c r="AF39" s="297" t="s">
        <v>69</v>
      </c>
      <c r="AG39" s="296" t="n">
        <v>25</v>
      </c>
      <c r="AH39" s="298" t="s">
        <v>69</v>
      </c>
      <c r="AI39" s="296" t="n">
        <v>13.8</v>
      </c>
      <c r="AJ39" s="297" t="s">
        <v>69</v>
      </c>
      <c r="AK39" s="299" t="n">
        <v>31.1</v>
      </c>
      <c r="AL39" s="298" t="s">
        <v>69</v>
      </c>
      <c r="AM39" s="296" t="n">
        <v>42.8</v>
      </c>
      <c r="AN39" s="297" t="s">
        <v>69</v>
      </c>
      <c r="AO39" s="300" t="n">
        <v>17.8</v>
      </c>
      <c r="AP39" s="298" t="s">
        <v>69</v>
      </c>
      <c r="AQ39" s="296" t="n">
        <v>37.9</v>
      </c>
      <c r="AR39" s="301" t="s">
        <v>69</v>
      </c>
      <c r="AS39" s="296" t="n">
        <v>34.5</v>
      </c>
      <c r="AT39" s="302" t="s">
        <v>78</v>
      </c>
      <c r="AU39" s="296" t="n">
        <v>33.4</v>
      </c>
      <c r="AV39" s="303" t="s">
        <v>78</v>
      </c>
      <c r="AW39" s="299" t="n">
        <v>5.8</v>
      </c>
      <c r="AX39" s="302" t="s">
        <v>78</v>
      </c>
      <c r="AY39" s="296" t="n">
        <v>41.4</v>
      </c>
      <c r="AZ39" s="304" t="s">
        <v>78</v>
      </c>
      <c r="BA39" s="305" t="n">
        <v>16.4</v>
      </c>
      <c r="BB39" s="293"/>
      <c r="BC39" s="293"/>
    </row>
    <row r="40" s="214" customFormat="true" ht="43.5" hidden="false" customHeight="true" outlineLevel="0" collapsed="false">
      <c r="A40" s="306" t="s">
        <v>104</v>
      </c>
      <c r="B40" s="307" t="s">
        <v>69</v>
      </c>
      <c r="C40" s="296" t="n">
        <v>-7.9</v>
      </c>
      <c r="D40" s="297" t="s">
        <v>69</v>
      </c>
      <c r="E40" s="296" t="n">
        <v>10.8</v>
      </c>
      <c r="F40" s="298" t="s">
        <v>69</v>
      </c>
      <c r="G40" s="296" t="n">
        <v>-10.8</v>
      </c>
      <c r="H40" s="297" t="s">
        <v>69</v>
      </c>
      <c r="I40" s="299" t="n">
        <v>-5.5</v>
      </c>
      <c r="J40" s="298" t="s">
        <v>69</v>
      </c>
      <c r="K40" s="296" t="n">
        <v>2.8</v>
      </c>
      <c r="L40" s="297" t="s">
        <v>69</v>
      </c>
      <c r="M40" s="300" t="n">
        <v>11.4</v>
      </c>
      <c r="N40" s="298" t="s">
        <v>69</v>
      </c>
      <c r="O40" s="296" t="n">
        <v>2.9</v>
      </c>
      <c r="P40" s="301" t="s">
        <v>69</v>
      </c>
      <c r="Q40" s="296" t="n">
        <v>5.7</v>
      </c>
      <c r="R40" s="302" t="s">
        <v>78</v>
      </c>
      <c r="S40" s="296" t="n">
        <v>-2.6</v>
      </c>
      <c r="T40" s="303" t="s">
        <v>78</v>
      </c>
      <c r="U40" s="299" t="n">
        <v>5.3</v>
      </c>
      <c r="V40" s="302" t="s">
        <v>78</v>
      </c>
      <c r="W40" s="296" t="n">
        <v>7.9</v>
      </c>
      <c r="X40" s="304" t="s">
        <v>78</v>
      </c>
      <c r="Y40" s="305" t="n">
        <v>-2.9</v>
      </c>
      <c r="Z40" s="293"/>
      <c r="AA40" s="293"/>
      <c r="AB40" s="293"/>
      <c r="AC40" s="306" t="s">
        <v>104</v>
      </c>
      <c r="AD40" s="307" t="s">
        <v>69</v>
      </c>
      <c r="AE40" s="296" t="n">
        <v>12.5</v>
      </c>
      <c r="AF40" s="297" t="s">
        <v>69</v>
      </c>
      <c r="AG40" s="296" t="n">
        <v>13.5</v>
      </c>
      <c r="AH40" s="298" t="s">
        <v>69</v>
      </c>
      <c r="AI40" s="296" t="n">
        <v>7.6</v>
      </c>
      <c r="AJ40" s="297" t="s">
        <v>69</v>
      </c>
      <c r="AK40" s="299" t="n">
        <v>5.2</v>
      </c>
      <c r="AL40" s="298" t="s">
        <v>69</v>
      </c>
      <c r="AM40" s="296" t="n">
        <v>10.2</v>
      </c>
      <c r="AN40" s="297" t="s">
        <v>69</v>
      </c>
      <c r="AO40" s="300" t="n">
        <v>15.8</v>
      </c>
      <c r="AP40" s="298" t="s">
        <v>69</v>
      </c>
      <c r="AQ40" s="296" t="n">
        <v>17.1</v>
      </c>
      <c r="AR40" s="301" t="s">
        <v>69</v>
      </c>
      <c r="AS40" s="296" t="n">
        <v>17.1</v>
      </c>
      <c r="AT40" s="302" t="s">
        <v>78</v>
      </c>
      <c r="AU40" s="296" t="n">
        <v>14.6</v>
      </c>
      <c r="AV40" s="303" t="s">
        <v>78</v>
      </c>
      <c r="AW40" s="299" t="n">
        <v>2.1</v>
      </c>
      <c r="AX40" s="302" t="s">
        <v>78</v>
      </c>
      <c r="AY40" s="296" t="n">
        <v>12.2</v>
      </c>
      <c r="AZ40" s="304" t="s">
        <v>78</v>
      </c>
      <c r="BA40" s="305" t="n">
        <v>-1.3</v>
      </c>
      <c r="BB40" s="293"/>
      <c r="BC40" s="293"/>
    </row>
    <row r="41" s="214" customFormat="true" ht="43.5" hidden="false" customHeight="true" outlineLevel="0" collapsed="false">
      <c r="A41" s="306" t="s">
        <v>105</v>
      </c>
      <c r="B41" s="307" t="s">
        <v>69</v>
      </c>
      <c r="C41" s="296" t="n">
        <v>7.7</v>
      </c>
      <c r="D41" s="297" t="s">
        <v>69</v>
      </c>
      <c r="E41" s="296" t="n">
        <v>9.8</v>
      </c>
      <c r="F41" s="298" t="s">
        <v>69</v>
      </c>
      <c r="G41" s="296" t="n">
        <v>14.1</v>
      </c>
      <c r="H41" s="297" t="s">
        <v>69</v>
      </c>
      <c r="I41" s="299" t="n">
        <v>20</v>
      </c>
      <c r="J41" s="298" t="s">
        <v>69</v>
      </c>
      <c r="K41" s="296" t="n">
        <v>11.6</v>
      </c>
      <c r="L41" s="297" t="s">
        <v>69</v>
      </c>
      <c r="M41" s="300" t="n">
        <v>-8</v>
      </c>
      <c r="N41" s="298" t="s">
        <v>69</v>
      </c>
      <c r="O41" s="296" t="n">
        <v>2.4</v>
      </c>
      <c r="P41" s="301" t="s">
        <v>69</v>
      </c>
      <c r="Q41" s="296" t="n">
        <v>7.6</v>
      </c>
      <c r="R41" s="302" t="s">
        <v>78</v>
      </c>
      <c r="S41" s="296" t="n">
        <v>6</v>
      </c>
      <c r="T41" s="303" t="s">
        <v>78</v>
      </c>
      <c r="U41" s="299" t="n">
        <v>-1.7</v>
      </c>
      <c r="V41" s="302" t="s">
        <v>78</v>
      </c>
      <c r="W41" s="296" t="n">
        <v>7.8</v>
      </c>
      <c r="X41" s="304" t="s">
        <v>78</v>
      </c>
      <c r="Y41" s="305" t="n">
        <v>-2</v>
      </c>
      <c r="Z41" s="293"/>
      <c r="AA41" s="293"/>
      <c r="AB41" s="293"/>
      <c r="AC41" s="306" t="s">
        <v>105</v>
      </c>
      <c r="AD41" s="307" t="s">
        <v>69</v>
      </c>
      <c r="AE41" s="296" t="n">
        <v>20.4</v>
      </c>
      <c r="AF41" s="297" t="s">
        <v>69</v>
      </c>
      <c r="AG41" s="296" t="n">
        <v>8.5</v>
      </c>
      <c r="AH41" s="298" t="s">
        <v>69</v>
      </c>
      <c r="AI41" s="296" t="n">
        <v>5.9</v>
      </c>
      <c r="AJ41" s="297" t="s">
        <v>69</v>
      </c>
      <c r="AK41" s="299" t="n">
        <v>13.4</v>
      </c>
      <c r="AL41" s="298" t="s">
        <v>69</v>
      </c>
      <c r="AM41" s="296" t="n">
        <v>7.2</v>
      </c>
      <c r="AN41" s="297" t="s">
        <v>69</v>
      </c>
      <c r="AO41" s="300" t="n">
        <v>20.5</v>
      </c>
      <c r="AP41" s="298" t="s">
        <v>69</v>
      </c>
      <c r="AQ41" s="296" t="n">
        <v>10.4</v>
      </c>
      <c r="AR41" s="301" t="s">
        <v>69</v>
      </c>
      <c r="AS41" s="296" t="n">
        <v>1.3</v>
      </c>
      <c r="AT41" s="302" t="s">
        <v>78</v>
      </c>
      <c r="AU41" s="296" t="n">
        <v>12.1</v>
      </c>
      <c r="AV41" s="303" t="s">
        <v>78</v>
      </c>
      <c r="AW41" s="299" t="n">
        <v>-8.3</v>
      </c>
      <c r="AX41" s="302" t="s">
        <v>78</v>
      </c>
      <c r="AY41" s="296" t="n">
        <v>15.8</v>
      </c>
      <c r="AZ41" s="304" t="s">
        <v>78</v>
      </c>
      <c r="BA41" s="305" t="n">
        <v>7.3</v>
      </c>
      <c r="BB41" s="293"/>
      <c r="BC41" s="293"/>
    </row>
    <row r="42" s="214" customFormat="true" ht="43.5" hidden="false" customHeight="true" outlineLevel="0" collapsed="false">
      <c r="A42" s="308" t="s">
        <v>27</v>
      </c>
      <c r="B42" s="309" t="s">
        <v>69</v>
      </c>
      <c r="C42" s="310" t="n">
        <v>4.2</v>
      </c>
      <c r="D42" s="311" t="s">
        <v>69</v>
      </c>
      <c r="E42" s="310" t="n">
        <v>20</v>
      </c>
      <c r="F42" s="312" t="s">
        <v>69</v>
      </c>
      <c r="G42" s="310" t="n">
        <v>13</v>
      </c>
      <c r="H42" s="311" t="s">
        <v>69</v>
      </c>
      <c r="I42" s="313" t="n">
        <v>8.7</v>
      </c>
      <c r="J42" s="312" t="s">
        <v>69</v>
      </c>
      <c r="K42" s="310" t="n">
        <v>10.7</v>
      </c>
      <c r="L42" s="311" t="s">
        <v>69</v>
      </c>
      <c r="M42" s="314" t="n">
        <v>18.5</v>
      </c>
      <c r="N42" s="312" t="s">
        <v>69</v>
      </c>
      <c r="O42" s="310" t="n">
        <v>28.6</v>
      </c>
      <c r="P42" s="315" t="s">
        <v>69</v>
      </c>
      <c r="Q42" s="310" t="n">
        <v>17.9</v>
      </c>
      <c r="R42" s="316" t="s">
        <v>78</v>
      </c>
      <c r="S42" s="310" t="n">
        <v>14.8</v>
      </c>
      <c r="T42" s="317" t="s">
        <v>78</v>
      </c>
      <c r="U42" s="313" t="n">
        <v>10.6</v>
      </c>
      <c r="V42" s="316" t="s">
        <v>78</v>
      </c>
      <c r="W42" s="310" t="n">
        <v>18.5</v>
      </c>
      <c r="X42" s="318" t="s">
        <v>78</v>
      </c>
      <c r="Y42" s="319" t="n">
        <v>-1.5</v>
      </c>
      <c r="Z42" s="293"/>
      <c r="AA42" s="293"/>
      <c r="AB42" s="293"/>
      <c r="AC42" s="308" t="s">
        <v>27</v>
      </c>
      <c r="AD42" s="309" t="s">
        <v>69</v>
      </c>
      <c r="AE42" s="310" t="n">
        <v>-3.8</v>
      </c>
      <c r="AF42" s="311" t="s">
        <v>69</v>
      </c>
      <c r="AG42" s="310" t="n">
        <v>22.2</v>
      </c>
      <c r="AH42" s="312" t="s">
        <v>69</v>
      </c>
      <c r="AI42" s="310" t="n">
        <v>20</v>
      </c>
      <c r="AJ42" s="311" t="s">
        <v>69</v>
      </c>
      <c r="AK42" s="313" t="n">
        <v>20</v>
      </c>
      <c r="AL42" s="312" t="s">
        <v>69</v>
      </c>
      <c r="AM42" s="310" t="n">
        <v>10.8</v>
      </c>
      <c r="AN42" s="311" t="s">
        <v>69</v>
      </c>
      <c r="AO42" s="314" t="n">
        <v>10.7</v>
      </c>
      <c r="AP42" s="312" t="s">
        <v>69</v>
      </c>
      <c r="AQ42" s="310" t="n">
        <v>17.2</v>
      </c>
      <c r="AR42" s="315" t="s">
        <v>69</v>
      </c>
      <c r="AS42" s="310" t="n">
        <v>6.6</v>
      </c>
      <c r="AT42" s="316" t="s">
        <v>78</v>
      </c>
      <c r="AU42" s="310" t="n">
        <v>14.3</v>
      </c>
      <c r="AV42" s="317" t="s">
        <v>78</v>
      </c>
      <c r="AW42" s="313" t="n">
        <v>18.1</v>
      </c>
      <c r="AX42" s="316" t="s">
        <v>78</v>
      </c>
      <c r="AY42" s="310" t="n">
        <v>18.5</v>
      </c>
      <c r="AZ42" s="318" t="s">
        <v>78</v>
      </c>
      <c r="BA42" s="319" t="n">
        <v>-3.7</v>
      </c>
      <c r="BB42" s="293"/>
      <c r="BC42" s="293"/>
    </row>
    <row r="43" customFormat="false" ht="20.1" hidden="false" customHeight="true" outlineLevel="0" collapsed="false">
      <c r="A43" s="249"/>
      <c r="B43" s="249"/>
      <c r="C43" s="249"/>
      <c r="D43" s="262"/>
      <c r="E43" s="262"/>
      <c r="F43" s="262"/>
      <c r="G43" s="262"/>
      <c r="H43" s="262"/>
      <c r="I43" s="262"/>
      <c r="J43" s="262"/>
      <c r="K43" s="262"/>
      <c r="L43" s="262"/>
      <c r="M43" s="262"/>
      <c r="N43" s="262"/>
      <c r="O43" s="262"/>
      <c r="P43" s="262"/>
      <c r="Q43" s="262"/>
      <c r="R43" s="262"/>
      <c r="S43" s="262"/>
      <c r="T43" s="262"/>
      <c r="U43" s="262"/>
      <c r="V43" s="262"/>
      <c r="W43" s="262"/>
      <c r="X43" s="262"/>
      <c r="Y43" s="262"/>
      <c r="Z43" s="262"/>
      <c r="AA43" s="177"/>
      <c r="AB43" s="177"/>
      <c r="AC43" s="177"/>
      <c r="AD43" s="177"/>
      <c r="AE43" s="177"/>
      <c r="AF43" s="177"/>
      <c r="AG43" s="177"/>
      <c r="AH43" s="177"/>
      <c r="AI43" s="177"/>
      <c r="AJ43" s="177"/>
      <c r="AK43" s="177"/>
      <c r="AL43" s="177"/>
      <c r="AM43" s="177"/>
      <c r="AN43" s="177"/>
      <c r="AO43" s="177"/>
      <c r="AP43" s="177"/>
      <c r="AQ43" s="177"/>
      <c r="AR43" s="177"/>
      <c r="AS43" s="177"/>
      <c r="AT43" s="177"/>
      <c r="AU43" s="177"/>
      <c r="AV43" s="177"/>
      <c r="AW43" s="177"/>
      <c r="AX43" s="177"/>
      <c r="AY43" s="177"/>
      <c r="AZ43" s="177"/>
      <c r="BA43" s="177"/>
      <c r="BB43" s="177"/>
      <c r="BC43" s="177"/>
    </row>
    <row r="44" customFormat="false" ht="9" hidden="false" customHeight="true" outlineLevel="0" collapsed="false">
      <c r="A44" s="249"/>
      <c r="B44" s="249"/>
      <c r="C44" s="249"/>
      <c r="D44" s="262"/>
      <c r="E44" s="262"/>
      <c r="F44" s="262"/>
      <c r="G44" s="262"/>
      <c r="H44" s="262"/>
      <c r="I44" s="262"/>
      <c r="J44" s="262"/>
      <c r="K44" s="262"/>
      <c r="L44" s="262"/>
      <c r="M44" s="262"/>
      <c r="N44" s="262"/>
      <c r="O44" s="262"/>
      <c r="P44" s="262"/>
      <c r="Q44" s="262"/>
      <c r="R44" s="262"/>
      <c r="S44" s="262"/>
      <c r="T44" s="262"/>
      <c r="U44" s="262"/>
      <c r="V44" s="262"/>
      <c r="W44" s="262"/>
      <c r="X44" s="262"/>
      <c r="Y44" s="262"/>
      <c r="Z44" s="177"/>
      <c r="AA44" s="177"/>
      <c r="AB44" s="177"/>
      <c r="AC44" s="177"/>
      <c r="AD44" s="177"/>
      <c r="AE44" s="177"/>
      <c r="AF44" s="177"/>
      <c r="AG44" s="177"/>
      <c r="AH44" s="177"/>
      <c r="AI44" s="177"/>
      <c r="AJ44" s="177"/>
      <c r="AK44" s="177"/>
      <c r="AL44" s="177"/>
      <c r="AM44" s="177"/>
      <c r="AN44" s="177"/>
      <c r="AO44" s="177"/>
      <c r="AP44" s="177"/>
      <c r="AQ44" s="177"/>
      <c r="AR44" s="177"/>
      <c r="AS44" s="177"/>
      <c r="AT44" s="177"/>
      <c r="AU44" s="177"/>
      <c r="AV44" s="177"/>
      <c r="AW44" s="177"/>
      <c r="AX44" s="177"/>
      <c r="AY44" s="177"/>
      <c r="AZ44" s="177"/>
      <c r="BA44" s="177"/>
      <c r="BB44" s="177"/>
      <c r="BC44" s="177"/>
    </row>
    <row r="45" customFormat="false" ht="30" hidden="false" customHeight="true" outlineLevel="0" collapsed="false">
      <c r="A45" s="249"/>
      <c r="B45" s="249"/>
      <c r="C45" s="249"/>
      <c r="D45" s="262"/>
      <c r="E45" s="262"/>
      <c r="F45" s="262"/>
      <c r="G45" s="262"/>
      <c r="H45" s="262"/>
      <c r="I45" s="262"/>
      <c r="J45" s="262"/>
      <c r="K45" s="262"/>
      <c r="L45" s="262"/>
      <c r="M45" s="262"/>
      <c r="N45" s="262"/>
      <c r="O45" s="262"/>
      <c r="P45" s="262"/>
      <c r="Q45" s="262"/>
      <c r="R45" s="262"/>
      <c r="S45" s="262"/>
      <c r="T45" s="262"/>
      <c r="U45" s="262"/>
      <c r="V45" s="262"/>
      <c r="W45" s="262"/>
      <c r="X45" s="262"/>
      <c r="Y45" s="262"/>
      <c r="Z45" s="177"/>
      <c r="AA45" s="177"/>
      <c r="AB45" s="177"/>
      <c r="AC45" s="177"/>
      <c r="AD45" s="177"/>
      <c r="AE45" s="177"/>
      <c r="AF45" s="177"/>
      <c r="AG45" s="177"/>
      <c r="AH45" s="177"/>
      <c r="AI45" s="177"/>
      <c r="AJ45" s="177"/>
      <c r="AK45" s="177"/>
      <c r="AL45" s="177"/>
      <c r="AM45" s="177"/>
      <c r="AN45" s="177"/>
      <c r="AO45" s="177"/>
      <c r="AP45" s="177"/>
      <c r="AQ45" s="177"/>
      <c r="AR45" s="177"/>
      <c r="AS45" s="177"/>
      <c r="AT45" s="177"/>
      <c r="AU45" s="177"/>
      <c r="AV45" s="177"/>
      <c r="AW45" s="177"/>
      <c r="AX45" s="177"/>
      <c r="AY45" s="177"/>
      <c r="AZ45" s="177"/>
      <c r="BA45" s="177"/>
      <c r="BB45" s="177"/>
      <c r="BC45" s="177"/>
    </row>
    <row r="46" customFormat="false" ht="30" hidden="false" customHeight="true" outlineLevel="0" collapsed="false">
      <c r="A46" s="268" t="s">
        <v>157</v>
      </c>
      <c r="B46" s="264"/>
      <c r="C46" s="265" t="s">
        <v>121</v>
      </c>
      <c r="D46" s="266"/>
      <c r="E46" s="265"/>
      <c r="F46" s="265"/>
      <c r="G46" s="265"/>
      <c r="H46" s="266"/>
      <c r="I46" s="266"/>
      <c r="J46" s="266"/>
      <c r="K46" s="266"/>
      <c r="L46" s="266"/>
      <c r="M46" s="266"/>
      <c r="N46" s="266"/>
      <c r="O46" s="266"/>
      <c r="P46" s="266"/>
      <c r="Q46" s="266"/>
      <c r="R46" s="266"/>
      <c r="S46" s="266"/>
      <c r="T46" s="266"/>
      <c r="U46" s="266"/>
      <c r="V46" s="266"/>
      <c r="W46" s="266"/>
      <c r="X46" s="266"/>
      <c r="Y46" s="267"/>
      <c r="Z46" s="177"/>
      <c r="AA46" s="177"/>
      <c r="AB46" s="177"/>
      <c r="AC46" s="268" t="s">
        <v>158</v>
      </c>
      <c r="AD46" s="264"/>
      <c r="AE46" s="265" t="s">
        <v>121</v>
      </c>
      <c r="AF46" s="266"/>
      <c r="AG46" s="265"/>
      <c r="AH46" s="265"/>
      <c r="AI46" s="265"/>
      <c r="AJ46" s="266"/>
      <c r="AK46" s="266"/>
      <c r="AL46" s="266"/>
      <c r="AM46" s="266"/>
      <c r="AN46" s="266"/>
      <c r="AO46" s="266"/>
      <c r="AP46" s="266"/>
      <c r="AQ46" s="266"/>
      <c r="AR46" s="266"/>
      <c r="AS46" s="266"/>
      <c r="AT46" s="266"/>
      <c r="AU46" s="266"/>
      <c r="AV46" s="266"/>
      <c r="AW46" s="266"/>
      <c r="AX46" s="266"/>
      <c r="AY46" s="266"/>
      <c r="AZ46" s="266"/>
      <c r="BA46" s="267"/>
      <c r="BB46" s="322"/>
      <c r="BC46" s="322"/>
    </row>
    <row r="47" customFormat="false" ht="30" hidden="false" customHeight="true" outlineLevel="0" collapsed="false">
      <c r="A47" s="268"/>
      <c r="B47" s="270" t="s">
        <v>140</v>
      </c>
      <c r="C47" s="270"/>
      <c r="D47" s="270"/>
      <c r="E47" s="270"/>
      <c r="F47" s="270" t="s">
        <v>141</v>
      </c>
      <c r="G47" s="270"/>
      <c r="H47" s="270"/>
      <c r="I47" s="270"/>
      <c r="J47" s="270" t="s">
        <v>142</v>
      </c>
      <c r="K47" s="270"/>
      <c r="L47" s="270"/>
      <c r="M47" s="270"/>
      <c r="N47" s="270" t="s">
        <v>143</v>
      </c>
      <c r="O47" s="270"/>
      <c r="P47" s="270"/>
      <c r="Q47" s="270"/>
      <c r="R47" s="271" t="s">
        <v>144</v>
      </c>
      <c r="S47" s="271"/>
      <c r="T47" s="271"/>
      <c r="U47" s="271"/>
      <c r="V47" s="271"/>
      <c r="W47" s="271"/>
      <c r="X47" s="271"/>
      <c r="Y47" s="271"/>
      <c r="Z47" s="177"/>
      <c r="AA47" s="177"/>
      <c r="AB47" s="269"/>
      <c r="AC47" s="268"/>
      <c r="AD47" s="270" t="s">
        <v>140</v>
      </c>
      <c r="AE47" s="270"/>
      <c r="AF47" s="270"/>
      <c r="AG47" s="270"/>
      <c r="AH47" s="270" t="s">
        <v>141</v>
      </c>
      <c r="AI47" s="270"/>
      <c r="AJ47" s="270"/>
      <c r="AK47" s="270"/>
      <c r="AL47" s="270" t="s">
        <v>142</v>
      </c>
      <c r="AM47" s="270"/>
      <c r="AN47" s="270"/>
      <c r="AO47" s="270"/>
      <c r="AP47" s="270" t="s">
        <v>143</v>
      </c>
      <c r="AQ47" s="270"/>
      <c r="AR47" s="270"/>
      <c r="AS47" s="270"/>
      <c r="AT47" s="271" t="s">
        <v>144</v>
      </c>
      <c r="AU47" s="271"/>
      <c r="AV47" s="271"/>
      <c r="AW47" s="271"/>
      <c r="AX47" s="271"/>
      <c r="AY47" s="271"/>
      <c r="AZ47" s="271"/>
      <c r="BA47" s="271"/>
      <c r="BB47" s="177"/>
      <c r="BC47" s="177"/>
    </row>
    <row r="48" customFormat="false" ht="30" hidden="false" customHeight="true" outlineLevel="0" collapsed="false">
      <c r="A48" s="268"/>
      <c r="B48" s="272" t="s">
        <v>7</v>
      </c>
      <c r="C48" s="272"/>
      <c r="D48" s="273" t="s">
        <v>9</v>
      </c>
      <c r="E48" s="273"/>
      <c r="F48" s="272" t="s">
        <v>7</v>
      </c>
      <c r="G48" s="272"/>
      <c r="H48" s="273" t="s">
        <v>9</v>
      </c>
      <c r="I48" s="273"/>
      <c r="J48" s="272" t="s">
        <v>7</v>
      </c>
      <c r="K48" s="272"/>
      <c r="L48" s="273" t="s">
        <v>9</v>
      </c>
      <c r="M48" s="273"/>
      <c r="N48" s="272" t="s">
        <v>7</v>
      </c>
      <c r="O48" s="272"/>
      <c r="P48" s="273" t="s">
        <v>9</v>
      </c>
      <c r="Q48" s="273"/>
      <c r="R48" s="274" t="s">
        <v>7</v>
      </c>
      <c r="S48" s="274"/>
      <c r="T48" s="274"/>
      <c r="U48" s="274"/>
      <c r="V48" s="275" t="s">
        <v>9</v>
      </c>
      <c r="W48" s="275"/>
      <c r="X48" s="275"/>
      <c r="Y48" s="275"/>
      <c r="Z48" s="177"/>
      <c r="AA48" s="177"/>
      <c r="AB48" s="177"/>
      <c r="AC48" s="268"/>
      <c r="AD48" s="272" t="s">
        <v>7</v>
      </c>
      <c r="AE48" s="272"/>
      <c r="AF48" s="273" t="s">
        <v>9</v>
      </c>
      <c r="AG48" s="273"/>
      <c r="AH48" s="272" t="s">
        <v>7</v>
      </c>
      <c r="AI48" s="272"/>
      <c r="AJ48" s="273" t="s">
        <v>9</v>
      </c>
      <c r="AK48" s="273"/>
      <c r="AL48" s="272" t="s">
        <v>7</v>
      </c>
      <c r="AM48" s="272"/>
      <c r="AN48" s="273" t="s">
        <v>9</v>
      </c>
      <c r="AO48" s="273"/>
      <c r="AP48" s="272" t="s">
        <v>7</v>
      </c>
      <c r="AQ48" s="272"/>
      <c r="AR48" s="273" t="s">
        <v>9</v>
      </c>
      <c r="AS48" s="273"/>
      <c r="AT48" s="274" t="s">
        <v>7</v>
      </c>
      <c r="AU48" s="274"/>
      <c r="AV48" s="274"/>
      <c r="AW48" s="274"/>
      <c r="AX48" s="275" t="s">
        <v>9</v>
      </c>
      <c r="AY48" s="275"/>
      <c r="AZ48" s="275"/>
      <c r="BA48" s="275"/>
      <c r="BB48" s="177"/>
      <c r="BC48" s="177"/>
    </row>
    <row r="49" customFormat="false" ht="30" hidden="false" customHeight="true" outlineLevel="0" collapsed="false">
      <c r="A49" s="268"/>
      <c r="B49" s="276" t="s">
        <v>145</v>
      </c>
      <c r="C49" s="276"/>
      <c r="D49" s="277" t="s">
        <v>146</v>
      </c>
      <c r="E49" s="277"/>
      <c r="F49" s="276" t="s">
        <v>146</v>
      </c>
      <c r="G49" s="276"/>
      <c r="H49" s="277" t="s">
        <v>147</v>
      </c>
      <c r="I49" s="277"/>
      <c r="J49" s="276" t="s">
        <v>147</v>
      </c>
      <c r="K49" s="276"/>
      <c r="L49" s="277" t="s">
        <v>148</v>
      </c>
      <c r="M49" s="277"/>
      <c r="N49" s="276" t="s">
        <v>148</v>
      </c>
      <c r="O49" s="276"/>
      <c r="P49" s="277" t="s">
        <v>149</v>
      </c>
      <c r="Q49" s="277"/>
      <c r="R49" s="278" t="s">
        <v>149</v>
      </c>
      <c r="S49" s="278"/>
      <c r="T49" s="279" t="s">
        <v>132</v>
      </c>
      <c r="U49" s="279"/>
      <c r="V49" s="278" t="s">
        <v>150</v>
      </c>
      <c r="W49" s="278"/>
      <c r="X49" s="280" t="s">
        <v>132</v>
      </c>
      <c r="Y49" s="280"/>
      <c r="Z49" s="177"/>
      <c r="AA49" s="177"/>
      <c r="AB49" s="177"/>
      <c r="AC49" s="268"/>
      <c r="AD49" s="276" t="s">
        <v>145</v>
      </c>
      <c r="AE49" s="276"/>
      <c r="AF49" s="277" t="s">
        <v>146</v>
      </c>
      <c r="AG49" s="277"/>
      <c r="AH49" s="276" t="s">
        <v>146</v>
      </c>
      <c r="AI49" s="276"/>
      <c r="AJ49" s="277" t="s">
        <v>147</v>
      </c>
      <c r="AK49" s="277"/>
      <c r="AL49" s="276" t="s">
        <v>147</v>
      </c>
      <c r="AM49" s="276"/>
      <c r="AN49" s="277" t="s">
        <v>148</v>
      </c>
      <c r="AO49" s="277"/>
      <c r="AP49" s="276" t="s">
        <v>148</v>
      </c>
      <c r="AQ49" s="276"/>
      <c r="AR49" s="277" t="s">
        <v>149</v>
      </c>
      <c r="AS49" s="277"/>
      <c r="AT49" s="278" t="s">
        <v>149</v>
      </c>
      <c r="AU49" s="278"/>
      <c r="AV49" s="279" t="s">
        <v>132</v>
      </c>
      <c r="AW49" s="279"/>
      <c r="AX49" s="278" t="s">
        <v>150</v>
      </c>
      <c r="AY49" s="278"/>
      <c r="AZ49" s="280" t="s">
        <v>132</v>
      </c>
      <c r="BA49" s="280"/>
      <c r="BB49" s="177"/>
      <c r="BC49" s="177"/>
    </row>
    <row r="50" s="214" customFormat="true" ht="43.5" hidden="false" customHeight="true" outlineLevel="0" collapsed="false">
      <c r="A50" s="281" t="s">
        <v>94</v>
      </c>
      <c r="B50" s="282" t="s">
        <v>69</v>
      </c>
      <c r="C50" s="283" t="n">
        <v>-2.2</v>
      </c>
      <c r="D50" s="284" t="s">
        <v>69</v>
      </c>
      <c r="E50" s="283" t="n">
        <v>12.7</v>
      </c>
      <c r="F50" s="285" t="s">
        <v>69</v>
      </c>
      <c r="G50" s="283" t="n">
        <v>6.9</v>
      </c>
      <c r="H50" s="284" t="s">
        <v>69</v>
      </c>
      <c r="I50" s="286" t="n">
        <v>10.6</v>
      </c>
      <c r="J50" s="285" t="s">
        <v>69</v>
      </c>
      <c r="K50" s="283" t="n">
        <v>8.3</v>
      </c>
      <c r="L50" s="284" t="s">
        <v>69</v>
      </c>
      <c r="M50" s="287" t="n">
        <v>10.8</v>
      </c>
      <c r="N50" s="285" t="s">
        <v>69</v>
      </c>
      <c r="O50" s="283" t="n">
        <v>6.6</v>
      </c>
      <c r="P50" s="288" t="s">
        <v>69</v>
      </c>
      <c r="Q50" s="283" t="n">
        <v>0.8</v>
      </c>
      <c r="R50" s="289" t="s">
        <v>78</v>
      </c>
      <c r="S50" s="283" t="n">
        <v>-4.2</v>
      </c>
      <c r="T50" s="290" t="s">
        <v>78</v>
      </c>
      <c r="U50" s="286" t="n">
        <v>-2</v>
      </c>
      <c r="V50" s="289" t="s">
        <v>78</v>
      </c>
      <c r="W50" s="283" t="n">
        <v>9.1</v>
      </c>
      <c r="X50" s="291" t="s">
        <v>78</v>
      </c>
      <c r="Y50" s="292" t="n">
        <v>-3.6</v>
      </c>
      <c r="Z50" s="293"/>
      <c r="AA50" s="293"/>
      <c r="AB50" s="293"/>
      <c r="AC50" s="281" t="s">
        <v>94</v>
      </c>
      <c r="AD50" s="282" t="s">
        <v>69</v>
      </c>
      <c r="AE50" s="283" t="n">
        <v>5.8</v>
      </c>
      <c r="AF50" s="284" t="s">
        <v>69</v>
      </c>
      <c r="AG50" s="283" t="n">
        <v>6.6</v>
      </c>
      <c r="AH50" s="285" t="s">
        <v>69</v>
      </c>
      <c r="AI50" s="283" t="n">
        <v>11.5</v>
      </c>
      <c r="AJ50" s="284" t="s">
        <v>69</v>
      </c>
      <c r="AK50" s="286" t="n">
        <v>7.1</v>
      </c>
      <c r="AL50" s="285" t="s">
        <v>69</v>
      </c>
      <c r="AM50" s="283" t="n">
        <v>15.5</v>
      </c>
      <c r="AN50" s="284" t="s">
        <v>69</v>
      </c>
      <c r="AO50" s="287" t="n">
        <v>9</v>
      </c>
      <c r="AP50" s="285" t="s">
        <v>69</v>
      </c>
      <c r="AQ50" s="283" t="n">
        <v>11.8</v>
      </c>
      <c r="AR50" s="288" t="s">
        <v>69</v>
      </c>
      <c r="AS50" s="283" t="n">
        <v>6.5</v>
      </c>
      <c r="AT50" s="289" t="s">
        <v>78</v>
      </c>
      <c r="AU50" s="283" t="n">
        <v>7.7</v>
      </c>
      <c r="AV50" s="290" t="s">
        <v>78</v>
      </c>
      <c r="AW50" s="286" t="n">
        <v>1.9</v>
      </c>
      <c r="AX50" s="289" t="s">
        <v>78</v>
      </c>
      <c r="AY50" s="283" t="n">
        <v>10.1</v>
      </c>
      <c r="AZ50" s="291" t="s">
        <v>78</v>
      </c>
      <c r="BA50" s="292" t="n">
        <v>3.5</v>
      </c>
      <c r="BB50" s="293"/>
      <c r="BC50" s="293"/>
    </row>
    <row r="51" s="214" customFormat="true" ht="43.5" hidden="false" customHeight="true" outlineLevel="0" collapsed="false">
      <c r="A51" s="294" t="s">
        <v>95</v>
      </c>
      <c r="B51" s="295" t="s">
        <v>69</v>
      </c>
      <c r="C51" s="296" t="n">
        <v>0</v>
      </c>
      <c r="D51" s="297" t="s">
        <v>69</v>
      </c>
      <c r="E51" s="296" t="n">
        <v>0</v>
      </c>
      <c r="F51" s="298" t="s">
        <v>69</v>
      </c>
      <c r="G51" s="296" t="n">
        <v>0</v>
      </c>
      <c r="H51" s="297" t="s">
        <v>69</v>
      </c>
      <c r="I51" s="299" t="n">
        <v>0</v>
      </c>
      <c r="J51" s="298" t="s">
        <v>69</v>
      </c>
      <c r="K51" s="296" t="n">
        <v>0</v>
      </c>
      <c r="L51" s="297" t="s">
        <v>69</v>
      </c>
      <c r="M51" s="300" t="n">
        <v>0</v>
      </c>
      <c r="N51" s="298" t="s">
        <v>69</v>
      </c>
      <c r="O51" s="296" t="n">
        <v>0</v>
      </c>
      <c r="P51" s="301" t="s">
        <v>69</v>
      </c>
      <c r="Q51" s="296" t="n">
        <v>0</v>
      </c>
      <c r="R51" s="302" t="s">
        <v>78</v>
      </c>
      <c r="S51" s="296" t="n">
        <v>0</v>
      </c>
      <c r="T51" s="303" t="s">
        <v>78</v>
      </c>
      <c r="U51" s="299" t="n">
        <v>0</v>
      </c>
      <c r="V51" s="302" t="s">
        <v>78</v>
      </c>
      <c r="W51" s="296" t="n">
        <v>0</v>
      </c>
      <c r="X51" s="304" t="s">
        <v>78</v>
      </c>
      <c r="Y51" s="305" t="n">
        <v>0</v>
      </c>
      <c r="Z51" s="293"/>
      <c r="AA51" s="293"/>
      <c r="AB51" s="293"/>
      <c r="AC51" s="294" t="s">
        <v>95</v>
      </c>
      <c r="AD51" s="295" t="s">
        <v>69</v>
      </c>
      <c r="AE51" s="296" t="n">
        <v>18.2</v>
      </c>
      <c r="AF51" s="297" t="s">
        <v>69</v>
      </c>
      <c r="AG51" s="296" t="n">
        <v>18.2</v>
      </c>
      <c r="AH51" s="298" t="s">
        <v>69</v>
      </c>
      <c r="AI51" s="296" t="n">
        <v>11.1</v>
      </c>
      <c r="AJ51" s="297" t="s">
        <v>69</v>
      </c>
      <c r="AK51" s="299" t="n">
        <v>11.1</v>
      </c>
      <c r="AL51" s="298" t="s">
        <v>69</v>
      </c>
      <c r="AM51" s="296" t="n">
        <v>30</v>
      </c>
      <c r="AN51" s="297" t="s">
        <v>69</v>
      </c>
      <c r="AO51" s="300" t="n">
        <v>30</v>
      </c>
      <c r="AP51" s="298" t="s">
        <v>69</v>
      </c>
      <c r="AQ51" s="296" t="n">
        <v>0</v>
      </c>
      <c r="AR51" s="301" t="s">
        <v>69</v>
      </c>
      <c r="AS51" s="296" t="n">
        <v>0</v>
      </c>
      <c r="AT51" s="302" t="s">
        <v>78</v>
      </c>
      <c r="AU51" s="296" t="n">
        <v>22.2</v>
      </c>
      <c r="AV51" s="303" t="s">
        <v>78</v>
      </c>
      <c r="AW51" s="299" t="n">
        <v>4</v>
      </c>
      <c r="AX51" s="302" t="s">
        <v>78</v>
      </c>
      <c r="AY51" s="296" t="n">
        <v>22.2</v>
      </c>
      <c r="AZ51" s="304" t="s">
        <v>78</v>
      </c>
      <c r="BA51" s="305" t="n">
        <v>4</v>
      </c>
      <c r="BB51" s="293"/>
      <c r="BC51" s="293"/>
    </row>
    <row r="52" s="214" customFormat="true" ht="43.5" hidden="false" customHeight="true" outlineLevel="0" collapsed="false">
      <c r="A52" s="306" t="s">
        <v>151</v>
      </c>
      <c r="B52" s="307" t="s">
        <v>69</v>
      </c>
      <c r="C52" s="296" t="n">
        <v>7.1</v>
      </c>
      <c r="D52" s="297" t="s">
        <v>69</v>
      </c>
      <c r="E52" s="296" t="n">
        <v>21.5</v>
      </c>
      <c r="F52" s="298" t="s">
        <v>69</v>
      </c>
      <c r="G52" s="296" t="n">
        <v>42.9</v>
      </c>
      <c r="H52" s="297" t="s">
        <v>69</v>
      </c>
      <c r="I52" s="299" t="n">
        <v>42.9</v>
      </c>
      <c r="J52" s="298" t="s">
        <v>69</v>
      </c>
      <c r="K52" s="296" t="n">
        <v>15.4</v>
      </c>
      <c r="L52" s="297" t="s">
        <v>69</v>
      </c>
      <c r="M52" s="300" t="n">
        <v>38.5</v>
      </c>
      <c r="N52" s="298" t="s">
        <v>69</v>
      </c>
      <c r="O52" s="296" t="n">
        <v>28.6</v>
      </c>
      <c r="P52" s="301" t="s">
        <v>69</v>
      </c>
      <c r="Q52" s="296" t="n">
        <v>21.5</v>
      </c>
      <c r="R52" s="302" t="s">
        <v>78</v>
      </c>
      <c r="S52" s="296" t="n">
        <v>8.3</v>
      </c>
      <c r="T52" s="303" t="s">
        <v>78</v>
      </c>
      <c r="U52" s="299" t="n">
        <v>1.2</v>
      </c>
      <c r="V52" s="302" t="s">
        <v>78</v>
      </c>
      <c r="W52" s="296" t="n">
        <v>25</v>
      </c>
      <c r="X52" s="304" t="s">
        <v>78</v>
      </c>
      <c r="Y52" s="305" t="n">
        <v>3.5</v>
      </c>
      <c r="Z52" s="293"/>
      <c r="AA52" s="293"/>
      <c r="AB52" s="293"/>
      <c r="AC52" s="306" t="s">
        <v>151</v>
      </c>
      <c r="AD52" s="307" t="s">
        <v>69</v>
      </c>
      <c r="AE52" s="296" t="n">
        <v>13.3</v>
      </c>
      <c r="AF52" s="297" t="s">
        <v>69</v>
      </c>
      <c r="AG52" s="296" t="n">
        <v>-6.7</v>
      </c>
      <c r="AH52" s="298" t="s">
        <v>69</v>
      </c>
      <c r="AI52" s="296" t="n">
        <v>0</v>
      </c>
      <c r="AJ52" s="297" t="s">
        <v>69</v>
      </c>
      <c r="AK52" s="299" t="n">
        <v>13.3</v>
      </c>
      <c r="AL52" s="298" t="s">
        <v>69</v>
      </c>
      <c r="AM52" s="296" t="n">
        <v>21.4</v>
      </c>
      <c r="AN52" s="297" t="s">
        <v>69</v>
      </c>
      <c r="AO52" s="300" t="n">
        <v>14.3</v>
      </c>
      <c r="AP52" s="298" t="s">
        <v>69</v>
      </c>
      <c r="AQ52" s="296" t="n">
        <v>0</v>
      </c>
      <c r="AR52" s="301" t="s">
        <v>69</v>
      </c>
      <c r="AS52" s="296" t="n">
        <v>-6.6</v>
      </c>
      <c r="AT52" s="302" t="s">
        <v>78</v>
      </c>
      <c r="AU52" s="296" t="n">
        <v>7.2</v>
      </c>
      <c r="AV52" s="303" t="s">
        <v>78</v>
      </c>
      <c r="AW52" s="299" t="n">
        <v>-6.1</v>
      </c>
      <c r="AX52" s="302" t="s">
        <v>78</v>
      </c>
      <c r="AY52" s="296" t="n">
        <v>28.6</v>
      </c>
      <c r="AZ52" s="304" t="s">
        <v>78</v>
      </c>
      <c r="BA52" s="305" t="n">
        <v>35.3</v>
      </c>
      <c r="BB52" s="293"/>
      <c r="BC52" s="293"/>
    </row>
    <row r="53" s="214" customFormat="true" ht="43.5" hidden="false" customHeight="true" outlineLevel="0" collapsed="false">
      <c r="A53" s="294" t="s">
        <v>152</v>
      </c>
      <c r="B53" s="295" t="s">
        <v>69</v>
      </c>
      <c r="C53" s="296" t="n">
        <v>28.6</v>
      </c>
      <c r="D53" s="297" t="s">
        <v>69</v>
      </c>
      <c r="E53" s="296" t="n">
        <v>42.8</v>
      </c>
      <c r="F53" s="298" t="s">
        <v>69</v>
      </c>
      <c r="G53" s="296" t="n">
        <v>33.3</v>
      </c>
      <c r="H53" s="297" t="s">
        <v>69</v>
      </c>
      <c r="I53" s="299" t="n">
        <v>33.3</v>
      </c>
      <c r="J53" s="298" t="s">
        <v>69</v>
      </c>
      <c r="K53" s="296" t="n">
        <v>14.3</v>
      </c>
      <c r="L53" s="297" t="s">
        <v>69</v>
      </c>
      <c r="M53" s="300" t="n">
        <v>42.8</v>
      </c>
      <c r="N53" s="298" t="s">
        <v>69</v>
      </c>
      <c r="O53" s="296" t="n">
        <v>50</v>
      </c>
      <c r="P53" s="301" t="s">
        <v>69</v>
      </c>
      <c r="Q53" s="296" t="n">
        <v>0</v>
      </c>
      <c r="R53" s="302" t="s">
        <v>78</v>
      </c>
      <c r="S53" s="296" t="n">
        <v>-16.6</v>
      </c>
      <c r="T53" s="303" t="s">
        <v>78</v>
      </c>
      <c r="U53" s="299" t="n">
        <v>-45.2</v>
      </c>
      <c r="V53" s="302" t="s">
        <v>78</v>
      </c>
      <c r="W53" s="296" t="n">
        <v>50</v>
      </c>
      <c r="X53" s="304" t="s">
        <v>78</v>
      </c>
      <c r="Y53" s="305" t="n">
        <v>7.2</v>
      </c>
      <c r="Z53" s="293"/>
      <c r="AA53" s="293"/>
      <c r="AB53" s="293"/>
      <c r="AC53" s="294" t="s">
        <v>152</v>
      </c>
      <c r="AD53" s="295" t="s">
        <v>69</v>
      </c>
      <c r="AE53" s="296" t="n">
        <v>16.7</v>
      </c>
      <c r="AF53" s="297" t="s">
        <v>69</v>
      </c>
      <c r="AG53" s="296" t="n">
        <v>25</v>
      </c>
      <c r="AH53" s="298" t="s">
        <v>69</v>
      </c>
      <c r="AI53" s="296" t="n">
        <v>27.3</v>
      </c>
      <c r="AJ53" s="297" t="s">
        <v>69</v>
      </c>
      <c r="AK53" s="299" t="n">
        <v>18.2</v>
      </c>
      <c r="AL53" s="298" t="s">
        <v>69</v>
      </c>
      <c r="AM53" s="296" t="n">
        <v>31.3</v>
      </c>
      <c r="AN53" s="297" t="s">
        <v>69</v>
      </c>
      <c r="AO53" s="300" t="n">
        <v>25</v>
      </c>
      <c r="AP53" s="298" t="s">
        <v>69</v>
      </c>
      <c r="AQ53" s="296" t="n">
        <v>18.8</v>
      </c>
      <c r="AR53" s="301" t="s">
        <v>69</v>
      </c>
      <c r="AS53" s="296" t="n">
        <v>12.5</v>
      </c>
      <c r="AT53" s="302" t="s">
        <v>78</v>
      </c>
      <c r="AU53" s="296" t="n">
        <v>23.1</v>
      </c>
      <c r="AV53" s="303" t="s">
        <v>78</v>
      </c>
      <c r="AW53" s="299" t="n">
        <v>6.4</v>
      </c>
      <c r="AX53" s="302" t="s">
        <v>78</v>
      </c>
      <c r="AY53" s="296" t="n">
        <v>23.1</v>
      </c>
      <c r="AZ53" s="304" t="s">
        <v>78</v>
      </c>
      <c r="BA53" s="305" t="n">
        <v>-1.9</v>
      </c>
      <c r="BB53" s="293"/>
      <c r="BC53" s="293"/>
    </row>
    <row r="54" s="214" customFormat="true" ht="43.5" hidden="false" customHeight="true" outlineLevel="0" collapsed="false">
      <c r="A54" s="306" t="s">
        <v>153</v>
      </c>
      <c r="B54" s="307" t="s">
        <v>69</v>
      </c>
      <c r="C54" s="296" t="n">
        <v>-10.5</v>
      </c>
      <c r="D54" s="297" t="s">
        <v>69</v>
      </c>
      <c r="E54" s="296" t="n">
        <v>5.2</v>
      </c>
      <c r="F54" s="298" t="s">
        <v>69</v>
      </c>
      <c r="G54" s="296" t="n">
        <v>4.7</v>
      </c>
      <c r="H54" s="297" t="s">
        <v>69</v>
      </c>
      <c r="I54" s="299" t="n">
        <v>4.7</v>
      </c>
      <c r="J54" s="298" t="s">
        <v>69</v>
      </c>
      <c r="K54" s="296" t="n">
        <v>-4.7</v>
      </c>
      <c r="L54" s="297" t="s">
        <v>69</v>
      </c>
      <c r="M54" s="300" t="n">
        <v>-4.7</v>
      </c>
      <c r="N54" s="298" t="s">
        <v>69</v>
      </c>
      <c r="O54" s="296" t="n">
        <v>19</v>
      </c>
      <c r="P54" s="301" t="s">
        <v>69</v>
      </c>
      <c r="Q54" s="296" t="n">
        <v>15</v>
      </c>
      <c r="R54" s="302" t="s">
        <v>78</v>
      </c>
      <c r="S54" s="296" t="n">
        <v>15</v>
      </c>
      <c r="T54" s="303" t="s">
        <v>78</v>
      </c>
      <c r="U54" s="299" t="n">
        <v>25.5</v>
      </c>
      <c r="V54" s="302" t="s">
        <v>78</v>
      </c>
      <c r="W54" s="296" t="n">
        <v>10</v>
      </c>
      <c r="X54" s="304" t="s">
        <v>78</v>
      </c>
      <c r="Y54" s="305" t="n">
        <v>4.8</v>
      </c>
      <c r="Z54" s="293"/>
      <c r="AA54" s="293"/>
      <c r="AB54" s="293"/>
      <c r="AC54" s="306" t="s">
        <v>153</v>
      </c>
      <c r="AD54" s="307" t="s">
        <v>69</v>
      </c>
      <c r="AE54" s="296" t="n">
        <v>8</v>
      </c>
      <c r="AF54" s="297" t="s">
        <v>69</v>
      </c>
      <c r="AG54" s="296" t="n">
        <v>20</v>
      </c>
      <c r="AH54" s="298" t="s">
        <v>69</v>
      </c>
      <c r="AI54" s="296" t="n">
        <v>8.3</v>
      </c>
      <c r="AJ54" s="297" t="s">
        <v>69</v>
      </c>
      <c r="AK54" s="299" t="n">
        <v>12.5</v>
      </c>
      <c r="AL54" s="298" t="s">
        <v>69</v>
      </c>
      <c r="AM54" s="296" t="n">
        <v>12</v>
      </c>
      <c r="AN54" s="297" t="s">
        <v>69</v>
      </c>
      <c r="AO54" s="300" t="n">
        <v>8.3</v>
      </c>
      <c r="AP54" s="298" t="s">
        <v>69</v>
      </c>
      <c r="AQ54" s="296" t="n">
        <v>4.2</v>
      </c>
      <c r="AR54" s="301" t="s">
        <v>69</v>
      </c>
      <c r="AS54" s="296" t="n">
        <v>8.3</v>
      </c>
      <c r="AT54" s="302" t="s">
        <v>78</v>
      </c>
      <c r="AU54" s="296" t="n">
        <v>0</v>
      </c>
      <c r="AV54" s="303" t="s">
        <v>78</v>
      </c>
      <c r="AW54" s="299" t="n">
        <v>-8</v>
      </c>
      <c r="AX54" s="302" t="s">
        <v>78</v>
      </c>
      <c r="AY54" s="296" t="n">
        <v>4.2</v>
      </c>
      <c r="AZ54" s="304" t="s">
        <v>78</v>
      </c>
      <c r="BA54" s="305" t="n">
        <v>-15.8</v>
      </c>
      <c r="BB54" s="293"/>
      <c r="BC54" s="293"/>
    </row>
    <row r="55" s="214" customFormat="true" ht="43.5" hidden="false" customHeight="true" outlineLevel="0" collapsed="false">
      <c r="A55" s="306" t="s">
        <v>99</v>
      </c>
      <c r="B55" s="307" t="s">
        <v>69</v>
      </c>
      <c r="C55" s="296" t="n">
        <v>-40</v>
      </c>
      <c r="D55" s="297" t="s">
        <v>69</v>
      </c>
      <c r="E55" s="296" t="n">
        <v>20</v>
      </c>
      <c r="F55" s="298" t="s">
        <v>69</v>
      </c>
      <c r="G55" s="296" t="n">
        <v>20</v>
      </c>
      <c r="H55" s="297" t="s">
        <v>69</v>
      </c>
      <c r="I55" s="299" t="n">
        <v>20</v>
      </c>
      <c r="J55" s="298" t="s">
        <v>69</v>
      </c>
      <c r="K55" s="296" t="n">
        <v>-20</v>
      </c>
      <c r="L55" s="297" t="s">
        <v>69</v>
      </c>
      <c r="M55" s="300" t="n">
        <v>20</v>
      </c>
      <c r="N55" s="298" t="s">
        <v>69</v>
      </c>
      <c r="O55" s="296" t="n">
        <v>20</v>
      </c>
      <c r="P55" s="301" t="s">
        <v>69</v>
      </c>
      <c r="Q55" s="296" t="n">
        <v>-20</v>
      </c>
      <c r="R55" s="302" t="s">
        <v>78</v>
      </c>
      <c r="S55" s="296" t="n">
        <v>0</v>
      </c>
      <c r="T55" s="303" t="s">
        <v>78</v>
      </c>
      <c r="U55" s="299" t="n">
        <v>40</v>
      </c>
      <c r="V55" s="302" t="s">
        <v>78</v>
      </c>
      <c r="W55" s="296" t="n">
        <v>20</v>
      </c>
      <c r="X55" s="304" t="s">
        <v>78</v>
      </c>
      <c r="Y55" s="305" t="n">
        <v>0</v>
      </c>
      <c r="Z55" s="293"/>
      <c r="AA55" s="293"/>
      <c r="AB55" s="293"/>
      <c r="AC55" s="306" t="s">
        <v>99</v>
      </c>
      <c r="AD55" s="307" t="s">
        <v>69</v>
      </c>
      <c r="AE55" s="296" t="n">
        <v>28.6</v>
      </c>
      <c r="AF55" s="297" t="s">
        <v>69</v>
      </c>
      <c r="AG55" s="296" t="n">
        <v>14.3</v>
      </c>
      <c r="AH55" s="298" t="s">
        <v>69</v>
      </c>
      <c r="AI55" s="296" t="n">
        <v>42.9</v>
      </c>
      <c r="AJ55" s="297" t="s">
        <v>69</v>
      </c>
      <c r="AK55" s="299" t="n">
        <v>14.3</v>
      </c>
      <c r="AL55" s="298" t="s">
        <v>69</v>
      </c>
      <c r="AM55" s="296" t="n">
        <v>14.3</v>
      </c>
      <c r="AN55" s="297" t="s">
        <v>69</v>
      </c>
      <c r="AO55" s="300" t="n">
        <v>28.6</v>
      </c>
      <c r="AP55" s="298" t="s">
        <v>69</v>
      </c>
      <c r="AQ55" s="296" t="n">
        <v>14.3</v>
      </c>
      <c r="AR55" s="301" t="s">
        <v>69</v>
      </c>
      <c r="AS55" s="296" t="n">
        <v>28.6</v>
      </c>
      <c r="AT55" s="302" t="s">
        <v>78</v>
      </c>
      <c r="AU55" s="296" t="n">
        <v>28.6</v>
      </c>
      <c r="AV55" s="303" t="s">
        <v>78</v>
      </c>
      <c r="AW55" s="299" t="n">
        <v>0</v>
      </c>
      <c r="AX55" s="302" t="s">
        <v>78</v>
      </c>
      <c r="AY55" s="296" t="n">
        <v>28.6</v>
      </c>
      <c r="AZ55" s="304" t="s">
        <v>78</v>
      </c>
      <c r="BA55" s="305" t="n">
        <v>14.3</v>
      </c>
      <c r="BB55" s="293"/>
      <c r="BC55" s="293"/>
    </row>
    <row r="56" s="214" customFormat="true" ht="43.5" hidden="false" customHeight="true" outlineLevel="0" collapsed="false">
      <c r="A56" s="306" t="s">
        <v>154</v>
      </c>
      <c r="B56" s="307" t="s">
        <v>69</v>
      </c>
      <c r="C56" s="296" t="n">
        <v>33.3</v>
      </c>
      <c r="D56" s="297" t="s">
        <v>69</v>
      </c>
      <c r="E56" s="296" t="n">
        <v>33.3</v>
      </c>
      <c r="F56" s="298" t="s">
        <v>69</v>
      </c>
      <c r="G56" s="296" t="n">
        <v>-16.6</v>
      </c>
      <c r="H56" s="297" t="s">
        <v>69</v>
      </c>
      <c r="I56" s="299" t="n">
        <v>0</v>
      </c>
      <c r="J56" s="298" t="s">
        <v>69</v>
      </c>
      <c r="K56" s="296" t="n">
        <v>16.7</v>
      </c>
      <c r="L56" s="297" t="s">
        <v>69</v>
      </c>
      <c r="M56" s="300" t="n">
        <v>0</v>
      </c>
      <c r="N56" s="298" t="s">
        <v>69</v>
      </c>
      <c r="O56" s="296" t="n">
        <v>0</v>
      </c>
      <c r="P56" s="301" t="s">
        <v>69</v>
      </c>
      <c r="Q56" s="296" t="n">
        <v>0</v>
      </c>
      <c r="R56" s="302" t="s">
        <v>78</v>
      </c>
      <c r="S56" s="296" t="n">
        <v>16.7</v>
      </c>
      <c r="T56" s="303" t="s">
        <v>78</v>
      </c>
      <c r="U56" s="299" t="n">
        <v>-16.6</v>
      </c>
      <c r="V56" s="302" t="s">
        <v>78</v>
      </c>
      <c r="W56" s="296" t="n">
        <v>0</v>
      </c>
      <c r="X56" s="304" t="s">
        <v>78</v>
      </c>
      <c r="Y56" s="305" t="n">
        <v>-33.3</v>
      </c>
      <c r="Z56" s="293"/>
      <c r="AA56" s="293"/>
      <c r="AB56" s="293"/>
      <c r="AC56" s="306" t="s">
        <v>154</v>
      </c>
      <c r="AD56" s="307" t="s">
        <v>69</v>
      </c>
      <c r="AE56" s="296" t="n">
        <v>21.4</v>
      </c>
      <c r="AF56" s="297" t="s">
        <v>69</v>
      </c>
      <c r="AG56" s="296" t="n">
        <v>21.4</v>
      </c>
      <c r="AH56" s="298" t="s">
        <v>69</v>
      </c>
      <c r="AI56" s="296" t="n">
        <v>21.4</v>
      </c>
      <c r="AJ56" s="297" t="s">
        <v>69</v>
      </c>
      <c r="AK56" s="299" t="n">
        <v>0</v>
      </c>
      <c r="AL56" s="298" t="s">
        <v>69</v>
      </c>
      <c r="AM56" s="296" t="n">
        <v>21.4</v>
      </c>
      <c r="AN56" s="297" t="s">
        <v>69</v>
      </c>
      <c r="AO56" s="300" t="n">
        <v>21.4</v>
      </c>
      <c r="AP56" s="298" t="s">
        <v>69</v>
      </c>
      <c r="AQ56" s="296" t="n">
        <v>18.8</v>
      </c>
      <c r="AR56" s="301" t="s">
        <v>69</v>
      </c>
      <c r="AS56" s="296" t="n">
        <v>6.3</v>
      </c>
      <c r="AT56" s="302" t="s">
        <v>78</v>
      </c>
      <c r="AU56" s="296" t="n">
        <v>6.2</v>
      </c>
      <c r="AV56" s="303" t="s">
        <v>78</v>
      </c>
      <c r="AW56" s="299" t="n">
        <v>-15.2</v>
      </c>
      <c r="AX56" s="302" t="s">
        <v>78</v>
      </c>
      <c r="AY56" s="296" t="n">
        <v>-12.5</v>
      </c>
      <c r="AZ56" s="304" t="s">
        <v>78</v>
      </c>
      <c r="BA56" s="305" t="n">
        <v>-33.9</v>
      </c>
      <c r="BB56" s="293"/>
      <c r="BC56" s="293"/>
    </row>
    <row r="57" s="214" customFormat="true" ht="43.5" hidden="false" customHeight="true" outlineLevel="0" collapsed="false">
      <c r="A57" s="306" t="s">
        <v>101</v>
      </c>
      <c r="B57" s="307" t="s">
        <v>69</v>
      </c>
      <c r="C57" s="296" t="n">
        <v>-33.3</v>
      </c>
      <c r="D57" s="297" t="s">
        <v>69</v>
      </c>
      <c r="E57" s="296" t="n">
        <v>0</v>
      </c>
      <c r="F57" s="298" t="s">
        <v>69</v>
      </c>
      <c r="G57" s="296" t="n">
        <v>11.1</v>
      </c>
      <c r="H57" s="297" t="s">
        <v>69</v>
      </c>
      <c r="I57" s="299" t="n">
        <v>0</v>
      </c>
      <c r="J57" s="298" t="s">
        <v>69</v>
      </c>
      <c r="K57" s="296" t="n">
        <v>14.3</v>
      </c>
      <c r="L57" s="297" t="s">
        <v>69</v>
      </c>
      <c r="M57" s="300" t="n">
        <v>14.3</v>
      </c>
      <c r="N57" s="298" t="s">
        <v>69</v>
      </c>
      <c r="O57" s="296" t="n">
        <v>-33.3</v>
      </c>
      <c r="P57" s="301" t="s">
        <v>69</v>
      </c>
      <c r="Q57" s="296" t="n">
        <v>-22.2</v>
      </c>
      <c r="R57" s="302" t="s">
        <v>78</v>
      </c>
      <c r="S57" s="296" t="n">
        <v>14.3</v>
      </c>
      <c r="T57" s="303" t="s">
        <v>78</v>
      </c>
      <c r="U57" s="299" t="n">
        <v>47.6</v>
      </c>
      <c r="V57" s="302" t="s">
        <v>78</v>
      </c>
      <c r="W57" s="296" t="n">
        <v>28.6</v>
      </c>
      <c r="X57" s="304" t="s">
        <v>78</v>
      </c>
      <c r="Y57" s="305" t="n">
        <v>28.6</v>
      </c>
      <c r="Z57" s="293"/>
      <c r="AA57" s="293"/>
      <c r="AB57" s="293"/>
      <c r="AC57" s="306" t="s">
        <v>101</v>
      </c>
      <c r="AD57" s="307" t="s">
        <v>69</v>
      </c>
      <c r="AE57" s="296" t="n">
        <v>-9.1</v>
      </c>
      <c r="AF57" s="297" t="s">
        <v>69</v>
      </c>
      <c r="AG57" s="296" t="n">
        <v>-27.3</v>
      </c>
      <c r="AH57" s="298" t="s">
        <v>69</v>
      </c>
      <c r="AI57" s="296" t="n">
        <v>-9.1</v>
      </c>
      <c r="AJ57" s="297" t="s">
        <v>69</v>
      </c>
      <c r="AK57" s="299" t="n">
        <v>-18.2</v>
      </c>
      <c r="AL57" s="298" t="s">
        <v>69</v>
      </c>
      <c r="AM57" s="296" t="n">
        <v>0</v>
      </c>
      <c r="AN57" s="297" t="s">
        <v>69</v>
      </c>
      <c r="AO57" s="300" t="n">
        <v>-33.3</v>
      </c>
      <c r="AP57" s="298" t="s">
        <v>69</v>
      </c>
      <c r="AQ57" s="296" t="n">
        <v>9.1</v>
      </c>
      <c r="AR57" s="301" t="s">
        <v>69</v>
      </c>
      <c r="AS57" s="296" t="n">
        <v>-18.2</v>
      </c>
      <c r="AT57" s="302" t="s">
        <v>78</v>
      </c>
      <c r="AU57" s="296" t="n">
        <v>-33.3</v>
      </c>
      <c r="AV57" s="303" t="s">
        <v>78</v>
      </c>
      <c r="AW57" s="299" t="n">
        <v>-24.2</v>
      </c>
      <c r="AX57" s="302" t="s">
        <v>78</v>
      </c>
      <c r="AY57" s="296" t="n">
        <v>0</v>
      </c>
      <c r="AZ57" s="304" t="s">
        <v>78</v>
      </c>
      <c r="BA57" s="305" t="n">
        <v>27.3</v>
      </c>
      <c r="BB57" s="293"/>
      <c r="BC57" s="293"/>
    </row>
    <row r="58" s="214" customFormat="true" ht="43.5" hidden="false" customHeight="true" outlineLevel="0" collapsed="false">
      <c r="A58" s="306" t="s">
        <v>155</v>
      </c>
      <c r="B58" s="307" t="s">
        <v>69</v>
      </c>
      <c r="C58" s="296" t="n">
        <v>14.3</v>
      </c>
      <c r="D58" s="297" t="s">
        <v>69</v>
      </c>
      <c r="E58" s="296" t="n">
        <v>28.6</v>
      </c>
      <c r="F58" s="298" t="s">
        <v>69</v>
      </c>
      <c r="G58" s="296" t="n">
        <v>25</v>
      </c>
      <c r="H58" s="297" t="s">
        <v>69</v>
      </c>
      <c r="I58" s="299" t="n">
        <v>25</v>
      </c>
      <c r="J58" s="298" t="s">
        <v>69</v>
      </c>
      <c r="K58" s="296" t="n">
        <v>0</v>
      </c>
      <c r="L58" s="297" t="s">
        <v>69</v>
      </c>
      <c r="M58" s="300" t="n">
        <v>0</v>
      </c>
      <c r="N58" s="298" t="s">
        <v>69</v>
      </c>
      <c r="O58" s="296" t="n">
        <v>20</v>
      </c>
      <c r="P58" s="301" t="s">
        <v>69</v>
      </c>
      <c r="Q58" s="296" t="n">
        <v>-20</v>
      </c>
      <c r="R58" s="302" t="s">
        <v>78</v>
      </c>
      <c r="S58" s="296" t="n">
        <v>14.3</v>
      </c>
      <c r="T58" s="303" t="s">
        <v>78</v>
      </c>
      <c r="U58" s="299" t="n">
        <v>0</v>
      </c>
      <c r="V58" s="302" t="s">
        <v>78</v>
      </c>
      <c r="W58" s="296" t="n">
        <v>0</v>
      </c>
      <c r="X58" s="304" t="s">
        <v>78</v>
      </c>
      <c r="Y58" s="305" t="n">
        <v>-28.6</v>
      </c>
      <c r="Z58" s="293"/>
      <c r="AA58" s="293"/>
      <c r="AB58" s="293"/>
      <c r="AC58" s="306" t="s">
        <v>155</v>
      </c>
      <c r="AD58" s="307" t="s">
        <v>69</v>
      </c>
      <c r="AE58" s="296" t="n">
        <v>0</v>
      </c>
      <c r="AF58" s="297" t="s">
        <v>69</v>
      </c>
      <c r="AG58" s="296" t="n">
        <v>12.5</v>
      </c>
      <c r="AH58" s="298" t="s">
        <v>69</v>
      </c>
      <c r="AI58" s="296" t="n">
        <v>22.2</v>
      </c>
      <c r="AJ58" s="297" t="s">
        <v>69</v>
      </c>
      <c r="AK58" s="299" t="n">
        <v>22.2</v>
      </c>
      <c r="AL58" s="298" t="s">
        <v>69</v>
      </c>
      <c r="AM58" s="296" t="n">
        <v>11.1</v>
      </c>
      <c r="AN58" s="297" t="s">
        <v>69</v>
      </c>
      <c r="AO58" s="300" t="n">
        <v>11.1</v>
      </c>
      <c r="AP58" s="298" t="s">
        <v>69</v>
      </c>
      <c r="AQ58" s="296" t="n">
        <v>25</v>
      </c>
      <c r="AR58" s="301" t="s">
        <v>69</v>
      </c>
      <c r="AS58" s="296" t="n">
        <v>0</v>
      </c>
      <c r="AT58" s="302" t="s">
        <v>78</v>
      </c>
      <c r="AU58" s="296" t="n">
        <v>28.6</v>
      </c>
      <c r="AV58" s="303" t="s">
        <v>78</v>
      </c>
      <c r="AW58" s="299" t="n">
        <v>28.6</v>
      </c>
      <c r="AX58" s="302" t="s">
        <v>78</v>
      </c>
      <c r="AY58" s="296" t="n">
        <v>28.6</v>
      </c>
      <c r="AZ58" s="304" t="s">
        <v>78</v>
      </c>
      <c r="BA58" s="305" t="n">
        <v>16.1</v>
      </c>
      <c r="BB58" s="293"/>
      <c r="BC58" s="293"/>
    </row>
    <row r="59" s="214" customFormat="true" ht="43.5" hidden="false" customHeight="true" outlineLevel="0" collapsed="false">
      <c r="A59" s="294" t="s">
        <v>103</v>
      </c>
      <c r="B59" s="307" t="s">
        <v>69</v>
      </c>
      <c r="C59" s="296" t="n">
        <v>25</v>
      </c>
      <c r="D59" s="297" t="s">
        <v>69</v>
      </c>
      <c r="E59" s="296" t="n">
        <v>25</v>
      </c>
      <c r="F59" s="298" t="s">
        <v>69</v>
      </c>
      <c r="G59" s="296" t="n">
        <v>20.7</v>
      </c>
      <c r="H59" s="297" t="s">
        <v>69</v>
      </c>
      <c r="I59" s="299" t="n">
        <v>24.2</v>
      </c>
      <c r="J59" s="298" t="s">
        <v>69</v>
      </c>
      <c r="K59" s="296" t="n">
        <v>38.5</v>
      </c>
      <c r="L59" s="297" t="s">
        <v>69</v>
      </c>
      <c r="M59" s="300" t="n">
        <v>15.4</v>
      </c>
      <c r="N59" s="298" t="s">
        <v>69</v>
      </c>
      <c r="O59" s="296" t="n">
        <v>14.3</v>
      </c>
      <c r="P59" s="301" t="s">
        <v>69</v>
      </c>
      <c r="Q59" s="296" t="n">
        <v>7.2</v>
      </c>
      <c r="R59" s="302" t="s">
        <v>78</v>
      </c>
      <c r="S59" s="296" t="n">
        <v>7.4</v>
      </c>
      <c r="T59" s="303" t="s">
        <v>78</v>
      </c>
      <c r="U59" s="299" t="n">
        <v>-17.6</v>
      </c>
      <c r="V59" s="302" t="s">
        <v>78</v>
      </c>
      <c r="W59" s="296" t="n">
        <v>14.8</v>
      </c>
      <c r="X59" s="304" t="s">
        <v>78</v>
      </c>
      <c r="Y59" s="305" t="n">
        <v>-10.2</v>
      </c>
      <c r="Z59" s="293"/>
      <c r="AA59" s="293"/>
      <c r="AB59" s="293"/>
      <c r="AC59" s="294" t="s">
        <v>103</v>
      </c>
      <c r="AD59" s="307" t="s">
        <v>69</v>
      </c>
      <c r="AE59" s="296" t="n">
        <v>10.3</v>
      </c>
      <c r="AF59" s="297" t="s">
        <v>69</v>
      </c>
      <c r="AG59" s="296" t="n">
        <v>24.1</v>
      </c>
      <c r="AH59" s="298" t="s">
        <v>69</v>
      </c>
      <c r="AI59" s="296" t="n">
        <v>34.5</v>
      </c>
      <c r="AJ59" s="297" t="s">
        <v>69</v>
      </c>
      <c r="AK59" s="299" t="n">
        <v>24.1</v>
      </c>
      <c r="AL59" s="298" t="s">
        <v>69</v>
      </c>
      <c r="AM59" s="296" t="n">
        <v>27.6</v>
      </c>
      <c r="AN59" s="297" t="s">
        <v>69</v>
      </c>
      <c r="AO59" s="300" t="n">
        <v>24.1</v>
      </c>
      <c r="AP59" s="298" t="s">
        <v>69</v>
      </c>
      <c r="AQ59" s="296" t="n">
        <v>24.1</v>
      </c>
      <c r="AR59" s="301" t="s">
        <v>69</v>
      </c>
      <c r="AS59" s="296" t="n">
        <v>17.2</v>
      </c>
      <c r="AT59" s="302" t="s">
        <v>78</v>
      </c>
      <c r="AU59" s="296" t="n">
        <v>16.6</v>
      </c>
      <c r="AV59" s="303" t="s">
        <v>78</v>
      </c>
      <c r="AW59" s="299" t="n">
        <v>6.3</v>
      </c>
      <c r="AX59" s="302" t="s">
        <v>78</v>
      </c>
      <c r="AY59" s="296" t="n">
        <v>23.4</v>
      </c>
      <c r="AZ59" s="304" t="s">
        <v>78</v>
      </c>
      <c r="BA59" s="305" t="n">
        <v>-0.7</v>
      </c>
      <c r="BB59" s="293"/>
      <c r="BC59" s="293"/>
    </row>
    <row r="60" s="214" customFormat="true" ht="43.5" hidden="false" customHeight="true" outlineLevel="0" collapsed="false">
      <c r="A60" s="306" t="s">
        <v>104</v>
      </c>
      <c r="B60" s="307" t="s">
        <v>69</v>
      </c>
      <c r="C60" s="296" t="n">
        <v>-5.4</v>
      </c>
      <c r="D60" s="297" t="s">
        <v>69</v>
      </c>
      <c r="E60" s="296" t="n">
        <v>16.6</v>
      </c>
      <c r="F60" s="298" t="s">
        <v>69</v>
      </c>
      <c r="G60" s="296" t="n">
        <v>2.8</v>
      </c>
      <c r="H60" s="297" t="s">
        <v>69</v>
      </c>
      <c r="I60" s="299" t="n">
        <v>2.9</v>
      </c>
      <c r="J60" s="298" t="s">
        <v>69</v>
      </c>
      <c r="K60" s="296" t="n">
        <v>5.3</v>
      </c>
      <c r="L60" s="297" t="s">
        <v>69</v>
      </c>
      <c r="M60" s="300" t="n">
        <v>16.2</v>
      </c>
      <c r="N60" s="298" t="s">
        <v>69</v>
      </c>
      <c r="O60" s="296" t="n">
        <v>7.6</v>
      </c>
      <c r="P60" s="301" t="s">
        <v>69</v>
      </c>
      <c r="Q60" s="296" t="n">
        <v>2.6</v>
      </c>
      <c r="R60" s="302" t="s">
        <v>78</v>
      </c>
      <c r="S60" s="296" t="n">
        <v>-7.5</v>
      </c>
      <c r="T60" s="303" t="s">
        <v>78</v>
      </c>
      <c r="U60" s="299" t="n">
        <v>-2.1</v>
      </c>
      <c r="V60" s="302" t="s">
        <v>78</v>
      </c>
      <c r="W60" s="296" t="n">
        <v>5</v>
      </c>
      <c r="X60" s="304" t="s">
        <v>78</v>
      </c>
      <c r="Y60" s="305" t="n">
        <v>-11.6</v>
      </c>
      <c r="Z60" s="293"/>
      <c r="AA60" s="293"/>
      <c r="AB60" s="293"/>
      <c r="AC60" s="306" t="s">
        <v>104</v>
      </c>
      <c r="AD60" s="307" t="s">
        <v>69</v>
      </c>
      <c r="AE60" s="296" t="n">
        <v>-4.5</v>
      </c>
      <c r="AF60" s="297" t="s">
        <v>69</v>
      </c>
      <c r="AG60" s="296" t="n">
        <v>2.4</v>
      </c>
      <c r="AH60" s="298" t="s">
        <v>69</v>
      </c>
      <c r="AI60" s="296" t="n">
        <v>-9.5</v>
      </c>
      <c r="AJ60" s="297" t="s">
        <v>69</v>
      </c>
      <c r="AK60" s="299" t="n">
        <v>-7.3</v>
      </c>
      <c r="AL60" s="298" t="s">
        <v>69</v>
      </c>
      <c r="AM60" s="296" t="n">
        <v>11.4</v>
      </c>
      <c r="AN60" s="297" t="s">
        <v>69</v>
      </c>
      <c r="AO60" s="300" t="n">
        <v>2.3</v>
      </c>
      <c r="AP60" s="298" t="s">
        <v>69</v>
      </c>
      <c r="AQ60" s="296" t="n">
        <v>2.2</v>
      </c>
      <c r="AR60" s="301" t="s">
        <v>69</v>
      </c>
      <c r="AS60" s="296" t="n">
        <v>6.8</v>
      </c>
      <c r="AT60" s="302" t="s">
        <v>78</v>
      </c>
      <c r="AU60" s="296" t="n">
        <v>2.4</v>
      </c>
      <c r="AV60" s="303" t="s">
        <v>78</v>
      </c>
      <c r="AW60" s="299" t="n">
        <v>6.9</v>
      </c>
      <c r="AX60" s="302" t="s">
        <v>78</v>
      </c>
      <c r="AY60" s="296" t="n">
        <v>4.8</v>
      </c>
      <c r="AZ60" s="304" t="s">
        <v>78</v>
      </c>
      <c r="BA60" s="305" t="n">
        <v>2.4</v>
      </c>
      <c r="BB60" s="293"/>
      <c r="BC60" s="293"/>
    </row>
    <row r="61" s="214" customFormat="true" ht="43.5" hidden="false" customHeight="true" outlineLevel="0" collapsed="false">
      <c r="A61" s="306" t="s">
        <v>105</v>
      </c>
      <c r="B61" s="307" t="s">
        <v>69</v>
      </c>
      <c r="C61" s="296" t="n">
        <v>-9.2</v>
      </c>
      <c r="D61" s="297" t="s">
        <v>69</v>
      </c>
      <c r="E61" s="296" t="n">
        <v>0</v>
      </c>
      <c r="F61" s="298" t="s">
        <v>69</v>
      </c>
      <c r="G61" s="296" t="n">
        <v>-7.4</v>
      </c>
      <c r="H61" s="297" t="s">
        <v>69</v>
      </c>
      <c r="I61" s="299" t="n">
        <v>4.6</v>
      </c>
      <c r="J61" s="298" t="s">
        <v>69</v>
      </c>
      <c r="K61" s="296" t="n">
        <v>4.4</v>
      </c>
      <c r="L61" s="297" t="s">
        <v>69</v>
      </c>
      <c r="M61" s="300" t="n">
        <v>9.2</v>
      </c>
      <c r="N61" s="298" t="s">
        <v>69</v>
      </c>
      <c r="O61" s="296" t="n">
        <v>-4.1</v>
      </c>
      <c r="P61" s="301" t="s">
        <v>69</v>
      </c>
      <c r="Q61" s="296" t="n">
        <v>-8.6</v>
      </c>
      <c r="R61" s="302" t="s">
        <v>78</v>
      </c>
      <c r="S61" s="296" t="n">
        <v>-15.6</v>
      </c>
      <c r="T61" s="303" t="s">
        <v>78</v>
      </c>
      <c r="U61" s="299" t="n">
        <v>-6.4</v>
      </c>
      <c r="V61" s="302" t="s">
        <v>78</v>
      </c>
      <c r="W61" s="296" t="n">
        <v>-1.5</v>
      </c>
      <c r="X61" s="304" t="s">
        <v>78</v>
      </c>
      <c r="Y61" s="305" t="n">
        <v>-1.5</v>
      </c>
      <c r="Z61" s="293"/>
      <c r="AA61" s="293"/>
      <c r="AB61" s="293"/>
      <c r="AC61" s="306" t="s">
        <v>105</v>
      </c>
      <c r="AD61" s="307" t="s">
        <v>69</v>
      </c>
      <c r="AE61" s="296" t="n">
        <v>4.7</v>
      </c>
      <c r="AF61" s="297" t="s">
        <v>69</v>
      </c>
      <c r="AG61" s="296" t="n">
        <v>1.2</v>
      </c>
      <c r="AH61" s="298" t="s">
        <v>69</v>
      </c>
      <c r="AI61" s="296" t="n">
        <v>16.2</v>
      </c>
      <c r="AJ61" s="297" t="s">
        <v>69</v>
      </c>
      <c r="AK61" s="299" t="n">
        <v>9.7</v>
      </c>
      <c r="AL61" s="298" t="s">
        <v>69</v>
      </c>
      <c r="AM61" s="296" t="n">
        <v>10.2</v>
      </c>
      <c r="AN61" s="297" t="s">
        <v>69</v>
      </c>
      <c r="AO61" s="300" t="n">
        <v>2.4</v>
      </c>
      <c r="AP61" s="298" t="s">
        <v>69</v>
      </c>
      <c r="AQ61" s="296" t="n">
        <v>12.5</v>
      </c>
      <c r="AR61" s="301" t="s">
        <v>69</v>
      </c>
      <c r="AS61" s="296" t="n">
        <v>8.6</v>
      </c>
      <c r="AT61" s="302" t="s">
        <v>78</v>
      </c>
      <c r="AU61" s="296" t="n">
        <v>8.4</v>
      </c>
      <c r="AV61" s="303" t="s">
        <v>78</v>
      </c>
      <c r="AW61" s="299" t="n">
        <v>3.7</v>
      </c>
      <c r="AX61" s="302" t="s">
        <v>78</v>
      </c>
      <c r="AY61" s="296" t="n">
        <v>9.2</v>
      </c>
      <c r="AZ61" s="304" t="s">
        <v>78</v>
      </c>
      <c r="BA61" s="305" t="n">
        <v>8</v>
      </c>
      <c r="BB61" s="293"/>
      <c r="BC61" s="293"/>
    </row>
    <row r="62" s="214" customFormat="true" ht="43.5" hidden="false" customHeight="true" outlineLevel="0" collapsed="false">
      <c r="A62" s="308" t="s">
        <v>27</v>
      </c>
      <c r="B62" s="309" t="s">
        <v>69</v>
      </c>
      <c r="C62" s="310" t="n">
        <v>-10</v>
      </c>
      <c r="D62" s="311" t="s">
        <v>69</v>
      </c>
      <c r="E62" s="310" t="n">
        <v>10.3</v>
      </c>
      <c r="F62" s="312" t="s">
        <v>69</v>
      </c>
      <c r="G62" s="310" t="n">
        <v>7.4</v>
      </c>
      <c r="H62" s="311" t="s">
        <v>69</v>
      </c>
      <c r="I62" s="313" t="n">
        <v>3.9</v>
      </c>
      <c r="J62" s="312" t="s">
        <v>69</v>
      </c>
      <c r="K62" s="310" t="n">
        <v>3.6</v>
      </c>
      <c r="L62" s="311" t="s">
        <v>69</v>
      </c>
      <c r="M62" s="314" t="n">
        <v>-3.7</v>
      </c>
      <c r="N62" s="312" t="s">
        <v>69</v>
      </c>
      <c r="O62" s="310" t="n">
        <v>6.4</v>
      </c>
      <c r="P62" s="315" t="s">
        <v>69</v>
      </c>
      <c r="Q62" s="310" t="n">
        <v>9.6</v>
      </c>
      <c r="R62" s="316" t="s">
        <v>78</v>
      </c>
      <c r="S62" s="310" t="n">
        <v>-10.4</v>
      </c>
      <c r="T62" s="317" t="s">
        <v>78</v>
      </c>
      <c r="U62" s="313" t="n">
        <v>-0.4</v>
      </c>
      <c r="V62" s="316" t="s">
        <v>78</v>
      </c>
      <c r="W62" s="310" t="n">
        <v>17.9</v>
      </c>
      <c r="X62" s="318" t="s">
        <v>78</v>
      </c>
      <c r="Y62" s="319" t="n">
        <v>7.6</v>
      </c>
      <c r="Z62" s="293"/>
      <c r="AA62" s="293"/>
      <c r="AB62" s="293"/>
      <c r="AC62" s="308" t="s">
        <v>27</v>
      </c>
      <c r="AD62" s="309" t="s">
        <v>69</v>
      </c>
      <c r="AE62" s="310" t="n">
        <v>0</v>
      </c>
      <c r="AF62" s="311" t="s">
        <v>69</v>
      </c>
      <c r="AG62" s="310" t="n">
        <v>-3.3</v>
      </c>
      <c r="AH62" s="312" t="s">
        <v>69</v>
      </c>
      <c r="AI62" s="310" t="n">
        <v>0</v>
      </c>
      <c r="AJ62" s="311" t="s">
        <v>69</v>
      </c>
      <c r="AK62" s="313" t="n">
        <v>-3.7</v>
      </c>
      <c r="AL62" s="312" t="s">
        <v>69</v>
      </c>
      <c r="AM62" s="310" t="n">
        <v>15.6</v>
      </c>
      <c r="AN62" s="311" t="s">
        <v>69</v>
      </c>
      <c r="AO62" s="314" t="n">
        <v>6.4</v>
      </c>
      <c r="AP62" s="312" t="s">
        <v>69</v>
      </c>
      <c r="AQ62" s="310" t="n">
        <v>14.7</v>
      </c>
      <c r="AR62" s="315" t="s">
        <v>69</v>
      </c>
      <c r="AS62" s="310" t="n">
        <v>0</v>
      </c>
      <c r="AT62" s="316" t="s">
        <v>78</v>
      </c>
      <c r="AU62" s="310" t="n">
        <v>3.3</v>
      </c>
      <c r="AV62" s="317" t="s">
        <v>78</v>
      </c>
      <c r="AW62" s="313" t="n">
        <v>3.3</v>
      </c>
      <c r="AX62" s="316" t="s">
        <v>78</v>
      </c>
      <c r="AY62" s="310" t="n">
        <v>0</v>
      </c>
      <c r="AZ62" s="318" t="s">
        <v>78</v>
      </c>
      <c r="BA62" s="319" t="n">
        <v>3.3</v>
      </c>
      <c r="BB62" s="293"/>
      <c r="BC62" s="293"/>
    </row>
    <row r="63" customFormat="false" ht="30" hidden="false" customHeight="true" outlineLevel="0" collapsed="false">
      <c r="A63" s="249"/>
      <c r="B63" s="249"/>
      <c r="C63" s="249"/>
      <c r="D63" s="262"/>
      <c r="E63" s="262"/>
      <c r="F63" s="262"/>
      <c r="G63" s="262"/>
      <c r="H63" s="262"/>
      <c r="I63" s="262"/>
      <c r="J63" s="262"/>
      <c r="K63" s="262"/>
      <c r="L63" s="262"/>
      <c r="M63" s="262"/>
      <c r="N63" s="262"/>
      <c r="O63" s="262"/>
      <c r="P63" s="262"/>
      <c r="Q63" s="262"/>
      <c r="R63" s="262"/>
      <c r="S63" s="262"/>
      <c r="T63" s="262"/>
      <c r="U63" s="262"/>
      <c r="V63" s="262"/>
      <c r="W63" s="262"/>
      <c r="X63" s="262"/>
      <c r="Y63" s="262"/>
      <c r="Z63" s="262"/>
      <c r="AA63" s="177"/>
      <c r="AB63" s="177"/>
      <c r="AC63" s="177"/>
      <c r="AD63" s="260"/>
      <c r="AE63" s="260"/>
      <c r="AF63" s="262"/>
      <c r="AG63" s="262"/>
      <c r="AH63" s="262"/>
      <c r="AI63" s="262"/>
      <c r="AJ63" s="262"/>
      <c r="AK63" s="321"/>
      <c r="AL63" s="262"/>
      <c r="AM63" s="262"/>
      <c r="AN63" s="262"/>
      <c r="AO63" s="321"/>
      <c r="AP63" s="262"/>
      <c r="AQ63" s="262"/>
      <c r="AR63" s="262"/>
      <c r="AS63" s="262"/>
      <c r="AT63" s="262"/>
      <c r="AU63" s="262"/>
      <c r="AV63" s="262"/>
      <c r="AW63" s="262"/>
      <c r="AX63" s="321"/>
      <c r="AY63" s="262"/>
      <c r="AZ63" s="262"/>
      <c r="BA63" s="262"/>
      <c r="BB63" s="321"/>
      <c r="BC63" s="262"/>
    </row>
    <row r="64" customFormat="false" ht="30" hidden="false" customHeight="true" outlineLevel="0" collapsed="false">
      <c r="A64" s="320"/>
      <c r="B64" s="320"/>
      <c r="C64" s="320"/>
      <c r="D64" s="262"/>
      <c r="E64" s="262"/>
      <c r="F64" s="262"/>
      <c r="G64" s="262"/>
      <c r="H64" s="262"/>
      <c r="I64" s="321"/>
      <c r="J64" s="262"/>
      <c r="K64" s="262"/>
      <c r="L64" s="321"/>
      <c r="M64" s="321"/>
      <c r="N64" s="321"/>
      <c r="O64" s="321"/>
      <c r="P64" s="321"/>
      <c r="Q64" s="321"/>
      <c r="R64" s="321"/>
      <c r="S64" s="321"/>
      <c r="T64" s="321"/>
      <c r="U64" s="321"/>
      <c r="V64" s="321"/>
      <c r="W64" s="321"/>
      <c r="X64" s="321"/>
      <c r="Y64" s="321"/>
      <c r="Z64" s="321"/>
      <c r="AA64" s="177"/>
      <c r="AB64" s="177"/>
      <c r="AC64" s="177"/>
      <c r="AD64" s="260"/>
      <c r="AE64" s="260"/>
      <c r="AF64" s="262"/>
      <c r="AG64" s="262"/>
      <c r="AH64" s="262"/>
      <c r="AI64" s="262"/>
      <c r="AJ64" s="262"/>
      <c r="AK64" s="321"/>
      <c r="AL64" s="262"/>
      <c r="AM64" s="262"/>
      <c r="AN64" s="262"/>
      <c r="AO64" s="321"/>
      <c r="AP64" s="262"/>
      <c r="AQ64" s="262"/>
      <c r="AR64" s="262"/>
      <c r="AS64" s="262"/>
      <c r="AT64" s="262"/>
      <c r="AU64" s="262"/>
      <c r="AV64" s="262"/>
      <c r="AW64" s="262"/>
      <c r="AX64" s="321"/>
      <c r="AY64" s="262"/>
      <c r="AZ64" s="262"/>
      <c r="BA64" s="262"/>
      <c r="BB64" s="321"/>
      <c r="BC64" s="262"/>
    </row>
    <row r="65" customFormat="false" ht="30" hidden="false" customHeight="true" outlineLevel="0" collapsed="false">
      <c r="A65" s="320"/>
      <c r="B65" s="320"/>
      <c r="C65" s="320"/>
      <c r="D65" s="262"/>
      <c r="E65" s="262"/>
      <c r="F65" s="262"/>
      <c r="G65" s="262"/>
      <c r="H65" s="262"/>
      <c r="I65" s="321"/>
      <c r="J65" s="262"/>
      <c r="K65" s="262"/>
      <c r="L65" s="321"/>
      <c r="M65" s="321"/>
      <c r="N65" s="321"/>
      <c r="O65" s="321"/>
      <c r="P65" s="321"/>
      <c r="Q65" s="321"/>
      <c r="R65" s="321"/>
      <c r="S65" s="321"/>
      <c r="T65" s="321"/>
      <c r="U65" s="321"/>
      <c r="V65" s="321"/>
      <c r="W65" s="321"/>
      <c r="X65" s="321"/>
      <c r="Y65" s="321"/>
      <c r="Z65" s="321"/>
      <c r="AA65" s="177"/>
      <c r="AB65" s="177"/>
      <c r="AC65" s="177"/>
      <c r="AD65" s="260"/>
      <c r="AE65" s="260"/>
      <c r="AF65" s="262"/>
      <c r="AG65" s="262"/>
      <c r="AH65" s="262"/>
      <c r="AI65" s="262"/>
      <c r="AJ65" s="262"/>
      <c r="AK65" s="321"/>
      <c r="AL65" s="262"/>
      <c r="AM65" s="262"/>
      <c r="AN65" s="262"/>
      <c r="AO65" s="321"/>
      <c r="AP65" s="262"/>
      <c r="AQ65" s="262"/>
      <c r="AR65" s="262"/>
      <c r="AS65" s="262"/>
      <c r="AT65" s="262"/>
      <c r="AU65" s="262"/>
      <c r="AV65" s="262"/>
      <c r="AW65" s="262"/>
      <c r="AX65" s="321"/>
      <c r="AY65" s="262"/>
      <c r="AZ65" s="262"/>
      <c r="BA65" s="262"/>
      <c r="BB65" s="321"/>
      <c r="BC65" s="262"/>
    </row>
    <row r="66" customFormat="false" ht="30" hidden="false" customHeight="true" outlineLevel="0" collapsed="false">
      <c r="A66" s="323" t="s">
        <v>159</v>
      </c>
      <c r="B66" s="324"/>
      <c r="C66" s="324"/>
      <c r="D66" s="262"/>
      <c r="E66" s="321"/>
      <c r="F66" s="321"/>
      <c r="G66" s="321"/>
      <c r="H66" s="262"/>
      <c r="I66" s="262"/>
      <c r="J66" s="262"/>
      <c r="K66" s="321"/>
      <c r="L66" s="325" t="s">
        <v>160</v>
      </c>
      <c r="M66" s="262"/>
      <c r="N66" s="262"/>
      <c r="O66" s="177"/>
      <c r="P66" s="262"/>
      <c r="Q66" s="262"/>
      <c r="R66" s="262"/>
      <c r="S66" s="262"/>
      <c r="T66" s="262"/>
      <c r="U66" s="262"/>
      <c r="V66" s="262"/>
      <c r="W66" s="262"/>
      <c r="X66" s="262"/>
      <c r="Y66" s="262"/>
      <c r="Z66" s="262"/>
      <c r="AA66" s="177"/>
      <c r="AB66" s="177"/>
      <c r="AC66" s="177"/>
      <c r="AD66" s="177"/>
      <c r="AE66" s="177"/>
      <c r="AF66" s="262"/>
      <c r="AG66" s="262"/>
      <c r="AH66" s="262"/>
      <c r="AI66" s="262"/>
      <c r="AJ66" s="262"/>
      <c r="AK66" s="262"/>
      <c r="AL66" s="262"/>
      <c r="AM66" s="262"/>
      <c r="AN66" s="262"/>
      <c r="AO66" s="262"/>
      <c r="AP66" s="262"/>
      <c r="AQ66" s="262"/>
      <c r="AR66" s="262"/>
      <c r="AS66" s="262"/>
      <c r="AT66" s="262"/>
      <c r="AU66" s="262"/>
      <c r="AV66" s="262"/>
      <c r="AW66" s="262"/>
      <c r="AX66" s="262"/>
      <c r="AY66" s="262"/>
      <c r="AZ66" s="262"/>
      <c r="BA66" s="262"/>
      <c r="BB66" s="262"/>
      <c r="BC66" s="262"/>
    </row>
    <row r="67" customFormat="false" ht="30" hidden="false" customHeight="true" outlineLevel="0" collapsed="false">
      <c r="A67" s="249"/>
      <c r="B67" s="249"/>
      <c r="C67" s="249"/>
      <c r="D67" s="262"/>
      <c r="E67" s="262"/>
      <c r="F67" s="262"/>
      <c r="G67" s="262"/>
      <c r="H67" s="262"/>
      <c r="I67" s="262"/>
      <c r="J67" s="262"/>
      <c r="K67" s="262"/>
      <c r="L67" s="262"/>
      <c r="M67" s="262"/>
      <c r="N67" s="262"/>
      <c r="O67" s="262"/>
      <c r="P67" s="262"/>
      <c r="Q67" s="262"/>
      <c r="R67" s="262"/>
      <c r="S67" s="262"/>
      <c r="T67" s="262"/>
      <c r="U67" s="262"/>
      <c r="V67" s="262"/>
      <c r="W67" s="262"/>
      <c r="X67" s="262"/>
      <c r="Y67" s="262"/>
      <c r="Z67" s="262"/>
      <c r="AA67" s="177"/>
      <c r="AB67" s="177"/>
      <c r="AC67" s="177"/>
      <c r="AD67" s="177"/>
      <c r="AE67" s="177"/>
      <c r="AF67" s="262"/>
      <c r="AG67" s="262"/>
      <c r="AH67" s="262"/>
      <c r="AI67" s="262"/>
      <c r="AJ67" s="262"/>
      <c r="AK67" s="262"/>
      <c r="AL67" s="262"/>
      <c r="AM67" s="262"/>
      <c r="AN67" s="262"/>
      <c r="AO67" s="262"/>
      <c r="AP67" s="262"/>
      <c r="AQ67" s="262"/>
      <c r="AR67" s="262"/>
      <c r="AS67" s="262"/>
      <c r="AT67" s="262"/>
      <c r="AU67" s="262"/>
      <c r="AV67" s="262"/>
      <c r="AW67" s="262"/>
      <c r="AX67" s="262"/>
      <c r="AY67" s="262"/>
      <c r="AZ67" s="262"/>
      <c r="BA67" s="262"/>
      <c r="BB67" s="262"/>
      <c r="BC67" s="262"/>
    </row>
    <row r="68" customFormat="false" ht="30" hidden="false" customHeight="true" outlineLevel="0" collapsed="false">
      <c r="A68" s="326"/>
      <c r="B68" s="327"/>
      <c r="C68" s="328" t="s">
        <v>161</v>
      </c>
      <c r="D68" s="327"/>
      <c r="E68" s="327"/>
      <c r="F68" s="327"/>
      <c r="G68" s="327"/>
      <c r="H68" s="327"/>
      <c r="I68" s="327"/>
      <c r="J68" s="327"/>
      <c r="K68" s="327"/>
      <c r="L68" s="327"/>
      <c r="M68" s="329"/>
      <c r="N68" s="177"/>
      <c r="O68" s="177"/>
      <c r="P68" s="177"/>
      <c r="Q68" s="177"/>
      <c r="R68" s="330"/>
      <c r="S68" s="330"/>
      <c r="T68" s="330"/>
      <c r="U68" s="330"/>
      <c r="V68" s="177"/>
      <c r="W68" s="177"/>
      <c r="X68" s="177"/>
      <c r="Y68" s="177"/>
      <c r="Z68" s="177"/>
      <c r="AA68" s="177"/>
      <c r="AB68" s="177"/>
      <c r="AC68" s="177"/>
      <c r="AD68" s="177"/>
      <c r="AE68" s="177"/>
      <c r="AF68" s="262"/>
      <c r="AG68" s="262"/>
      <c r="AH68" s="262"/>
      <c r="AI68" s="262"/>
      <c r="AJ68" s="262"/>
      <c r="AK68" s="262"/>
      <c r="AL68" s="262"/>
      <c r="AM68" s="262"/>
      <c r="AN68" s="262"/>
      <c r="AO68" s="262"/>
      <c r="AP68" s="262"/>
      <c r="AQ68" s="262"/>
      <c r="AR68" s="262"/>
      <c r="AS68" s="262"/>
      <c r="AT68" s="262"/>
      <c r="AU68" s="262"/>
      <c r="AV68" s="262"/>
      <c r="AW68" s="262"/>
      <c r="AX68" s="262"/>
      <c r="AY68" s="262"/>
      <c r="AZ68" s="262"/>
      <c r="BA68" s="262"/>
      <c r="BB68" s="262"/>
      <c r="BC68" s="262"/>
    </row>
    <row r="69" customFormat="false" ht="30" hidden="false" customHeight="true" outlineLevel="0" collapsed="false">
      <c r="A69" s="331"/>
      <c r="B69" s="332" t="s">
        <v>162</v>
      </c>
      <c r="C69" s="332"/>
      <c r="D69" s="332" t="s">
        <v>163</v>
      </c>
      <c r="E69" s="332"/>
      <c r="F69" s="332" t="s">
        <v>164</v>
      </c>
      <c r="G69" s="332"/>
      <c r="H69" s="332" t="s">
        <v>165</v>
      </c>
      <c r="I69" s="332"/>
      <c r="J69" s="333" t="s">
        <v>166</v>
      </c>
      <c r="K69" s="333"/>
      <c r="L69" s="333"/>
      <c r="M69" s="333"/>
      <c r="N69" s="177"/>
      <c r="O69" s="177"/>
      <c r="P69" s="177"/>
      <c r="Q69" s="177"/>
      <c r="R69" s="334"/>
      <c r="S69" s="334"/>
      <c r="T69" s="334"/>
      <c r="U69" s="334"/>
      <c r="V69" s="177"/>
      <c r="W69" s="177"/>
      <c r="X69" s="177"/>
      <c r="Y69" s="177"/>
      <c r="Z69" s="177"/>
      <c r="AA69" s="177"/>
      <c r="AB69" s="269"/>
      <c r="AC69" s="335"/>
      <c r="AD69" s="330"/>
      <c r="AE69" s="330"/>
      <c r="AF69" s="269"/>
      <c r="AG69" s="269"/>
      <c r="AH69" s="269"/>
      <c r="AI69" s="269"/>
      <c r="AJ69" s="177"/>
      <c r="AK69" s="177"/>
      <c r="AL69" s="177"/>
      <c r="AM69" s="177"/>
      <c r="AN69" s="177"/>
      <c r="AO69" s="177"/>
      <c r="AP69" s="177"/>
      <c r="AQ69" s="177"/>
      <c r="AR69" s="177"/>
      <c r="AS69" s="177"/>
      <c r="AT69" s="177"/>
      <c r="AU69" s="177"/>
      <c r="AV69" s="177"/>
      <c r="AW69" s="177"/>
      <c r="AX69" s="177"/>
      <c r="AY69" s="177"/>
      <c r="AZ69" s="177"/>
      <c r="BA69" s="177"/>
      <c r="BB69" s="177"/>
      <c r="BC69" s="177"/>
    </row>
    <row r="70" customFormat="false" ht="22.5" hidden="false" customHeight="true" outlineLevel="0" collapsed="false">
      <c r="A70" s="331"/>
      <c r="B70" s="336" t="s">
        <v>9</v>
      </c>
      <c r="C70" s="336"/>
      <c r="D70" s="336" t="s">
        <v>9</v>
      </c>
      <c r="E70" s="336"/>
      <c r="F70" s="336" t="s">
        <v>9</v>
      </c>
      <c r="G70" s="336"/>
      <c r="H70" s="336" t="s">
        <v>9</v>
      </c>
      <c r="I70" s="336"/>
      <c r="J70" s="274" t="s">
        <v>9</v>
      </c>
      <c r="K70" s="274"/>
      <c r="L70" s="337"/>
      <c r="M70" s="337"/>
      <c r="N70" s="177"/>
      <c r="O70" s="177"/>
      <c r="P70" s="177"/>
      <c r="Q70" s="177"/>
      <c r="R70" s="338"/>
      <c r="S70" s="338"/>
      <c r="T70" s="338"/>
      <c r="U70" s="338"/>
      <c r="V70" s="177"/>
      <c r="W70" s="177"/>
      <c r="X70" s="177"/>
      <c r="Y70" s="177"/>
      <c r="Z70" s="177"/>
      <c r="AA70" s="177"/>
      <c r="AB70" s="177"/>
      <c r="AC70" s="339"/>
      <c r="AD70" s="334"/>
      <c r="AE70" s="334"/>
      <c r="AF70" s="262"/>
      <c r="AG70" s="262"/>
      <c r="AH70" s="262"/>
      <c r="AI70" s="262"/>
      <c r="AJ70" s="262"/>
      <c r="AK70" s="262"/>
      <c r="AL70" s="262"/>
      <c r="AM70" s="262"/>
      <c r="AN70" s="262"/>
      <c r="AO70" s="262"/>
      <c r="AP70" s="262"/>
      <c r="AQ70" s="262"/>
      <c r="AR70" s="262"/>
      <c r="AS70" s="262"/>
      <c r="AT70" s="262"/>
      <c r="AU70" s="262"/>
      <c r="AV70" s="262"/>
      <c r="AW70" s="262"/>
      <c r="AX70" s="262"/>
      <c r="AY70" s="262"/>
      <c r="AZ70" s="262"/>
      <c r="BA70" s="262"/>
      <c r="BB70" s="262"/>
      <c r="BC70" s="262"/>
    </row>
    <row r="71" customFormat="false" ht="33" hidden="false" customHeight="true" outlineLevel="0" collapsed="false">
      <c r="A71" s="340"/>
      <c r="B71" s="341" t="s">
        <v>146</v>
      </c>
      <c r="C71" s="341"/>
      <c r="D71" s="341" t="s">
        <v>147</v>
      </c>
      <c r="E71" s="341"/>
      <c r="F71" s="341" t="s">
        <v>148</v>
      </c>
      <c r="G71" s="341"/>
      <c r="H71" s="341" t="s">
        <v>149</v>
      </c>
      <c r="I71" s="341"/>
      <c r="J71" s="276" t="s">
        <v>150</v>
      </c>
      <c r="K71" s="276"/>
      <c r="L71" s="280" t="s">
        <v>132</v>
      </c>
      <c r="M71" s="280"/>
      <c r="N71" s="177"/>
      <c r="O71" s="177"/>
      <c r="P71" s="177"/>
      <c r="Q71" s="177"/>
      <c r="R71" s="338"/>
      <c r="S71" s="338"/>
      <c r="T71" s="338"/>
      <c r="U71" s="338"/>
      <c r="V71" s="177"/>
      <c r="W71" s="177"/>
      <c r="X71" s="177"/>
      <c r="Y71" s="177"/>
      <c r="Z71" s="177"/>
      <c r="AA71" s="177"/>
      <c r="AB71" s="177"/>
      <c r="AC71" s="177"/>
      <c r="AD71" s="177"/>
      <c r="AE71" s="177"/>
      <c r="AF71" s="262"/>
      <c r="AG71" s="262"/>
      <c r="AH71" s="262"/>
      <c r="AI71" s="262"/>
      <c r="AJ71" s="262"/>
      <c r="AK71" s="262"/>
      <c r="AL71" s="262"/>
      <c r="AM71" s="262"/>
      <c r="AN71" s="262"/>
      <c r="AO71" s="262"/>
      <c r="AP71" s="262"/>
      <c r="AQ71" s="262"/>
      <c r="AR71" s="262"/>
      <c r="AS71" s="262"/>
      <c r="AT71" s="262"/>
      <c r="AU71" s="262"/>
      <c r="AV71" s="262"/>
      <c r="AW71" s="262"/>
      <c r="AX71" s="262"/>
      <c r="AY71" s="262"/>
      <c r="AZ71" s="262"/>
      <c r="BA71" s="262"/>
      <c r="BB71" s="262"/>
      <c r="BC71" s="262"/>
    </row>
    <row r="72" s="214" customFormat="true" ht="43.5" hidden="false" customHeight="true" outlineLevel="0" collapsed="false">
      <c r="A72" s="281" t="s">
        <v>167</v>
      </c>
      <c r="B72" s="285" t="s">
        <v>69</v>
      </c>
      <c r="C72" s="287" t="n">
        <v>69.8</v>
      </c>
      <c r="D72" s="285" t="s">
        <v>69</v>
      </c>
      <c r="E72" s="342" t="n">
        <v>73.5</v>
      </c>
      <c r="F72" s="288" t="s">
        <v>69</v>
      </c>
      <c r="G72" s="342" t="n">
        <v>73.3</v>
      </c>
      <c r="H72" s="288" t="s">
        <v>69</v>
      </c>
      <c r="I72" s="342" t="n">
        <v>75</v>
      </c>
      <c r="J72" s="291" t="s">
        <v>78</v>
      </c>
      <c r="K72" s="283" t="n">
        <v>77.4</v>
      </c>
      <c r="L72" s="291" t="s">
        <v>78</v>
      </c>
      <c r="M72" s="292" t="n">
        <v>7.6</v>
      </c>
      <c r="N72" s="293"/>
      <c r="O72" s="293"/>
      <c r="P72" s="293"/>
      <c r="Q72" s="293"/>
      <c r="R72" s="343"/>
      <c r="S72" s="343"/>
      <c r="T72" s="343"/>
      <c r="U72" s="343"/>
      <c r="V72" s="293"/>
      <c r="W72" s="293"/>
      <c r="X72" s="293"/>
      <c r="Y72" s="293"/>
      <c r="Z72" s="293"/>
      <c r="AA72" s="293"/>
      <c r="AB72" s="293"/>
      <c r="AC72" s="293"/>
      <c r="AD72" s="344"/>
      <c r="AE72" s="344"/>
      <c r="AF72" s="345"/>
      <c r="AG72" s="345"/>
      <c r="AH72" s="345"/>
      <c r="AI72" s="345"/>
      <c r="AJ72" s="345"/>
      <c r="AK72" s="346"/>
      <c r="AL72" s="345"/>
      <c r="AM72" s="345"/>
      <c r="AN72" s="345"/>
      <c r="AO72" s="346"/>
      <c r="AP72" s="345"/>
      <c r="AQ72" s="345"/>
      <c r="AR72" s="345"/>
      <c r="AS72" s="345"/>
      <c r="AT72" s="345"/>
      <c r="AU72" s="345"/>
      <c r="AV72" s="345"/>
      <c r="AW72" s="345"/>
      <c r="AX72" s="346"/>
      <c r="AY72" s="345"/>
      <c r="AZ72" s="345"/>
      <c r="BA72" s="345"/>
      <c r="BB72" s="346"/>
      <c r="BC72" s="345"/>
    </row>
    <row r="73" s="214" customFormat="true" ht="43.5" hidden="false" customHeight="true" outlineLevel="0" collapsed="false">
      <c r="A73" s="306" t="s">
        <v>168</v>
      </c>
      <c r="B73" s="298" t="s">
        <v>69</v>
      </c>
      <c r="C73" s="300" t="n">
        <v>37.2</v>
      </c>
      <c r="D73" s="298" t="s">
        <v>69</v>
      </c>
      <c r="E73" s="347" t="n">
        <v>38.8</v>
      </c>
      <c r="F73" s="301" t="s">
        <v>69</v>
      </c>
      <c r="G73" s="348" t="n">
        <v>35</v>
      </c>
      <c r="H73" s="301" t="s">
        <v>69</v>
      </c>
      <c r="I73" s="348" t="n">
        <v>36.5</v>
      </c>
      <c r="J73" s="304" t="s">
        <v>78</v>
      </c>
      <c r="K73" s="296" t="n">
        <v>24.5</v>
      </c>
      <c r="L73" s="304" t="s">
        <v>78</v>
      </c>
      <c r="M73" s="305" t="n">
        <v>-12.7</v>
      </c>
      <c r="N73" s="293"/>
      <c r="O73" s="293"/>
      <c r="P73" s="293"/>
      <c r="Q73" s="293"/>
      <c r="R73" s="343"/>
      <c r="S73" s="343"/>
      <c r="T73" s="343"/>
      <c r="U73" s="343"/>
      <c r="V73" s="293"/>
      <c r="W73" s="293"/>
      <c r="X73" s="293"/>
      <c r="Y73" s="293"/>
      <c r="Z73" s="293"/>
      <c r="AA73" s="293"/>
      <c r="AB73" s="293"/>
      <c r="AC73" s="293"/>
      <c r="AD73" s="344"/>
      <c r="AE73" s="344"/>
      <c r="AF73" s="345"/>
      <c r="AG73" s="345"/>
      <c r="AH73" s="345"/>
      <c r="AI73" s="345"/>
      <c r="AJ73" s="345"/>
      <c r="AK73" s="346"/>
      <c r="AL73" s="345"/>
      <c r="AM73" s="345"/>
      <c r="AN73" s="345"/>
      <c r="AO73" s="346"/>
      <c r="AP73" s="345"/>
      <c r="AQ73" s="345"/>
      <c r="AR73" s="345"/>
      <c r="AS73" s="345"/>
      <c r="AT73" s="345"/>
      <c r="AU73" s="345"/>
      <c r="AV73" s="345"/>
      <c r="AW73" s="345"/>
      <c r="AX73" s="346"/>
      <c r="AY73" s="345"/>
      <c r="AZ73" s="345"/>
      <c r="BA73" s="345"/>
      <c r="BB73" s="346"/>
      <c r="BC73" s="345"/>
    </row>
    <row r="74" s="214" customFormat="true" ht="43.5" hidden="false" customHeight="true" outlineLevel="0" collapsed="false">
      <c r="A74" s="294" t="s">
        <v>169</v>
      </c>
      <c r="B74" s="298" t="s">
        <v>69</v>
      </c>
      <c r="C74" s="300" t="n">
        <v>23.3</v>
      </c>
      <c r="D74" s="298" t="s">
        <v>69</v>
      </c>
      <c r="E74" s="347" t="n">
        <v>16.3</v>
      </c>
      <c r="F74" s="301" t="s">
        <v>69</v>
      </c>
      <c r="G74" s="348" t="n">
        <v>21.7</v>
      </c>
      <c r="H74" s="301" t="s">
        <v>69</v>
      </c>
      <c r="I74" s="348" t="n">
        <v>19.2</v>
      </c>
      <c r="J74" s="304" t="s">
        <v>78</v>
      </c>
      <c r="K74" s="296" t="n">
        <v>18.9</v>
      </c>
      <c r="L74" s="304" t="s">
        <v>78</v>
      </c>
      <c r="M74" s="305" t="n">
        <v>-4.4</v>
      </c>
      <c r="N74" s="293"/>
      <c r="O74" s="293"/>
      <c r="P74" s="293"/>
      <c r="Q74" s="293"/>
      <c r="R74" s="343"/>
      <c r="S74" s="343"/>
      <c r="T74" s="343"/>
      <c r="U74" s="343"/>
      <c r="V74" s="293"/>
      <c r="W74" s="293"/>
      <c r="X74" s="293"/>
      <c r="Y74" s="293"/>
      <c r="Z74" s="293"/>
      <c r="AA74" s="293"/>
      <c r="AB74" s="293"/>
      <c r="AC74" s="293"/>
      <c r="AD74" s="344"/>
      <c r="AE74" s="344"/>
      <c r="AF74" s="345"/>
      <c r="AG74" s="345"/>
      <c r="AH74" s="345"/>
      <c r="AI74" s="345"/>
      <c r="AJ74" s="345"/>
      <c r="AK74" s="346"/>
      <c r="AL74" s="345"/>
      <c r="AM74" s="345"/>
      <c r="AN74" s="345"/>
      <c r="AO74" s="346"/>
      <c r="AP74" s="345"/>
      <c r="AQ74" s="345"/>
      <c r="AR74" s="345"/>
      <c r="AS74" s="345"/>
      <c r="AT74" s="345"/>
      <c r="AU74" s="345"/>
      <c r="AV74" s="345"/>
      <c r="AW74" s="345"/>
      <c r="AX74" s="346"/>
      <c r="AY74" s="345"/>
      <c r="AZ74" s="345"/>
      <c r="BA74" s="345"/>
      <c r="BB74" s="346"/>
      <c r="BC74" s="345"/>
    </row>
    <row r="75" s="214" customFormat="true" ht="43.5" hidden="false" customHeight="true" outlineLevel="0" collapsed="false">
      <c r="A75" s="308" t="s">
        <v>27</v>
      </c>
      <c r="B75" s="312" t="s">
        <v>69</v>
      </c>
      <c r="C75" s="314" t="n">
        <v>4.7</v>
      </c>
      <c r="D75" s="312" t="s">
        <v>69</v>
      </c>
      <c r="E75" s="349" t="n">
        <v>8.2</v>
      </c>
      <c r="F75" s="315" t="s">
        <v>69</v>
      </c>
      <c r="G75" s="350" t="n">
        <v>6.7</v>
      </c>
      <c r="H75" s="315" t="s">
        <v>69</v>
      </c>
      <c r="I75" s="350" t="n">
        <v>0</v>
      </c>
      <c r="J75" s="318" t="s">
        <v>78</v>
      </c>
      <c r="K75" s="310" t="n">
        <v>9.4</v>
      </c>
      <c r="L75" s="318" t="s">
        <v>78</v>
      </c>
      <c r="M75" s="319" t="n">
        <v>4.7</v>
      </c>
      <c r="N75" s="293"/>
      <c r="O75" s="293"/>
      <c r="P75" s="293"/>
      <c r="Q75" s="293"/>
      <c r="R75" s="343"/>
      <c r="S75" s="343"/>
      <c r="T75" s="343"/>
      <c r="U75" s="343"/>
      <c r="V75" s="293"/>
      <c r="W75" s="293"/>
      <c r="X75" s="293"/>
      <c r="Y75" s="293"/>
      <c r="Z75" s="293"/>
      <c r="AA75" s="293"/>
      <c r="AB75" s="293"/>
      <c r="AC75" s="293"/>
      <c r="AD75" s="344"/>
      <c r="AE75" s="344"/>
      <c r="AF75" s="345"/>
      <c r="AG75" s="345"/>
      <c r="AH75" s="345"/>
      <c r="AI75" s="345"/>
      <c r="AJ75" s="345"/>
      <c r="AK75" s="346"/>
      <c r="AL75" s="345"/>
      <c r="AM75" s="345"/>
      <c r="AN75" s="345"/>
      <c r="AO75" s="346"/>
      <c r="AP75" s="345"/>
      <c r="AQ75" s="345"/>
      <c r="AR75" s="345"/>
      <c r="AS75" s="345"/>
      <c r="AT75" s="345"/>
      <c r="AU75" s="345"/>
      <c r="AV75" s="345"/>
      <c r="AW75" s="345"/>
      <c r="AX75" s="346"/>
      <c r="AY75" s="345"/>
      <c r="AZ75" s="345"/>
      <c r="BA75" s="345"/>
      <c r="BB75" s="346"/>
      <c r="BC75" s="345"/>
    </row>
    <row r="76" customFormat="false" ht="14.25" hidden="false" customHeight="false" outlineLevel="0" collapsed="false">
      <c r="A76" s="249"/>
      <c r="B76" s="249"/>
      <c r="C76" s="249"/>
      <c r="D76" s="177"/>
      <c r="E76" s="177"/>
      <c r="F76" s="177"/>
      <c r="G76" s="177"/>
      <c r="H76" s="177"/>
      <c r="I76" s="177"/>
      <c r="J76" s="177"/>
      <c r="K76" s="177"/>
      <c r="L76" s="177"/>
      <c r="M76" s="177"/>
      <c r="N76" s="177"/>
      <c r="O76" s="177"/>
      <c r="P76" s="177"/>
      <c r="Q76" s="177"/>
      <c r="R76" s="177"/>
      <c r="S76" s="177"/>
      <c r="T76" s="177"/>
      <c r="U76" s="177"/>
      <c r="V76" s="177"/>
      <c r="W76" s="177"/>
      <c r="X76" s="177"/>
      <c r="Y76" s="177"/>
      <c r="Z76" s="177"/>
      <c r="AA76" s="177"/>
      <c r="AB76" s="177"/>
      <c r="AC76" s="177"/>
      <c r="AD76" s="177"/>
      <c r="AE76" s="177"/>
      <c r="AF76" s="177"/>
      <c r="AG76" s="177"/>
      <c r="AH76" s="177"/>
      <c r="AI76" s="177"/>
      <c r="AJ76" s="177"/>
      <c r="AK76" s="177"/>
      <c r="AL76" s="177"/>
      <c r="AM76" s="177"/>
      <c r="AN76" s="177"/>
      <c r="AO76" s="177"/>
      <c r="AP76" s="177"/>
      <c r="AQ76" s="177"/>
      <c r="AR76" s="177"/>
      <c r="AS76" s="177"/>
      <c r="AT76" s="177"/>
      <c r="AU76" s="177"/>
      <c r="AV76" s="177"/>
      <c r="AW76" s="177"/>
      <c r="AX76" s="177"/>
      <c r="AY76" s="177"/>
      <c r="AZ76" s="177"/>
      <c r="BA76" s="177"/>
      <c r="BB76" s="177"/>
      <c r="BC76" s="177"/>
    </row>
    <row r="77" customFormat="false" ht="14.25" hidden="false" customHeight="false" outlineLevel="0" collapsed="false">
      <c r="A77" s="249"/>
      <c r="B77" s="249"/>
      <c r="C77" s="249"/>
      <c r="D77" s="177"/>
      <c r="E77" s="177"/>
      <c r="F77" s="177"/>
      <c r="G77" s="177"/>
      <c r="H77" s="177"/>
      <c r="I77" s="177"/>
      <c r="J77" s="177"/>
      <c r="K77" s="177"/>
      <c r="L77" s="177"/>
      <c r="M77" s="177"/>
      <c r="N77" s="177"/>
      <c r="O77" s="177"/>
      <c r="P77" s="177"/>
      <c r="Q77" s="177"/>
      <c r="R77" s="177"/>
      <c r="S77" s="177"/>
      <c r="T77" s="177"/>
      <c r="U77" s="177"/>
      <c r="V77" s="177"/>
      <c r="W77" s="177"/>
      <c r="X77" s="177"/>
      <c r="Y77" s="177"/>
      <c r="Z77" s="177"/>
      <c r="AA77" s="177"/>
      <c r="AB77" s="177"/>
      <c r="AC77" s="177"/>
      <c r="AD77" s="177"/>
      <c r="AE77" s="177"/>
      <c r="AF77" s="177"/>
      <c r="AG77" s="177"/>
      <c r="AH77" s="177"/>
      <c r="AI77" s="177"/>
      <c r="AJ77" s="177"/>
      <c r="AK77" s="177"/>
      <c r="AL77" s="177"/>
      <c r="AM77" s="177"/>
      <c r="AN77" s="177"/>
      <c r="AO77" s="177"/>
      <c r="AP77" s="177"/>
      <c r="AQ77" s="177"/>
      <c r="AR77" s="177"/>
      <c r="AS77" s="177"/>
      <c r="AT77" s="177"/>
      <c r="AU77" s="177"/>
      <c r="AV77" s="177"/>
      <c r="AW77" s="177"/>
      <c r="AX77" s="177"/>
      <c r="AY77" s="177"/>
      <c r="AZ77" s="177"/>
      <c r="BA77" s="177"/>
      <c r="BB77" s="177"/>
      <c r="BC77" s="177"/>
    </row>
    <row r="78" customFormat="false" ht="14.25" hidden="false" customHeight="false" outlineLevel="0" collapsed="false">
      <c r="A78" s="249"/>
      <c r="B78" s="249"/>
      <c r="C78" s="249"/>
      <c r="D78" s="177"/>
      <c r="E78" s="177"/>
      <c r="F78" s="177"/>
      <c r="G78" s="177"/>
      <c r="H78" s="177"/>
      <c r="I78" s="177"/>
      <c r="J78" s="177"/>
      <c r="K78" s="177"/>
      <c r="L78" s="177"/>
      <c r="M78" s="177"/>
      <c r="N78" s="177"/>
      <c r="O78" s="177"/>
      <c r="P78" s="177"/>
      <c r="Q78" s="177"/>
      <c r="R78" s="177"/>
      <c r="S78" s="177"/>
      <c r="T78" s="177"/>
      <c r="U78" s="177"/>
      <c r="V78" s="177"/>
      <c r="W78" s="177"/>
      <c r="X78" s="177"/>
      <c r="Y78" s="177"/>
      <c r="Z78" s="177"/>
      <c r="AA78" s="177"/>
      <c r="AB78" s="177"/>
      <c r="AC78" s="177"/>
      <c r="AD78" s="177"/>
      <c r="AE78" s="177"/>
      <c r="AF78" s="177"/>
      <c r="AG78" s="177"/>
      <c r="AH78" s="177"/>
      <c r="AI78" s="177"/>
      <c r="AJ78" s="177"/>
      <c r="AK78" s="177"/>
      <c r="AL78" s="177"/>
      <c r="AM78" s="177"/>
      <c r="AN78" s="177"/>
      <c r="AO78" s="177"/>
      <c r="AP78" s="177"/>
      <c r="AQ78" s="177"/>
      <c r="AR78" s="177"/>
      <c r="AS78" s="177"/>
      <c r="AT78" s="177"/>
      <c r="AU78" s="177"/>
      <c r="AV78" s="177"/>
      <c r="AW78" s="177"/>
      <c r="AX78" s="177"/>
      <c r="AY78" s="177"/>
      <c r="AZ78" s="177"/>
      <c r="BA78" s="177"/>
      <c r="BB78" s="177"/>
      <c r="BC78" s="177"/>
    </row>
    <row r="79" customFormat="false" ht="14.25" hidden="false" customHeight="false" outlineLevel="0" collapsed="false">
      <c r="A79" s="249"/>
      <c r="B79" s="249"/>
      <c r="C79" s="249"/>
      <c r="D79" s="177"/>
      <c r="E79" s="177"/>
      <c r="F79" s="177"/>
      <c r="G79" s="177"/>
      <c r="H79" s="177"/>
      <c r="I79" s="177"/>
      <c r="J79" s="177"/>
      <c r="K79" s="177"/>
      <c r="L79" s="177"/>
      <c r="M79" s="177"/>
      <c r="N79" s="177"/>
      <c r="O79" s="177"/>
      <c r="P79" s="177"/>
      <c r="Q79" s="177"/>
      <c r="R79" s="177"/>
      <c r="S79" s="177"/>
      <c r="T79" s="177"/>
      <c r="U79" s="177"/>
      <c r="V79" s="177"/>
      <c r="W79" s="177"/>
      <c r="X79" s="177"/>
      <c r="Y79" s="177"/>
      <c r="Z79" s="177"/>
      <c r="AA79" s="177"/>
      <c r="AB79" s="177"/>
      <c r="AC79" s="177"/>
      <c r="AD79" s="177"/>
      <c r="AE79" s="177"/>
      <c r="AF79" s="177"/>
      <c r="AG79" s="177"/>
      <c r="AH79" s="177"/>
      <c r="AI79" s="177"/>
      <c r="AJ79" s="177"/>
      <c r="AK79" s="177"/>
      <c r="AL79" s="177"/>
      <c r="AM79" s="177"/>
      <c r="AN79" s="177"/>
      <c r="AO79" s="177"/>
      <c r="AP79" s="177"/>
      <c r="AQ79" s="177"/>
      <c r="AR79" s="177"/>
      <c r="AS79" s="177"/>
      <c r="AT79" s="177"/>
      <c r="AU79" s="177"/>
      <c r="AV79" s="177"/>
      <c r="AW79" s="177"/>
      <c r="AX79" s="177"/>
      <c r="AY79" s="177"/>
      <c r="AZ79" s="177"/>
      <c r="BA79" s="177"/>
      <c r="BB79" s="177"/>
      <c r="BC79" s="177"/>
    </row>
    <row r="80" customFormat="false" ht="14.25" hidden="false" customHeight="false" outlineLevel="0" collapsed="false">
      <c r="A80" s="249"/>
      <c r="B80" s="249"/>
      <c r="C80" s="249"/>
      <c r="D80" s="177"/>
      <c r="E80" s="177"/>
      <c r="F80" s="177"/>
      <c r="G80" s="177"/>
      <c r="H80" s="177"/>
      <c r="I80" s="177"/>
      <c r="J80" s="177"/>
      <c r="K80" s="177"/>
      <c r="L80" s="177"/>
      <c r="M80" s="177"/>
      <c r="N80" s="177"/>
      <c r="O80" s="177"/>
      <c r="P80" s="177"/>
      <c r="Q80" s="177"/>
      <c r="R80" s="177"/>
      <c r="S80" s="177"/>
      <c r="T80" s="177"/>
      <c r="U80" s="177"/>
      <c r="V80" s="177"/>
      <c r="W80" s="177"/>
      <c r="X80" s="177"/>
      <c r="Y80" s="177"/>
      <c r="Z80" s="177"/>
      <c r="AA80" s="177"/>
      <c r="AB80" s="177"/>
      <c r="AC80" s="177"/>
      <c r="AD80" s="177"/>
      <c r="AE80" s="177"/>
      <c r="AF80" s="177"/>
      <c r="AG80" s="177"/>
      <c r="AH80" s="177"/>
      <c r="AI80" s="177"/>
      <c r="AJ80" s="177"/>
      <c r="AK80" s="177"/>
      <c r="AL80" s="177"/>
      <c r="AM80" s="177"/>
      <c r="AN80" s="177"/>
      <c r="AO80" s="177"/>
      <c r="AP80" s="177"/>
      <c r="AQ80" s="177"/>
      <c r="AR80" s="177"/>
      <c r="AS80" s="177"/>
      <c r="AT80" s="177"/>
      <c r="AU80" s="177"/>
      <c r="AV80" s="177"/>
      <c r="AW80" s="177"/>
      <c r="AX80" s="177"/>
      <c r="AY80" s="177"/>
      <c r="AZ80" s="177"/>
      <c r="BA80" s="177"/>
      <c r="BB80" s="177"/>
      <c r="BC80" s="177"/>
    </row>
    <row r="81" customFormat="false" ht="14.25" hidden="false" customHeight="false" outlineLevel="0" collapsed="false">
      <c r="A81" s="249"/>
      <c r="B81" s="249"/>
      <c r="C81" s="249"/>
      <c r="D81" s="177"/>
      <c r="E81" s="177"/>
      <c r="F81" s="177"/>
      <c r="G81" s="177"/>
      <c r="H81" s="177"/>
      <c r="I81" s="177"/>
      <c r="J81" s="177"/>
      <c r="K81" s="177"/>
      <c r="L81" s="177"/>
      <c r="M81" s="177"/>
      <c r="N81" s="177"/>
      <c r="O81" s="177"/>
      <c r="P81" s="177"/>
      <c r="Q81" s="177"/>
      <c r="R81" s="177"/>
      <c r="S81" s="177"/>
      <c r="T81" s="177"/>
      <c r="U81" s="177"/>
      <c r="V81" s="177"/>
      <c r="W81" s="177"/>
      <c r="X81" s="177"/>
      <c r="Y81" s="177"/>
      <c r="Z81" s="177"/>
      <c r="AA81" s="177"/>
      <c r="AB81" s="177"/>
      <c r="AC81" s="177"/>
      <c r="AD81" s="177"/>
      <c r="AE81" s="177"/>
      <c r="AF81" s="177"/>
      <c r="AG81" s="177"/>
      <c r="AH81" s="177"/>
      <c r="AI81" s="177"/>
      <c r="AJ81" s="177"/>
      <c r="AK81" s="177"/>
      <c r="AL81" s="177"/>
      <c r="AM81" s="177"/>
      <c r="AN81" s="177"/>
      <c r="AO81" s="177"/>
      <c r="AP81" s="177"/>
      <c r="AQ81" s="177"/>
      <c r="AR81" s="177"/>
      <c r="AS81" s="177"/>
      <c r="AT81" s="177"/>
      <c r="AU81" s="177"/>
      <c r="AV81" s="177"/>
      <c r="AW81" s="177"/>
      <c r="AX81" s="177"/>
      <c r="AY81" s="177"/>
      <c r="AZ81" s="177"/>
      <c r="BA81" s="177"/>
      <c r="BB81" s="177"/>
      <c r="BC81" s="177"/>
    </row>
    <row r="82" customFormat="false" ht="14.25" hidden="false" customHeight="false" outlineLevel="0" collapsed="false">
      <c r="A82" s="249"/>
      <c r="B82" s="249"/>
      <c r="C82" s="249"/>
      <c r="D82" s="177"/>
      <c r="E82" s="177"/>
      <c r="F82" s="177"/>
      <c r="G82" s="177"/>
      <c r="H82" s="177"/>
      <c r="I82" s="177"/>
      <c r="J82" s="177"/>
      <c r="K82" s="177"/>
      <c r="L82" s="177"/>
      <c r="M82" s="177"/>
      <c r="N82" s="177"/>
      <c r="O82" s="177"/>
      <c r="P82" s="177"/>
      <c r="Q82" s="177"/>
      <c r="R82" s="177"/>
      <c r="S82" s="177"/>
      <c r="T82" s="177"/>
      <c r="U82" s="177"/>
      <c r="V82" s="177"/>
      <c r="W82" s="177"/>
      <c r="X82" s="177"/>
      <c r="Y82" s="177"/>
      <c r="Z82" s="177"/>
      <c r="AA82" s="177"/>
      <c r="AB82" s="177"/>
      <c r="AC82" s="177"/>
      <c r="AD82" s="177"/>
      <c r="AE82" s="177"/>
      <c r="AF82" s="177"/>
      <c r="AG82" s="177"/>
      <c r="AH82" s="177"/>
      <c r="AI82" s="177"/>
      <c r="AJ82" s="177"/>
      <c r="AK82" s="177"/>
      <c r="AL82" s="177"/>
      <c r="AM82" s="177"/>
      <c r="AN82" s="177"/>
      <c r="AO82" s="177"/>
      <c r="AP82" s="177"/>
      <c r="AQ82" s="177"/>
      <c r="AR82" s="177"/>
      <c r="AS82" s="177"/>
      <c r="AT82" s="177"/>
      <c r="AU82" s="177"/>
      <c r="AV82" s="177"/>
      <c r="AW82" s="177"/>
      <c r="AX82" s="177"/>
      <c r="AY82" s="177"/>
      <c r="AZ82" s="177"/>
      <c r="BA82" s="177"/>
      <c r="BB82" s="177"/>
      <c r="BC82" s="177"/>
    </row>
    <row r="83" customFormat="false" ht="14.25" hidden="false" customHeight="false" outlineLevel="0" collapsed="false">
      <c r="A83" s="249"/>
      <c r="B83" s="249"/>
      <c r="C83" s="249"/>
      <c r="D83" s="177"/>
      <c r="E83" s="177"/>
      <c r="F83" s="177"/>
      <c r="G83" s="177"/>
      <c r="H83" s="177"/>
      <c r="I83" s="177"/>
      <c r="J83" s="177"/>
      <c r="K83" s="177"/>
      <c r="L83" s="177"/>
      <c r="M83" s="177"/>
      <c r="N83" s="177"/>
      <c r="O83" s="177"/>
      <c r="P83" s="177"/>
      <c r="Q83" s="177"/>
      <c r="R83" s="177"/>
      <c r="S83" s="177"/>
      <c r="T83" s="177"/>
      <c r="U83" s="177"/>
      <c r="V83" s="177"/>
      <c r="W83" s="177"/>
      <c r="X83" s="177"/>
      <c r="Y83" s="177"/>
      <c r="Z83" s="177"/>
      <c r="AA83" s="177"/>
      <c r="AB83" s="177"/>
      <c r="AC83" s="177"/>
      <c r="AD83" s="177"/>
      <c r="AE83" s="177"/>
      <c r="AF83" s="177"/>
      <c r="AG83" s="177"/>
      <c r="AH83" s="177"/>
      <c r="AI83" s="177"/>
      <c r="AJ83" s="177"/>
      <c r="AK83" s="177"/>
      <c r="AL83" s="177"/>
      <c r="AM83" s="177"/>
      <c r="AN83" s="177"/>
      <c r="AO83" s="177"/>
      <c r="AP83" s="177"/>
      <c r="AQ83" s="177"/>
      <c r="AR83" s="177"/>
      <c r="AS83" s="177"/>
      <c r="AT83" s="177"/>
      <c r="AU83" s="177"/>
      <c r="AV83" s="177"/>
      <c r="AW83" s="177"/>
      <c r="AX83" s="177"/>
      <c r="AY83" s="177"/>
      <c r="AZ83" s="177"/>
      <c r="BA83" s="177"/>
      <c r="BB83" s="177"/>
      <c r="BC83" s="177"/>
    </row>
    <row r="84" customFormat="false" ht="14.25" hidden="false" customHeight="false" outlineLevel="0" collapsed="false">
      <c r="A84" s="249"/>
      <c r="B84" s="249"/>
      <c r="C84" s="249"/>
      <c r="D84" s="177"/>
      <c r="E84" s="177"/>
      <c r="F84" s="177"/>
      <c r="G84" s="177"/>
      <c r="H84" s="177"/>
      <c r="I84" s="177"/>
      <c r="J84" s="177"/>
      <c r="K84" s="177"/>
      <c r="L84" s="177"/>
      <c r="M84" s="177"/>
      <c r="N84" s="177"/>
      <c r="O84" s="177"/>
      <c r="P84" s="177"/>
      <c r="Q84" s="177"/>
      <c r="R84" s="177"/>
      <c r="S84" s="177"/>
      <c r="T84" s="177"/>
      <c r="U84" s="177"/>
      <c r="V84" s="177"/>
      <c r="W84" s="177"/>
      <c r="X84" s="177"/>
      <c r="Y84" s="177"/>
      <c r="Z84" s="177"/>
      <c r="AA84" s="177"/>
      <c r="AB84" s="177"/>
      <c r="AC84" s="177"/>
      <c r="AD84" s="177"/>
      <c r="AE84" s="177"/>
      <c r="AF84" s="177"/>
      <c r="AG84" s="177"/>
      <c r="AH84" s="177"/>
      <c r="AI84" s="177"/>
      <c r="AJ84" s="177"/>
      <c r="AK84" s="177"/>
      <c r="AL84" s="177"/>
      <c r="AM84" s="177"/>
      <c r="AN84" s="177"/>
      <c r="AO84" s="177"/>
      <c r="AP84" s="177"/>
      <c r="AQ84" s="177"/>
      <c r="AR84" s="177"/>
      <c r="AS84" s="177"/>
      <c r="AT84" s="177"/>
      <c r="AU84" s="177"/>
      <c r="AV84" s="177"/>
      <c r="AW84" s="177"/>
      <c r="AX84" s="177"/>
      <c r="AY84" s="177"/>
      <c r="AZ84" s="177"/>
      <c r="BA84" s="177"/>
      <c r="BB84" s="177"/>
      <c r="BC84" s="177"/>
    </row>
    <row r="85" customFormat="false" ht="14.25" hidden="false" customHeight="false" outlineLevel="0" collapsed="false">
      <c r="A85" s="249"/>
      <c r="B85" s="249"/>
      <c r="C85" s="249"/>
      <c r="D85" s="177"/>
      <c r="E85" s="177"/>
      <c r="F85" s="177"/>
      <c r="G85" s="177"/>
      <c r="H85" s="177"/>
      <c r="I85" s="177"/>
      <c r="J85" s="177"/>
      <c r="K85" s="177"/>
      <c r="L85" s="177"/>
      <c r="M85" s="177"/>
      <c r="N85" s="177"/>
      <c r="O85" s="177"/>
      <c r="P85" s="177"/>
      <c r="Q85" s="177"/>
      <c r="R85" s="177"/>
      <c r="S85" s="177"/>
      <c r="T85" s="177"/>
      <c r="U85" s="177"/>
      <c r="V85" s="177"/>
      <c r="W85" s="177"/>
      <c r="X85" s="177"/>
      <c r="Y85" s="177"/>
      <c r="Z85" s="177"/>
      <c r="AA85" s="177"/>
      <c r="AB85" s="177"/>
      <c r="AC85" s="177"/>
      <c r="AD85" s="177"/>
      <c r="AE85" s="177"/>
      <c r="AF85" s="177"/>
      <c r="AG85" s="177"/>
      <c r="AH85" s="177"/>
      <c r="AI85" s="177"/>
      <c r="AJ85" s="177"/>
      <c r="AK85" s="177"/>
      <c r="AL85" s="177"/>
      <c r="AM85" s="177"/>
      <c r="AN85" s="177"/>
      <c r="AO85" s="177"/>
      <c r="AP85" s="177"/>
      <c r="AQ85" s="177"/>
      <c r="AR85" s="177"/>
      <c r="AS85" s="177"/>
      <c r="AT85" s="177"/>
      <c r="AU85" s="177"/>
      <c r="AV85" s="177"/>
      <c r="AW85" s="177"/>
      <c r="AX85" s="177"/>
      <c r="AY85" s="177"/>
      <c r="AZ85" s="177"/>
      <c r="BA85" s="177"/>
      <c r="BB85" s="177"/>
      <c r="BC85" s="177"/>
    </row>
    <row r="86" customFormat="false" ht="14.25" hidden="false" customHeight="false" outlineLevel="0" collapsed="false">
      <c r="A86" s="249"/>
      <c r="B86" s="249"/>
      <c r="C86" s="249"/>
      <c r="D86" s="177"/>
      <c r="E86" s="177"/>
      <c r="F86" s="177"/>
      <c r="G86" s="177"/>
      <c r="H86" s="177"/>
      <c r="I86" s="177"/>
      <c r="J86" s="177"/>
      <c r="K86" s="177"/>
      <c r="L86" s="177"/>
      <c r="M86" s="177"/>
      <c r="N86" s="177"/>
      <c r="O86" s="177"/>
      <c r="P86" s="177"/>
      <c r="Q86" s="177"/>
      <c r="R86" s="177"/>
      <c r="S86" s="177"/>
      <c r="T86" s="177"/>
      <c r="U86" s="177"/>
      <c r="V86" s="177"/>
      <c r="W86" s="177"/>
      <c r="X86" s="177"/>
      <c r="Y86" s="177"/>
      <c r="Z86" s="177"/>
      <c r="AA86" s="177"/>
      <c r="AB86" s="177"/>
      <c r="AC86" s="177"/>
      <c r="AD86" s="177"/>
      <c r="AE86" s="177"/>
      <c r="AF86" s="177"/>
      <c r="AG86" s="177"/>
      <c r="AH86" s="177"/>
      <c r="AI86" s="177"/>
      <c r="AJ86" s="177"/>
      <c r="AK86" s="177"/>
      <c r="AL86" s="177"/>
      <c r="AM86" s="177"/>
      <c r="AN86" s="177"/>
      <c r="AO86" s="177"/>
      <c r="AP86" s="177"/>
      <c r="AQ86" s="177"/>
      <c r="AR86" s="177"/>
      <c r="AS86" s="177"/>
      <c r="AT86" s="177"/>
      <c r="AU86" s="177"/>
      <c r="AV86" s="177"/>
      <c r="AW86" s="177"/>
      <c r="AX86" s="177"/>
      <c r="AY86" s="177"/>
      <c r="AZ86" s="177"/>
      <c r="BA86" s="177"/>
      <c r="BB86" s="177"/>
      <c r="BC86" s="177"/>
    </row>
    <row r="87" customFormat="false" ht="14.25" hidden="false" customHeight="false" outlineLevel="0" collapsed="false">
      <c r="A87" s="249"/>
      <c r="B87" s="249"/>
      <c r="C87" s="249"/>
      <c r="D87" s="177"/>
      <c r="E87" s="177"/>
      <c r="F87" s="177"/>
      <c r="G87" s="177"/>
      <c r="H87" s="177"/>
      <c r="I87" s="177"/>
      <c r="J87" s="177"/>
      <c r="K87" s="177"/>
      <c r="L87" s="177"/>
      <c r="M87" s="177"/>
      <c r="N87" s="177"/>
      <c r="O87" s="177"/>
      <c r="P87" s="177"/>
      <c r="Q87" s="177"/>
      <c r="R87" s="177"/>
      <c r="S87" s="177"/>
      <c r="T87" s="177"/>
      <c r="U87" s="177"/>
      <c r="V87" s="177"/>
      <c r="W87" s="177"/>
      <c r="X87" s="177"/>
      <c r="Y87" s="177"/>
      <c r="Z87" s="177"/>
      <c r="AA87" s="177"/>
      <c r="AB87" s="177"/>
      <c r="AC87" s="177"/>
      <c r="AD87" s="177"/>
      <c r="AE87" s="177"/>
      <c r="AF87" s="177"/>
      <c r="AG87" s="177"/>
      <c r="AH87" s="177"/>
      <c r="AI87" s="177"/>
      <c r="AJ87" s="177"/>
      <c r="AK87" s="177"/>
      <c r="AL87" s="177"/>
      <c r="AM87" s="177"/>
      <c r="AN87" s="177"/>
      <c r="AO87" s="177"/>
      <c r="AP87" s="177"/>
      <c r="AQ87" s="177"/>
      <c r="AR87" s="177"/>
      <c r="AS87" s="177"/>
      <c r="AT87" s="177"/>
      <c r="AU87" s="177"/>
      <c r="AV87" s="177"/>
      <c r="AW87" s="177"/>
      <c r="AX87" s="177"/>
      <c r="AY87" s="177"/>
      <c r="AZ87" s="177"/>
      <c r="BA87" s="177"/>
      <c r="BB87" s="177"/>
      <c r="BC87" s="177"/>
    </row>
    <row r="88" customFormat="false" ht="14.25" hidden="false" customHeight="false" outlineLevel="0" collapsed="false">
      <c r="A88" s="249"/>
      <c r="B88" s="249"/>
      <c r="C88" s="249"/>
      <c r="D88" s="177"/>
      <c r="E88" s="177"/>
      <c r="F88" s="177"/>
      <c r="G88" s="177"/>
      <c r="H88" s="177"/>
      <c r="I88" s="177"/>
      <c r="J88" s="177"/>
      <c r="K88" s="177"/>
      <c r="L88" s="177"/>
      <c r="M88" s="177"/>
      <c r="N88" s="177"/>
      <c r="O88" s="177"/>
      <c r="P88" s="177"/>
      <c r="Q88" s="177"/>
      <c r="R88" s="177"/>
      <c r="S88" s="177"/>
      <c r="T88" s="177"/>
      <c r="U88" s="177"/>
      <c r="V88" s="177"/>
      <c r="W88" s="177"/>
      <c r="X88" s="177"/>
      <c r="Y88" s="177"/>
      <c r="Z88" s="177"/>
      <c r="AA88" s="177"/>
      <c r="AB88" s="177"/>
      <c r="AC88" s="177"/>
      <c r="AD88" s="177"/>
      <c r="AE88" s="177"/>
      <c r="AF88" s="177"/>
      <c r="AG88" s="177"/>
      <c r="AH88" s="177"/>
      <c r="AI88" s="177"/>
      <c r="AJ88" s="177"/>
      <c r="AK88" s="177"/>
      <c r="AL88" s="177"/>
      <c r="AM88" s="177"/>
      <c r="AN88" s="177"/>
      <c r="AO88" s="177"/>
      <c r="AP88" s="177"/>
      <c r="AQ88" s="177"/>
      <c r="AR88" s="177"/>
      <c r="AS88" s="177"/>
      <c r="AT88" s="177"/>
      <c r="AU88" s="177"/>
      <c r="AV88" s="177"/>
      <c r="AW88" s="177"/>
      <c r="AX88" s="177"/>
      <c r="AY88" s="177"/>
      <c r="AZ88" s="177"/>
      <c r="BA88" s="177"/>
      <c r="BB88" s="177"/>
      <c r="BC88" s="177"/>
    </row>
    <row r="89" customFormat="false" ht="14.25" hidden="false" customHeight="false" outlineLevel="0" collapsed="false">
      <c r="A89" s="249"/>
      <c r="B89" s="249"/>
      <c r="C89" s="249"/>
      <c r="D89" s="177"/>
      <c r="E89" s="177"/>
      <c r="F89" s="177"/>
      <c r="G89" s="177"/>
      <c r="H89" s="177"/>
      <c r="I89" s="177"/>
      <c r="J89" s="177"/>
      <c r="K89" s="177"/>
      <c r="L89" s="177"/>
      <c r="M89" s="177"/>
      <c r="N89" s="177"/>
      <c r="O89" s="177"/>
      <c r="P89" s="177"/>
      <c r="Q89" s="177"/>
      <c r="R89" s="177"/>
      <c r="S89" s="177"/>
      <c r="T89" s="177"/>
      <c r="U89" s="177"/>
      <c r="V89" s="177"/>
      <c r="W89" s="177"/>
      <c r="X89" s="177"/>
      <c r="Y89" s="177"/>
      <c r="Z89" s="177"/>
      <c r="AA89" s="177"/>
      <c r="AB89" s="177"/>
      <c r="AC89" s="177"/>
      <c r="AD89" s="177"/>
      <c r="AE89" s="177"/>
      <c r="AF89" s="177"/>
      <c r="AG89" s="177"/>
      <c r="AH89" s="177"/>
      <c r="AI89" s="177"/>
      <c r="AJ89" s="177"/>
      <c r="AK89" s="177"/>
      <c r="AL89" s="177"/>
      <c r="AM89" s="177"/>
      <c r="AN89" s="177"/>
      <c r="AO89" s="177"/>
      <c r="AP89" s="177"/>
      <c r="AQ89" s="177"/>
      <c r="AR89" s="177"/>
      <c r="AS89" s="177"/>
      <c r="AT89" s="177"/>
      <c r="AU89" s="177"/>
      <c r="AV89" s="177"/>
      <c r="AW89" s="177"/>
      <c r="AX89" s="177"/>
      <c r="AY89" s="177"/>
      <c r="AZ89" s="177"/>
      <c r="BA89" s="177"/>
      <c r="BB89" s="177"/>
      <c r="BC89" s="177"/>
    </row>
    <row r="90" customFormat="false" ht="14.25" hidden="false" customHeight="false" outlineLevel="0" collapsed="false">
      <c r="A90" s="249"/>
      <c r="B90" s="249"/>
      <c r="C90" s="249"/>
      <c r="D90" s="177"/>
      <c r="E90" s="177"/>
      <c r="F90" s="177"/>
      <c r="G90" s="177"/>
      <c r="H90" s="177"/>
      <c r="I90" s="177"/>
      <c r="J90" s="177"/>
      <c r="K90" s="177"/>
      <c r="L90" s="177"/>
      <c r="M90" s="177"/>
      <c r="N90" s="177"/>
      <c r="O90" s="177"/>
      <c r="P90" s="177"/>
      <c r="Q90" s="177"/>
      <c r="R90" s="177"/>
      <c r="S90" s="177"/>
      <c r="T90" s="177"/>
      <c r="U90" s="177"/>
      <c r="V90" s="177"/>
      <c r="W90" s="177"/>
      <c r="X90" s="177"/>
      <c r="Y90" s="177"/>
      <c r="Z90" s="177"/>
      <c r="AA90" s="177"/>
      <c r="AB90" s="177"/>
      <c r="AC90" s="177"/>
      <c r="AD90" s="177"/>
      <c r="AE90" s="177"/>
      <c r="AF90" s="177"/>
      <c r="AG90" s="177"/>
      <c r="AH90" s="177"/>
      <c r="AI90" s="177"/>
      <c r="AJ90" s="177"/>
      <c r="AK90" s="177"/>
      <c r="AL90" s="177"/>
      <c r="AM90" s="177"/>
      <c r="AN90" s="177"/>
      <c r="AO90" s="177"/>
      <c r="AP90" s="177"/>
      <c r="AQ90" s="177"/>
      <c r="AR90" s="177"/>
      <c r="AS90" s="177"/>
      <c r="AT90" s="177"/>
      <c r="AU90" s="177"/>
      <c r="AV90" s="177"/>
      <c r="AW90" s="177"/>
      <c r="AX90" s="177"/>
      <c r="AY90" s="177"/>
      <c r="AZ90" s="177"/>
      <c r="BA90" s="177"/>
      <c r="BB90" s="177"/>
      <c r="BC90" s="177"/>
    </row>
    <row r="91" customFormat="false" ht="14.25" hidden="false" customHeight="false" outlineLevel="0" collapsed="false">
      <c r="A91" s="249"/>
      <c r="B91" s="249"/>
      <c r="C91" s="249"/>
      <c r="D91" s="177"/>
      <c r="E91" s="177"/>
      <c r="F91" s="177"/>
      <c r="G91" s="177"/>
      <c r="H91" s="177"/>
      <c r="I91" s="177"/>
      <c r="J91" s="177"/>
      <c r="K91" s="177"/>
      <c r="L91" s="177"/>
      <c r="M91" s="177"/>
      <c r="N91" s="177"/>
      <c r="O91" s="177"/>
      <c r="P91" s="177"/>
      <c r="Q91" s="177"/>
      <c r="R91" s="177"/>
      <c r="S91" s="177"/>
      <c r="T91" s="177"/>
      <c r="U91" s="177"/>
      <c r="V91" s="177"/>
      <c r="W91" s="177"/>
      <c r="X91" s="177"/>
      <c r="Y91" s="177"/>
      <c r="Z91" s="177"/>
      <c r="AA91" s="177"/>
      <c r="AB91" s="177"/>
      <c r="AC91" s="177"/>
      <c r="AD91" s="177"/>
      <c r="AE91" s="177"/>
      <c r="AF91" s="177"/>
      <c r="AG91" s="177"/>
      <c r="AH91" s="177"/>
      <c r="AI91" s="177"/>
      <c r="AJ91" s="177"/>
      <c r="AK91" s="177"/>
      <c r="AL91" s="177"/>
      <c r="AM91" s="177"/>
      <c r="AN91" s="177"/>
      <c r="AO91" s="177"/>
      <c r="AP91" s="177"/>
      <c r="AQ91" s="177"/>
      <c r="AR91" s="177"/>
      <c r="AS91" s="177"/>
      <c r="AT91" s="177"/>
      <c r="AU91" s="177"/>
      <c r="AV91" s="177"/>
      <c r="AW91" s="177"/>
      <c r="AX91" s="177"/>
      <c r="AY91" s="177"/>
      <c r="AZ91" s="177"/>
      <c r="BA91" s="177"/>
      <c r="BB91" s="177"/>
      <c r="BC91" s="177"/>
    </row>
    <row r="92" customFormat="false" ht="14.25" hidden="false" customHeight="false" outlineLevel="0" collapsed="false">
      <c r="A92" s="249"/>
      <c r="B92" s="249"/>
      <c r="C92" s="249"/>
      <c r="D92" s="177"/>
      <c r="E92" s="177"/>
      <c r="F92" s="177"/>
      <c r="G92" s="177"/>
      <c r="H92" s="177"/>
      <c r="I92" s="177"/>
      <c r="J92" s="177"/>
      <c r="K92" s="177"/>
      <c r="L92" s="177"/>
      <c r="M92" s="177"/>
      <c r="N92" s="177"/>
      <c r="O92" s="177"/>
      <c r="P92" s="177"/>
      <c r="Q92" s="177"/>
      <c r="R92" s="177"/>
      <c r="S92" s="177"/>
      <c r="T92" s="177"/>
      <c r="U92" s="177"/>
      <c r="V92" s="177"/>
      <c r="W92" s="177"/>
      <c r="X92" s="177"/>
      <c r="Y92" s="177"/>
      <c r="Z92" s="177"/>
      <c r="AA92" s="177"/>
      <c r="AB92" s="177"/>
      <c r="AC92" s="177"/>
      <c r="AD92" s="177"/>
      <c r="AE92" s="177"/>
      <c r="AF92" s="177"/>
      <c r="AG92" s="177"/>
      <c r="AH92" s="177"/>
      <c r="AI92" s="177"/>
      <c r="AJ92" s="177"/>
      <c r="AK92" s="177"/>
      <c r="AL92" s="177"/>
      <c r="AM92" s="177"/>
      <c r="AN92" s="177"/>
      <c r="AO92" s="177"/>
      <c r="AP92" s="177"/>
      <c r="AQ92" s="177"/>
      <c r="AR92" s="177"/>
      <c r="AS92" s="177"/>
      <c r="AT92" s="177"/>
      <c r="AU92" s="177"/>
      <c r="AV92" s="177"/>
      <c r="AW92" s="177"/>
      <c r="AX92" s="177"/>
      <c r="AY92" s="177"/>
      <c r="AZ92" s="177"/>
      <c r="BA92" s="177"/>
      <c r="BB92" s="177"/>
      <c r="BC92" s="177"/>
    </row>
    <row r="93" customFormat="false" ht="14.25" hidden="false" customHeight="false" outlineLevel="0" collapsed="false">
      <c r="A93" s="249"/>
      <c r="B93" s="249"/>
      <c r="C93" s="249"/>
      <c r="D93" s="177"/>
      <c r="E93" s="177"/>
      <c r="F93" s="177"/>
      <c r="G93" s="177"/>
      <c r="H93" s="177"/>
      <c r="I93" s="177"/>
      <c r="J93" s="177"/>
      <c r="K93" s="177"/>
      <c r="L93" s="177"/>
      <c r="M93" s="177"/>
      <c r="N93" s="177"/>
      <c r="O93" s="177"/>
      <c r="P93" s="177"/>
      <c r="Q93" s="177"/>
      <c r="R93" s="177"/>
      <c r="S93" s="177"/>
      <c r="T93" s="177"/>
      <c r="U93" s="177"/>
      <c r="V93" s="177"/>
      <c r="W93" s="177"/>
      <c r="X93" s="177"/>
      <c r="Y93" s="177"/>
      <c r="Z93" s="177"/>
      <c r="AA93" s="177"/>
      <c r="AB93" s="177"/>
      <c r="AC93" s="177"/>
      <c r="AD93" s="177"/>
      <c r="AE93" s="177"/>
      <c r="AF93" s="177"/>
      <c r="AG93" s="177"/>
      <c r="AH93" s="177"/>
      <c r="AI93" s="177"/>
      <c r="AJ93" s="177"/>
      <c r="AK93" s="177"/>
      <c r="AL93" s="177"/>
      <c r="AM93" s="177"/>
      <c r="AN93" s="177"/>
      <c r="AO93" s="177"/>
      <c r="AP93" s="177"/>
      <c r="AQ93" s="177"/>
      <c r="AR93" s="177"/>
      <c r="AS93" s="177"/>
      <c r="AT93" s="177"/>
      <c r="AU93" s="177"/>
      <c r="AV93" s="177"/>
      <c r="AW93" s="177"/>
      <c r="AX93" s="177"/>
      <c r="AY93" s="177"/>
      <c r="AZ93" s="177"/>
      <c r="BA93" s="177"/>
      <c r="BB93" s="177"/>
      <c r="BC93" s="177"/>
    </row>
    <row r="94" customFormat="false" ht="14.25" hidden="false" customHeight="false" outlineLevel="0" collapsed="false">
      <c r="A94" s="249"/>
      <c r="B94" s="249"/>
      <c r="C94" s="249"/>
      <c r="D94" s="177"/>
      <c r="E94" s="177"/>
      <c r="F94" s="177"/>
      <c r="G94" s="177"/>
      <c r="H94" s="177"/>
      <c r="I94" s="177"/>
      <c r="J94" s="177"/>
      <c r="K94" s="177"/>
      <c r="L94" s="177"/>
      <c r="M94" s="177"/>
      <c r="N94" s="177"/>
      <c r="O94" s="177"/>
      <c r="P94" s="177"/>
      <c r="Q94" s="177"/>
      <c r="R94" s="177"/>
      <c r="S94" s="177"/>
      <c r="T94" s="177"/>
      <c r="U94" s="177"/>
      <c r="V94" s="177"/>
      <c r="W94" s="177"/>
      <c r="X94" s="177"/>
      <c r="Y94" s="177"/>
      <c r="Z94" s="177"/>
      <c r="AA94" s="177"/>
      <c r="AB94" s="177"/>
      <c r="AC94" s="177"/>
      <c r="AD94" s="177"/>
      <c r="AE94" s="177"/>
      <c r="AF94" s="177"/>
      <c r="AG94" s="177"/>
      <c r="AH94" s="177"/>
      <c r="AI94" s="177"/>
      <c r="AJ94" s="177"/>
      <c r="AK94" s="177"/>
      <c r="AL94" s="177"/>
      <c r="AM94" s="177"/>
      <c r="AN94" s="177"/>
      <c r="AO94" s="177"/>
      <c r="AP94" s="177"/>
      <c r="AQ94" s="177"/>
      <c r="AR94" s="177"/>
      <c r="AS94" s="177"/>
      <c r="AT94" s="177"/>
      <c r="AU94" s="177"/>
      <c r="AV94" s="177"/>
      <c r="AW94" s="177"/>
      <c r="AX94" s="177"/>
      <c r="AY94" s="177"/>
      <c r="AZ94" s="177"/>
      <c r="BA94" s="177"/>
      <c r="BB94" s="177"/>
      <c r="BC94" s="177"/>
    </row>
    <row r="95" customFormat="false" ht="14.25" hidden="false" customHeight="false" outlineLevel="0" collapsed="false">
      <c r="A95" s="249"/>
      <c r="B95" s="249"/>
      <c r="C95" s="249"/>
      <c r="D95" s="177"/>
      <c r="E95" s="177"/>
      <c r="F95" s="177"/>
      <c r="G95" s="177"/>
      <c r="H95" s="177"/>
      <c r="I95" s="177"/>
      <c r="J95" s="177"/>
      <c r="K95" s="177"/>
      <c r="L95" s="177"/>
      <c r="M95" s="177"/>
      <c r="N95" s="177"/>
      <c r="O95" s="177"/>
      <c r="P95" s="177"/>
      <c r="Q95" s="177"/>
      <c r="R95" s="177"/>
      <c r="S95" s="177"/>
      <c r="T95" s="177"/>
      <c r="U95" s="177"/>
      <c r="V95" s="177"/>
      <c r="W95" s="177"/>
      <c r="X95" s="177"/>
      <c r="Y95" s="177"/>
      <c r="Z95" s="177"/>
      <c r="AA95" s="177"/>
      <c r="AB95" s="177"/>
      <c r="AC95" s="177"/>
      <c r="AD95" s="177"/>
      <c r="AE95" s="177"/>
      <c r="AF95" s="177"/>
      <c r="AG95" s="177"/>
      <c r="AH95" s="177"/>
      <c r="AI95" s="177"/>
      <c r="AJ95" s="177"/>
      <c r="AK95" s="177"/>
      <c r="AL95" s="177"/>
      <c r="AM95" s="177"/>
      <c r="AN95" s="177"/>
      <c r="AO95" s="177"/>
      <c r="AP95" s="177"/>
      <c r="AQ95" s="177"/>
      <c r="AR95" s="177"/>
      <c r="AS95" s="177"/>
      <c r="AT95" s="177"/>
      <c r="AU95" s="177"/>
      <c r="AV95" s="177"/>
      <c r="AW95" s="177"/>
      <c r="AX95" s="177"/>
      <c r="AY95" s="177"/>
      <c r="AZ95" s="177"/>
      <c r="BA95" s="177"/>
      <c r="BB95" s="177"/>
      <c r="BC95" s="177"/>
    </row>
    <row r="96" customFormat="false" ht="14.25" hidden="false" customHeight="false" outlineLevel="0" collapsed="false">
      <c r="A96" s="249"/>
      <c r="B96" s="249"/>
      <c r="C96" s="249"/>
      <c r="D96" s="177"/>
      <c r="E96" s="177"/>
      <c r="F96" s="177"/>
      <c r="G96" s="177"/>
      <c r="H96" s="177"/>
      <c r="I96" s="177"/>
      <c r="J96" s="177"/>
      <c r="K96" s="177"/>
      <c r="L96" s="177"/>
      <c r="M96" s="177"/>
      <c r="N96" s="177"/>
      <c r="O96" s="177"/>
      <c r="P96" s="177"/>
      <c r="Q96" s="177"/>
      <c r="R96" s="177"/>
      <c r="S96" s="177"/>
      <c r="T96" s="177"/>
      <c r="U96" s="177"/>
      <c r="V96" s="177"/>
      <c r="W96" s="177"/>
      <c r="X96" s="177"/>
      <c r="Y96" s="177"/>
      <c r="Z96" s="177"/>
      <c r="AA96" s="177"/>
      <c r="AB96" s="177"/>
      <c r="AC96" s="177"/>
      <c r="AD96" s="177"/>
      <c r="AE96" s="177"/>
      <c r="AF96" s="177"/>
      <c r="AG96" s="177"/>
      <c r="AH96" s="177"/>
      <c r="AI96" s="177"/>
      <c r="AJ96" s="177"/>
      <c r="AK96" s="177"/>
      <c r="AL96" s="177"/>
      <c r="AM96" s="177"/>
      <c r="AN96" s="177"/>
      <c r="AO96" s="177"/>
      <c r="AP96" s="177"/>
      <c r="AQ96" s="177"/>
      <c r="AR96" s="177"/>
      <c r="AS96" s="177"/>
      <c r="AT96" s="177"/>
      <c r="AU96" s="177"/>
      <c r="AV96" s="177"/>
      <c r="AW96" s="177"/>
      <c r="AX96" s="177"/>
      <c r="AY96" s="177"/>
      <c r="AZ96" s="177"/>
      <c r="BA96" s="177"/>
      <c r="BB96" s="177"/>
      <c r="BC96" s="177"/>
    </row>
    <row r="97" customFormat="false" ht="14.25" hidden="false" customHeight="false" outlineLevel="0" collapsed="false">
      <c r="A97" s="249"/>
      <c r="B97" s="249"/>
      <c r="C97" s="249"/>
      <c r="D97" s="177"/>
      <c r="E97" s="177"/>
      <c r="F97" s="177"/>
      <c r="G97" s="177"/>
      <c r="H97" s="177"/>
      <c r="I97" s="177"/>
      <c r="J97" s="177"/>
      <c r="K97" s="177"/>
      <c r="L97" s="177"/>
      <c r="M97" s="177"/>
      <c r="N97" s="177"/>
      <c r="O97" s="177"/>
      <c r="P97" s="177"/>
      <c r="Q97" s="177"/>
      <c r="R97" s="177"/>
      <c r="S97" s="177"/>
      <c r="T97" s="177"/>
      <c r="U97" s="177"/>
      <c r="V97" s="177"/>
      <c r="W97" s="177"/>
      <c r="X97" s="177"/>
      <c r="Y97" s="177"/>
      <c r="Z97" s="177"/>
      <c r="AA97" s="177"/>
      <c r="AB97" s="177"/>
      <c r="AC97" s="177"/>
      <c r="AD97" s="177"/>
      <c r="AE97" s="177"/>
      <c r="AF97" s="177"/>
      <c r="AG97" s="177"/>
      <c r="AH97" s="177"/>
      <c r="AI97" s="177"/>
      <c r="AJ97" s="177"/>
      <c r="AK97" s="177"/>
      <c r="AL97" s="177"/>
      <c r="AM97" s="177"/>
      <c r="AN97" s="177"/>
      <c r="AO97" s="177"/>
      <c r="AP97" s="177"/>
      <c r="AQ97" s="177"/>
      <c r="AR97" s="177"/>
      <c r="AS97" s="177"/>
      <c r="AT97" s="177"/>
      <c r="AU97" s="177"/>
      <c r="AV97" s="177"/>
      <c r="AW97" s="177"/>
      <c r="AX97" s="177"/>
      <c r="AY97" s="177"/>
      <c r="AZ97" s="177"/>
      <c r="BA97" s="177"/>
      <c r="BB97" s="177"/>
      <c r="BC97" s="177"/>
    </row>
    <row r="98" customFormat="false" ht="14.25" hidden="false" customHeight="false" outlineLevel="0" collapsed="false">
      <c r="A98" s="249"/>
      <c r="B98" s="249"/>
      <c r="C98" s="249"/>
      <c r="D98" s="177"/>
      <c r="E98" s="177"/>
      <c r="F98" s="177"/>
      <c r="G98" s="177"/>
      <c r="H98" s="177"/>
      <c r="I98" s="177"/>
      <c r="J98" s="177"/>
      <c r="K98" s="177"/>
      <c r="L98" s="177"/>
      <c r="M98" s="177"/>
      <c r="N98" s="177"/>
      <c r="O98" s="177"/>
      <c r="P98" s="177"/>
      <c r="Q98" s="177"/>
      <c r="R98" s="177"/>
      <c r="S98" s="177"/>
      <c r="T98" s="177"/>
      <c r="U98" s="177"/>
      <c r="V98" s="177"/>
      <c r="W98" s="177"/>
      <c r="X98" s="177"/>
      <c r="Y98" s="177"/>
      <c r="Z98" s="177"/>
      <c r="AA98" s="177"/>
      <c r="AB98" s="177"/>
      <c r="AC98" s="177"/>
      <c r="AD98" s="177"/>
      <c r="AE98" s="177"/>
      <c r="AF98" s="177"/>
      <c r="AG98" s="177"/>
      <c r="AH98" s="177"/>
      <c r="AI98" s="177"/>
      <c r="AJ98" s="177"/>
      <c r="AK98" s="177"/>
      <c r="AL98" s="177"/>
      <c r="AM98" s="177"/>
      <c r="AN98" s="177"/>
      <c r="AO98" s="177"/>
      <c r="AP98" s="177"/>
      <c r="AQ98" s="177"/>
      <c r="AR98" s="177"/>
      <c r="AS98" s="177"/>
      <c r="AT98" s="177"/>
      <c r="AU98" s="177"/>
      <c r="AV98" s="177"/>
      <c r="AW98" s="177"/>
      <c r="AX98" s="177"/>
      <c r="AY98" s="177"/>
      <c r="AZ98" s="177"/>
      <c r="BA98" s="177"/>
      <c r="BB98" s="177"/>
      <c r="BC98" s="177"/>
    </row>
    <row r="99" customFormat="false" ht="14.25" hidden="false" customHeight="false" outlineLevel="0" collapsed="false">
      <c r="A99" s="249"/>
      <c r="B99" s="249"/>
      <c r="C99" s="249"/>
      <c r="D99" s="177"/>
      <c r="E99" s="177"/>
      <c r="F99" s="177"/>
      <c r="G99" s="177"/>
      <c r="H99" s="177"/>
      <c r="I99" s="177"/>
      <c r="J99" s="177"/>
      <c r="K99" s="177"/>
      <c r="L99" s="177"/>
      <c r="M99" s="177"/>
      <c r="N99" s="177"/>
      <c r="O99" s="177"/>
      <c r="P99" s="177"/>
      <c r="Q99" s="177"/>
      <c r="R99" s="177"/>
      <c r="S99" s="177"/>
      <c r="T99" s="177"/>
      <c r="U99" s="177"/>
      <c r="V99" s="177"/>
      <c r="W99" s="177"/>
      <c r="X99" s="177"/>
      <c r="Y99" s="177"/>
      <c r="Z99" s="177"/>
      <c r="AA99" s="177"/>
      <c r="AB99" s="177"/>
      <c r="AC99" s="177"/>
      <c r="AD99" s="177"/>
      <c r="AE99" s="177"/>
      <c r="AF99" s="177"/>
      <c r="AG99" s="177"/>
      <c r="AH99" s="177"/>
      <c r="AI99" s="177"/>
      <c r="AJ99" s="177"/>
      <c r="AK99" s="177"/>
      <c r="AL99" s="177"/>
      <c r="AM99" s="177"/>
      <c r="AN99" s="177"/>
      <c r="AO99" s="177"/>
      <c r="AP99" s="177"/>
      <c r="AQ99" s="177"/>
      <c r="AR99" s="177"/>
      <c r="AS99" s="177"/>
      <c r="AT99" s="177"/>
      <c r="AU99" s="177"/>
      <c r="AV99" s="177"/>
      <c r="AW99" s="177"/>
      <c r="AX99" s="177"/>
      <c r="AY99" s="177"/>
      <c r="AZ99" s="177"/>
      <c r="BA99" s="177"/>
      <c r="BB99" s="177"/>
      <c r="BC99" s="177"/>
    </row>
    <row r="100" customFormat="false" ht="14.25" hidden="false" customHeight="false" outlineLevel="0" collapsed="false">
      <c r="A100" s="249"/>
      <c r="B100" s="249"/>
      <c r="C100" s="249"/>
      <c r="D100" s="177"/>
      <c r="E100" s="177"/>
      <c r="F100" s="177"/>
      <c r="G100" s="177"/>
      <c r="H100" s="177"/>
      <c r="I100" s="177"/>
      <c r="J100" s="177"/>
      <c r="K100" s="177"/>
      <c r="L100" s="177"/>
      <c r="M100" s="177"/>
      <c r="N100" s="177"/>
      <c r="O100" s="177"/>
      <c r="P100" s="177"/>
      <c r="Q100" s="177"/>
      <c r="R100" s="177"/>
      <c r="S100" s="177"/>
      <c r="T100" s="177"/>
      <c r="U100" s="177"/>
      <c r="V100" s="177"/>
      <c r="W100" s="177"/>
      <c r="X100" s="177"/>
      <c r="Y100" s="177"/>
      <c r="Z100" s="177"/>
      <c r="AA100" s="177"/>
      <c r="AB100" s="177"/>
      <c r="AC100" s="177"/>
      <c r="AD100" s="177"/>
      <c r="AE100" s="177"/>
      <c r="AF100" s="177"/>
      <c r="AG100" s="177"/>
      <c r="AH100" s="177"/>
      <c r="AI100" s="177"/>
      <c r="AJ100" s="177"/>
      <c r="AK100" s="177"/>
      <c r="AL100" s="177"/>
      <c r="AM100" s="177"/>
      <c r="AN100" s="177"/>
      <c r="AO100" s="177"/>
      <c r="AP100" s="177"/>
      <c r="AQ100" s="177"/>
      <c r="AR100" s="177"/>
      <c r="AS100" s="177"/>
      <c r="AT100" s="177"/>
      <c r="AU100" s="177"/>
      <c r="AV100" s="177"/>
      <c r="AW100" s="177"/>
      <c r="AX100" s="177"/>
      <c r="AY100" s="177"/>
      <c r="AZ100" s="177"/>
      <c r="BA100" s="177"/>
      <c r="BB100" s="177"/>
      <c r="BC100" s="177"/>
    </row>
    <row r="101" customFormat="false" ht="14.25" hidden="false" customHeight="false" outlineLevel="0" collapsed="false">
      <c r="A101" s="249"/>
      <c r="B101" s="249"/>
      <c r="C101" s="249"/>
      <c r="D101" s="177"/>
      <c r="E101" s="177"/>
      <c r="F101" s="177"/>
      <c r="G101" s="177"/>
      <c r="H101" s="177"/>
      <c r="I101" s="177"/>
      <c r="J101" s="177"/>
      <c r="K101" s="177"/>
      <c r="L101" s="177"/>
      <c r="M101" s="177"/>
      <c r="N101" s="177"/>
      <c r="O101" s="177"/>
      <c r="P101" s="177"/>
      <c r="Q101" s="177"/>
      <c r="R101" s="177"/>
      <c r="S101" s="177"/>
      <c r="T101" s="177"/>
      <c r="U101" s="177"/>
      <c r="V101" s="177"/>
      <c r="W101" s="177"/>
      <c r="X101" s="177"/>
      <c r="Y101" s="177"/>
      <c r="Z101" s="177"/>
      <c r="AA101" s="177"/>
      <c r="AB101" s="177"/>
      <c r="AC101" s="177"/>
      <c r="AD101" s="177"/>
      <c r="AE101" s="177"/>
      <c r="AF101" s="177"/>
      <c r="AG101" s="177"/>
      <c r="AH101" s="177"/>
      <c r="AI101" s="177"/>
      <c r="AJ101" s="177"/>
      <c r="AK101" s="177"/>
      <c r="AL101" s="177"/>
      <c r="AM101" s="177"/>
      <c r="AN101" s="177"/>
      <c r="AO101" s="177"/>
      <c r="AP101" s="177"/>
      <c r="AQ101" s="177"/>
      <c r="AR101" s="177"/>
      <c r="AS101" s="177"/>
      <c r="AT101" s="177"/>
      <c r="AU101" s="177"/>
      <c r="AV101" s="177"/>
      <c r="AW101" s="177"/>
      <c r="AX101" s="177"/>
      <c r="AY101" s="177"/>
      <c r="AZ101" s="177"/>
      <c r="BA101" s="177"/>
      <c r="BB101" s="177"/>
      <c r="BC101" s="177"/>
    </row>
    <row r="102" customFormat="false" ht="14.25" hidden="false" customHeight="false" outlineLevel="0" collapsed="false">
      <c r="A102" s="249"/>
      <c r="B102" s="249"/>
      <c r="C102" s="249"/>
      <c r="D102" s="177"/>
      <c r="E102" s="177"/>
      <c r="F102" s="177"/>
      <c r="G102" s="177"/>
      <c r="H102" s="177"/>
      <c r="I102" s="177"/>
      <c r="J102" s="177"/>
      <c r="K102" s="177"/>
      <c r="L102" s="177"/>
      <c r="M102" s="177"/>
      <c r="N102" s="177"/>
      <c r="O102" s="177"/>
      <c r="P102" s="177"/>
      <c r="Q102" s="177"/>
      <c r="R102" s="177"/>
      <c r="S102" s="177"/>
      <c r="T102" s="177"/>
      <c r="U102" s="177"/>
      <c r="V102" s="177"/>
      <c r="W102" s="177"/>
      <c r="X102" s="177"/>
      <c r="Y102" s="177"/>
      <c r="Z102" s="177"/>
      <c r="AA102" s="177"/>
      <c r="AB102" s="177"/>
      <c r="AC102" s="177"/>
      <c r="AD102" s="177"/>
      <c r="AE102" s="177"/>
      <c r="AF102" s="177"/>
      <c r="AG102" s="177"/>
      <c r="AH102" s="177"/>
      <c r="AI102" s="177"/>
      <c r="AJ102" s="177"/>
      <c r="AK102" s="177"/>
      <c r="AL102" s="177"/>
      <c r="AM102" s="177"/>
      <c r="AN102" s="177"/>
      <c r="AO102" s="177"/>
      <c r="AP102" s="177"/>
      <c r="AQ102" s="177"/>
      <c r="AR102" s="177"/>
      <c r="AS102" s="177"/>
      <c r="AT102" s="177"/>
      <c r="AU102" s="177"/>
      <c r="AV102" s="177"/>
      <c r="AW102" s="177"/>
      <c r="AX102" s="177"/>
      <c r="AY102" s="177"/>
      <c r="AZ102" s="177"/>
      <c r="BA102" s="177"/>
      <c r="BB102" s="177"/>
      <c r="BC102" s="177"/>
    </row>
    <row r="103" customFormat="false" ht="14.25" hidden="false" customHeight="false" outlineLevel="0" collapsed="false">
      <c r="A103" s="249"/>
      <c r="B103" s="249"/>
      <c r="C103" s="249"/>
      <c r="D103" s="177"/>
      <c r="E103" s="177"/>
      <c r="F103" s="177"/>
      <c r="G103" s="177"/>
      <c r="H103" s="177"/>
      <c r="I103" s="177"/>
      <c r="J103" s="177"/>
      <c r="K103" s="177"/>
      <c r="L103" s="177"/>
      <c r="M103" s="177"/>
      <c r="N103" s="177"/>
      <c r="O103" s="177"/>
      <c r="P103" s="177"/>
      <c r="Q103" s="177"/>
      <c r="R103" s="177"/>
      <c r="S103" s="177"/>
      <c r="T103" s="177"/>
      <c r="U103" s="177"/>
      <c r="V103" s="177"/>
      <c r="W103" s="177"/>
      <c r="X103" s="177"/>
      <c r="Y103" s="177"/>
      <c r="Z103" s="177"/>
      <c r="AA103" s="177"/>
      <c r="AB103" s="177"/>
      <c r="AC103" s="177"/>
      <c r="AD103" s="177"/>
      <c r="AE103" s="177"/>
      <c r="AF103" s="177"/>
      <c r="AG103" s="177"/>
      <c r="AH103" s="177"/>
      <c r="AI103" s="177"/>
      <c r="AJ103" s="177"/>
      <c r="AK103" s="177"/>
      <c r="AL103" s="177"/>
      <c r="AM103" s="177"/>
      <c r="AN103" s="177"/>
      <c r="AO103" s="177"/>
      <c r="AP103" s="177"/>
      <c r="AQ103" s="177"/>
      <c r="AR103" s="177"/>
      <c r="AS103" s="177"/>
      <c r="AT103" s="177"/>
      <c r="AU103" s="177"/>
      <c r="AV103" s="177"/>
      <c r="AW103" s="177"/>
      <c r="AX103" s="177"/>
      <c r="AY103" s="177"/>
      <c r="AZ103" s="177"/>
      <c r="BA103" s="177"/>
      <c r="BB103" s="177"/>
      <c r="BC103" s="177"/>
    </row>
    <row r="104" customFormat="false" ht="14.25" hidden="false" customHeight="false" outlineLevel="0" collapsed="false">
      <c r="A104" s="249"/>
      <c r="B104" s="249"/>
      <c r="C104" s="249"/>
      <c r="D104" s="177"/>
      <c r="E104" s="177"/>
      <c r="F104" s="177"/>
      <c r="G104" s="177"/>
      <c r="H104" s="177"/>
      <c r="I104" s="177"/>
      <c r="J104" s="177"/>
      <c r="K104" s="177"/>
      <c r="L104" s="177"/>
      <c r="M104" s="177"/>
      <c r="N104" s="177"/>
      <c r="O104" s="177"/>
      <c r="P104" s="177"/>
      <c r="Q104" s="177"/>
      <c r="R104" s="177"/>
      <c r="S104" s="177"/>
      <c r="T104" s="177"/>
      <c r="U104" s="177"/>
      <c r="V104" s="177"/>
      <c r="W104" s="177"/>
      <c r="X104" s="177"/>
      <c r="Y104" s="177"/>
      <c r="Z104" s="177"/>
      <c r="AA104" s="177"/>
      <c r="AB104" s="177"/>
      <c r="AC104" s="177"/>
      <c r="AD104" s="177"/>
      <c r="AE104" s="177"/>
      <c r="AF104" s="177"/>
      <c r="AG104" s="177"/>
      <c r="AH104" s="177"/>
      <c r="AI104" s="177"/>
      <c r="AJ104" s="177"/>
      <c r="AK104" s="177"/>
      <c r="AL104" s="177"/>
      <c r="AM104" s="177"/>
      <c r="AN104" s="177"/>
      <c r="AO104" s="177"/>
      <c r="AP104" s="177"/>
      <c r="AQ104" s="177"/>
      <c r="AR104" s="177"/>
      <c r="AS104" s="177"/>
      <c r="AT104" s="177"/>
      <c r="AU104" s="177"/>
      <c r="AV104" s="177"/>
      <c r="AW104" s="177"/>
      <c r="AX104" s="177"/>
      <c r="AY104" s="177"/>
      <c r="AZ104" s="177"/>
      <c r="BA104" s="177"/>
      <c r="BB104" s="177"/>
      <c r="BC104" s="177"/>
    </row>
    <row r="105" customFormat="false" ht="14.25" hidden="false" customHeight="false" outlineLevel="0" collapsed="false">
      <c r="A105" s="249"/>
      <c r="B105" s="249"/>
      <c r="C105" s="249"/>
      <c r="D105" s="177"/>
      <c r="E105" s="177"/>
      <c r="F105" s="177"/>
      <c r="G105" s="177"/>
      <c r="H105" s="177"/>
      <c r="I105" s="177"/>
      <c r="J105" s="177"/>
      <c r="K105" s="177"/>
      <c r="L105" s="177"/>
      <c r="M105" s="177"/>
      <c r="N105" s="177"/>
      <c r="O105" s="177"/>
      <c r="P105" s="177"/>
      <c r="Q105" s="177"/>
      <c r="R105" s="177"/>
      <c r="S105" s="177"/>
      <c r="T105" s="177"/>
      <c r="U105" s="177"/>
      <c r="V105" s="177"/>
      <c r="W105" s="177"/>
      <c r="X105" s="177"/>
      <c r="Y105" s="177"/>
      <c r="Z105" s="177"/>
      <c r="AA105" s="177"/>
      <c r="AB105" s="177"/>
      <c r="AC105" s="177"/>
      <c r="AD105" s="177"/>
      <c r="AE105" s="177"/>
      <c r="AF105" s="177"/>
      <c r="AG105" s="177"/>
      <c r="AH105" s="177"/>
      <c r="AI105" s="177"/>
      <c r="AJ105" s="177"/>
      <c r="AK105" s="177"/>
      <c r="AL105" s="177"/>
      <c r="AM105" s="177"/>
      <c r="AN105" s="177"/>
      <c r="AO105" s="177"/>
      <c r="AP105" s="177"/>
      <c r="AQ105" s="177"/>
      <c r="AR105" s="177"/>
      <c r="AS105" s="177"/>
      <c r="AT105" s="177"/>
      <c r="AU105" s="177"/>
      <c r="AV105" s="177"/>
      <c r="AW105" s="177"/>
      <c r="AX105" s="177"/>
      <c r="AY105" s="177"/>
      <c r="AZ105" s="177"/>
      <c r="BA105" s="177"/>
      <c r="BB105" s="177"/>
      <c r="BC105" s="177"/>
    </row>
    <row r="106" customFormat="false" ht="14.25" hidden="false" customHeight="false" outlineLevel="0" collapsed="false">
      <c r="A106" s="249"/>
      <c r="B106" s="249"/>
      <c r="C106" s="249"/>
      <c r="D106" s="177"/>
      <c r="E106" s="177"/>
      <c r="F106" s="177"/>
      <c r="G106" s="177"/>
      <c r="H106" s="177"/>
      <c r="I106" s="177"/>
      <c r="J106" s="177"/>
      <c r="K106" s="177"/>
      <c r="L106" s="177"/>
      <c r="M106" s="177"/>
      <c r="N106" s="177"/>
      <c r="O106" s="177"/>
      <c r="P106" s="177"/>
      <c r="Q106" s="177"/>
      <c r="R106" s="177"/>
      <c r="S106" s="177"/>
      <c r="T106" s="177"/>
      <c r="U106" s="177"/>
      <c r="V106" s="177"/>
      <c r="W106" s="177"/>
      <c r="X106" s="177"/>
      <c r="Y106" s="177"/>
      <c r="Z106" s="177"/>
      <c r="AA106" s="177"/>
      <c r="AB106" s="177"/>
      <c r="AC106" s="177"/>
      <c r="AD106" s="177"/>
      <c r="AE106" s="177"/>
      <c r="AF106" s="177"/>
      <c r="AG106" s="177"/>
      <c r="AH106" s="177"/>
      <c r="AI106" s="177"/>
      <c r="AJ106" s="177"/>
      <c r="AK106" s="177"/>
      <c r="AL106" s="177"/>
      <c r="AM106" s="177"/>
      <c r="AN106" s="177"/>
      <c r="AO106" s="177"/>
      <c r="AP106" s="177"/>
      <c r="AQ106" s="177"/>
      <c r="AR106" s="177"/>
      <c r="AS106" s="177"/>
      <c r="AT106" s="177"/>
      <c r="AU106" s="177"/>
      <c r="AV106" s="177"/>
      <c r="AW106" s="177"/>
      <c r="AX106" s="177"/>
      <c r="AY106" s="177"/>
      <c r="AZ106" s="177"/>
      <c r="BA106" s="177"/>
      <c r="BB106" s="177"/>
      <c r="BC106" s="177"/>
    </row>
    <row r="107" customFormat="false" ht="14.25" hidden="false" customHeight="false" outlineLevel="0" collapsed="false">
      <c r="A107" s="249"/>
      <c r="B107" s="249"/>
      <c r="C107" s="249"/>
      <c r="D107" s="177"/>
      <c r="E107" s="177"/>
      <c r="F107" s="177"/>
      <c r="G107" s="177"/>
      <c r="H107" s="177"/>
      <c r="I107" s="177"/>
      <c r="J107" s="177"/>
      <c r="K107" s="177"/>
      <c r="L107" s="177"/>
      <c r="M107" s="177"/>
      <c r="N107" s="177"/>
      <c r="O107" s="177"/>
      <c r="P107" s="177"/>
      <c r="Q107" s="177"/>
      <c r="R107" s="177"/>
      <c r="S107" s="177"/>
      <c r="T107" s="177"/>
      <c r="U107" s="177"/>
      <c r="V107" s="177"/>
      <c r="W107" s="177"/>
      <c r="X107" s="177"/>
      <c r="Y107" s="177"/>
      <c r="Z107" s="177"/>
      <c r="AA107" s="177"/>
      <c r="AB107" s="177"/>
      <c r="AC107" s="177"/>
      <c r="AD107" s="177"/>
      <c r="AE107" s="177"/>
      <c r="AF107" s="177"/>
      <c r="AG107" s="177"/>
      <c r="AH107" s="177"/>
      <c r="AI107" s="177"/>
      <c r="AJ107" s="177"/>
      <c r="AK107" s="177"/>
      <c r="AL107" s="177"/>
      <c r="AM107" s="177"/>
      <c r="AN107" s="177"/>
      <c r="AO107" s="177"/>
      <c r="AP107" s="177"/>
      <c r="AQ107" s="177"/>
      <c r="AR107" s="177"/>
      <c r="AS107" s="177"/>
      <c r="AT107" s="177"/>
      <c r="AU107" s="177"/>
      <c r="AV107" s="177"/>
      <c r="AW107" s="177"/>
      <c r="AX107" s="177"/>
      <c r="AY107" s="177"/>
      <c r="AZ107" s="177"/>
      <c r="BA107" s="177"/>
      <c r="BB107" s="177"/>
      <c r="BC107" s="177"/>
    </row>
    <row r="108" customFormat="false" ht="14.25" hidden="false" customHeight="false" outlineLevel="0" collapsed="false">
      <c r="A108" s="249"/>
      <c r="B108" s="249"/>
      <c r="C108" s="249"/>
      <c r="D108" s="177"/>
      <c r="E108" s="177"/>
      <c r="F108" s="177"/>
      <c r="G108" s="177"/>
      <c r="H108" s="177"/>
      <c r="I108" s="177"/>
      <c r="J108" s="177"/>
      <c r="K108" s="177"/>
      <c r="L108" s="177"/>
      <c r="M108" s="177"/>
      <c r="N108" s="177"/>
      <c r="O108" s="177"/>
      <c r="P108" s="177"/>
      <c r="Q108" s="177"/>
      <c r="R108" s="177"/>
      <c r="S108" s="177"/>
      <c r="T108" s="177"/>
      <c r="U108" s="177"/>
      <c r="V108" s="177"/>
      <c r="W108" s="177"/>
      <c r="X108" s="177"/>
      <c r="Y108" s="177"/>
      <c r="Z108" s="177"/>
      <c r="AA108" s="177"/>
      <c r="AB108" s="177"/>
      <c r="AC108" s="177"/>
      <c r="AD108" s="177"/>
      <c r="AE108" s="177"/>
      <c r="AF108" s="177"/>
      <c r="AG108" s="177"/>
      <c r="AH108" s="177"/>
      <c r="AI108" s="177"/>
      <c r="AJ108" s="177"/>
      <c r="AK108" s="177"/>
      <c r="AL108" s="177"/>
      <c r="AM108" s="177"/>
      <c r="AN108" s="177"/>
      <c r="AO108" s="177"/>
      <c r="AP108" s="177"/>
      <c r="AQ108" s="177"/>
      <c r="AR108" s="177"/>
      <c r="AS108" s="177"/>
      <c r="AT108" s="177"/>
      <c r="AU108" s="177"/>
      <c r="AV108" s="177"/>
      <c r="AW108" s="177"/>
      <c r="AX108" s="177"/>
      <c r="AY108" s="177"/>
      <c r="AZ108" s="177"/>
      <c r="BA108" s="177"/>
      <c r="BB108" s="177"/>
      <c r="BC108" s="177"/>
    </row>
    <row r="109" customFormat="false" ht="14.25" hidden="false" customHeight="false" outlineLevel="0" collapsed="false">
      <c r="A109" s="249"/>
      <c r="B109" s="249"/>
      <c r="C109" s="249"/>
      <c r="D109" s="177"/>
      <c r="E109" s="177"/>
      <c r="F109" s="177"/>
      <c r="G109" s="177"/>
      <c r="H109" s="177"/>
      <c r="I109" s="177"/>
      <c r="J109" s="177"/>
      <c r="K109" s="177"/>
      <c r="L109" s="177"/>
      <c r="M109" s="177"/>
      <c r="N109" s="177"/>
      <c r="O109" s="177"/>
      <c r="P109" s="177"/>
      <c r="Q109" s="177"/>
      <c r="R109" s="177"/>
      <c r="S109" s="177"/>
      <c r="T109" s="177"/>
      <c r="U109" s="177"/>
      <c r="V109" s="177"/>
      <c r="W109" s="177"/>
      <c r="X109" s="177"/>
      <c r="Y109" s="177"/>
      <c r="Z109" s="177"/>
      <c r="AA109" s="177"/>
      <c r="AB109" s="177"/>
      <c r="AC109" s="177"/>
      <c r="AD109" s="177"/>
      <c r="AE109" s="177"/>
      <c r="AF109" s="177"/>
      <c r="AG109" s="177"/>
      <c r="AH109" s="177"/>
      <c r="AI109" s="177"/>
      <c r="AJ109" s="177"/>
      <c r="AK109" s="177"/>
      <c r="AL109" s="177"/>
      <c r="AM109" s="177"/>
      <c r="AN109" s="177"/>
      <c r="AO109" s="177"/>
      <c r="AP109" s="177"/>
      <c r="AQ109" s="177"/>
      <c r="AR109" s="177"/>
      <c r="AS109" s="177"/>
      <c r="AT109" s="177"/>
      <c r="AU109" s="177"/>
      <c r="AV109" s="177"/>
      <c r="AW109" s="177"/>
      <c r="AX109" s="177"/>
      <c r="AY109" s="177"/>
      <c r="AZ109" s="177"/>
      <c r="BA109" s="177"/>
      <c r="BB109" s="177"/>
      <c r="BC109" s="177"/>
    </row>
    <row r="110" customFormat="false" ht="14.25" hidden="false" customHeight="false" outlineLevel="0" collapsed="false">
      <c r="A110" s="249"/>
      <c r="B110" s="249"/>
      <c r="C110" s="249"/>
      <c r="D110" s="177"/>
      <c r="E110" s="177"/>
      <c r="F110" s="177"/>
      <c r="G110" s="177"/>
      <c r="H110" s="177"/>
      <c r="I110" s="177"/>
      <c r="J110" s="177"/>
      <c r="K110" s="177"/>
      <c r="L110" s="177"/>
      <c r="M110" s="177"/>
      <c r="N110" s="177"/>
      <c r="O110" s="177"/>
      <c r="P110" s="177"/>
      <c r="Q110" s="177"/>
      <c r="R110" s="177"/>
      <c r="S110" s="177"/>
      <c r="T110" s="177"/>
      <c r="U110" s="177"/>
      <c r="V110" s="177"/>
      <c r="W110" s="177"/>
      <c r="X110" s="177"/>
      <c r="Y110" s="177"/>
      <c r="Z110" s="177"/>
      <c r="AA110" s="177"/>
      <c r="AB110" s="177"/>
      <c r="AC110" s="177"/>
      <c r="AD110" s="177"/>
      <c r="AE110" s="177"/>
      <c r="AF110" s="177"/>
      <c r="AG110" s="177"/>
      <c r="AH110" s="177"/>
      <c r="AI110" s="177"/>
      <c r="AJ110" s="177"/>
      <c r="AK110" s="177"/>
      <c r="AL110" s="177"/>
      <c r="AM110" s="177"/>
      <c r="AN110" s="177"/>
      <c r="AO110" s="177"/>
      <c r="AP110" s="177"/>
      <c r="AQ110" s="177"/>
      <c r="AR110" s="177"/>
      <c r="AS110" s="177"/>
      <c r="AT110" s="177"/>
      <c r="AU110" s="177"/>
      <c r="AV110" s="177"/>
      <c r="AW110" s="177"/>
      <c r="AX110" s="177"/>
      <c r="AY110" s="177"/>
      <c r="AZ110" s="177"/>
      <c r="BA110" s="177"/>
      <c r="BB110" s="177"/>
      <c r="BC110" s="177"/>
    </row>
    <row r="111" customFormat="false" ht="14.25" hidden="false" customHeight="false" outlineLevel="0" collapsed="false">
      <c r="A111" s="249"/>
      <c r="B111" s="249"/>
      <c r="C111" s="249"/>
      <c r="D111" s="177"/>
      <c r="E111" s="177"/>
      <c r="F111" s="177"/>
      <c r="G111" s="177"/>
      <c r="H111" s="177"/>
      <c r="I111" s="177"/>
      <c r="J111" s="177"/>
      <c r="K111" s="177"/>
      <c r="L111" s="177"/>
      <c r="M111" s="177"/>
      <c r="N111" s="177"/>
      <c r="O111" s="177"/>
      <c r="P111" s="177"/>
      <c r="Q111" s="177"/>
      <c r="R111" s="177"/>
      <c r="S111" s="177"/>
      <c r="T111" s="177"/>
      <c r="U111" s="177"/>
      <c r="V111" s="177"/>
      <c r="W111" s="177"/>
      <c r="X111" s="177"/>
      <c r="Y111" s="177"/>
      <c r="Z111" s="177"/>
      <c r="AA111" s="177"/>
      <c r="AB111" s="177"/>
      <c r="AC111" s="177"/>
      <c r="AD111" s="177"/>
      <c r="AE111" s="177"/>
      <c r="AF111" s="177"/>
      <c r="AG111" s="177"/>
      <c r="AH111" s="177"/>
      <c r="AI111" s="177"/>
      <c r="AJ111" s="177"/>
      <c r="AK111" s="177"/>
      <c r="AL111" s="177"/>
      <c r="AM111" s="177"/>
      <c r="AN111" s="177"/>
      <c r="AO111" s="177"/>
      <c r="AP111" s="177"/>
      <c r="AQ111" s="177"/>
      <c r="AR111" s="177"/>
      <c r="AS111" s="177"/>
      <c r="AT111" s="177"/>
      <c r="AU111" s="177"/>
      <c r="AV111" s="177"/>
      <c r="AW111" s="177"/>
      <c r="AX111" s="177"/>
      <c r="AY111" s="177"/>
      <c r="AZ111" s="177"/>
      <c r="BA111" s="177"/>
      <c r="BB111" s="177"/>
      <c r="BC111" s="177"/>
    </row>
    <row r="112" customFormat="false" ht="14.25" hidden="false" customHeight="false" outlineLevel="0" collapsed="false">
      <c r="A112" s="249"/>
      <c r="B112" s="249"/>
      <c r="C112" s="249"/>
      <c r="D112" s="177"/>
      <c r="E112" s="177"/>
      <c r="F112" s="177"/>
      <c r="G112" s="177"/>
      <c r="H112" s="177"/>
      <c r="I112" s="177"/>
      <c r="J112" s="177"/>
      <c r="K112" s="177"/>
      <c r="L112" s="177"/>
      <c r="M112" s="177"/>
      <c r="N112" s="177"/>
      <c r="O112" s="177"/>
      <c r="P112" s="177"/>
      <c r="Q112" s="177"/>
      <c r="R112" s="177"/>
      <c r="S112" s="177"/>
      <c r="T112" s="177"/>
      <c r="U112" s="177"/>
      <c r="V112" s="177"/>
      <c r="W112" s="177"/>
      <c r="X112" s="177"/>
      <c r="Y112" s="177"/>
      <c r="Z112" s="177"/>
      <c r="AA112" s="177"/>
      <c r="AB112" s="177"/>
      <c r="AC112" s="177"/>
      <c r="AD112" s="177"/>
      <c r="AE112" s="177"/>
      <c r="AF112" s="177"/>
      <c r="AG112" s="177"/>
      <c r="AH112" s="177"/>
      <c r="AI112" s="177"/>
      <c r="AJ112" s="177"/>
      <c r="AK112" s="177"/>
      <c r="AL112" s="177"/>
      <c r="AM112" s="177"/>
      <c r="AN112" s="177"/>
      <c r="AO112" s="177"/>
      <c r="AP112" s="177"/>
      <c r="AQ112" s="177"/>
      <c r="AR112" s="177"/>
      <c r="AS112" s="177"/>
      <c r="AT112" s="177"/>
      <c r="AU112" s="177"/>
      <c r="AV112" s="177"/>
      <c r="AW112" s="177"/>
      <c r="AX112" s="177"/>
      <c r="AY112" s="177"/>
      <c r="AZ112" s="177"/>
      <c r="BA112" s="177"/>
      <c r="BB112" s="177"/>
      <c r="BC112" s="177"/>
    </row>
    <row r="113" customFormat="false" ht="14.25" hidden="false" customHeight="false" outlineLevel="0" collapsed="false">
      <c r="A113" s="249"/>
      <c r="B113" s="249"/>
      <c r="C113" s="249"/>
      <c r="D113" s="177"/>
      <c r="E113" s="177"/>
      <c r="F113" s="177"/>
      <c r="G113" s="177"/>
      <c r="H113" s="177"/>
      <c r="I113" s="177"/>
      <c r="J113" s="177"/>
      <c r="K113" s="177"/>
      <c r="L113" s="177"/>
      <c r="M113" s="177"/>
      <c r="N113" s="177"/>
      <c r="O113" s="177"/>
      <c r="P113" s="177"/>
      <c r="Q113" s="177"/>
      <c r="R113" s="177"/>
      <c r="S113" s="177"/>
      <c r="T113" s="177"/>
      <c r="U113" s="177"/>
      <c r="V113" s="177"/>
      <c r="W113" s="177"/>
      <c r="X113" s="177"/>
      <c r="Y113" s="177"/>
      <c r="Z113" s="177"/>
      <c r="AA113" s="177"/>
      <c r="AB113" s="177"/>
      <c r="AC113" s="177"/>
      <c r="AD113" s="177"/>
      <c r="AE113" s="177"/>
      <c r="AF113" s="177"/>
      <c r="AG113" s="177"/>
      <c r="AH113" s="177"/>
      <c r="AI113" s="177"/>
      <c r="AJ113" s="177"/>
      <c r="AK113" s="177"/>
      <c r="AL113" s="177"/>
      <c r="AM113" s="177"/>
      <c r="AN113" s="177"/>
      <c r="AO113" s="177"/>
      <c r="AP113" s="177"/>
      <c r="AQ113" s="177"/>
      <c r="AR113" s="177"/>
      <c r="AS113" s="177"/>
      <c r="AT113" s="177"/>
      <c r="AU113" s="177"/>
      <c r="AV113" s="177"/>
      <c r="AW113" s="177"/>
      <c r="AX113" s="177"/>
      <c r="AY113" s="177"/>
      <c r="AZ113" s="177"/>
      <c r="BA113" s="177"/>
      <c r="BB113" s="177"/>
      <c r="BC113" s="177"/>
    </row>
    <row r="114" customFormat="false" ht="14.25" hidden="false" customHeight="false" outlineLevel="0" collapsed="false">
      <c r="A114" s="249"/>
      <c r="B114" s="249"/>
      <c r="C114" s="249"/>
      <c r="D114" s="177"/>
      <c r="E114" s="177"/>
      <c r="F114" s="177"/>
      <c r="G114" s="177"/>
      <c r="H114" s="177"/>
      <c r="I114" s="177"/>
      <c r="J114" s="177"/>
      <c r="K114" s="177"/>
      <c r="L114" s="177"/>
      <c r="M114" s="177"/>
      <c r="N114" s="177"/>
      <c r="O114" s="177"/>
      <c r="P114" s="177"/>
      <c r="Q114" s="177"/>
      <c r="R114" s="177"/>
      <c r="S114" s="177"/>
      <c r="T114" s="177"/>
      <c r="U114" s="177"/>
      <c r="V114" s="177"/>
      <c r="W114" s="177"/>
      <c r="X114" s="177"/>
      <c r="Y114" s="177"/>
      <c r="Z114" s="177"/>
      <c r="AA114" s="177"/>
      <c r="AB114" s="177"/>
      <c r="AC114" s="177"/>
      <c r="AD114" s="177"/>
      <c r="AE114" s="177"/>
      <c r="AF114" s="177"/>
      <c r="AG114" s="177"/>
      <c r="AH114" s="177"/>
      <c r="AI114" s="177"/>
      <c r="AJ114" s="177"/>
      <c r="AK114" s="177"/>
      <c r="AL114" s="177"/>
      <c r="AM114" s="177"/>
      <c r="AN114" s="177"/>
      <c r="AO114" s="177"/>
      <c r="AP114" s="177"/>
      <c r="AQ114" s="177"/>
      <c r="AR114" s="177"/>
      <c r="AS114" s="177"/>
      <c r="AT114" s="177"/>
      <c r="AU114" s="177"/>
      <c r="AV114" s="177"/>
      <c r="AW114" s="177"/>
      <c r="AX114" s="177"/>
      <c r="AY114" s="177"/>
      <c r="AZ114" s="177"/>
      <c r="BA114" s="177"/>
      <c r="BB114" s="177"/>
      <c r="BC114" s="177"/>
    </row>
    <row r="115" customFormat="false" ht="14.25" hidden="false" customHeight="false" outlineLevel="0" collapsed="false">
      <c r="A115" s="249"/>
      <c r="B115" s="249"/>
      <c r="C115" s="249"/>
      <c r="D115" s="177"/>
      <c r="E115" s="177"/>
      <c r="F115" s="177"/>
      <c r="G115" s="177"/>
      <c r="H115" s="177"/>
      <c r="I115" s="177"/>
      <c r="J115" s="177"/>
      <c r="K115" s="177"/>
      <c r="L115" s="177"/>
      <c r="M115" s="177"/>
      <c r="N115" s="177"/>
      <c r="O115" s="177"/>
      <c r="P115" s="177"/>
      <c r="Q115" s="177"/>
      <c r="R115" s="177"/>
      <c r="S115" s="177"/>
      <c r="T115" s="177"/>
      <c r="U115" s="177"/>
      <c r="V115" s="177"/>
      <c r="W115" s="177"/>
      <c r="X115" s="177"/>
      <c r="Y115" s="177"/>
      <c r="Z115" s="177"/>
      <c r="AA115" s="177"/>
      <c r="AB115" s="177"/>
      <c r="AC115" s="177"/>
      <c r="AD115" s="177"/>
      <c r="AE115" s="177"/>
      <c r="AF115" s="177"/>
      <c r="AG115" s="177"/>
      <c r="AH115" s="177"/>
      <c r="AI115" s="177"/>
      <c r="AJ115" s="177"/>
      <c r="AK115" s="177"/>
      <c r="AL115" s="177"/>
      <c r="AM115" s="177"/>
      <c r="AN115" s="177"/>
      <c r="AO115" s="177"/>
      <c r="AP115" s="177"/>
      <c r="AQ115" s="177"/>
      <c r="AR115" s="177"/>
      <c r="AS115" s="177"/>
      <c r="AT115" s="177"/>
      <c r="AU115" s="177"/>
      <c r="AV115" s="177"/>
      <c r="AW115" s="177"/>
      <c r="AX115" s="177"/>
      <c r="AY115" s="177"/>
      <c r="AZ115" s="177"/>
      <c r="BA115" s="177"/>
      <c r="BB115" s="177"/>
      <c r="BC115" s="177"/>
    </row>
    <row r="116" customFormat="false" ht="14.25" hidden="false" customHeight="false" outlineLevel="0" collapsed="false">
      <c r="A116" s="249"/>
      <c r="B116" s="249"/>
      <c r="C116" s="249"/>
      <c r="D116" s="177"/>
      <c r="E116" s="177"/>
      <c r="F116" s="177"/>
      <c r="G116" s="177"/>
      <c r="H116" s="177"/>
      <c r="I116" s="177"/>
      <c r="J116" s="177"/>
      <c r="K116" s="177"/>
      <c r="L116" s="177"/>
      <c r="M116" s="177"/>
      <c r="N116" s="177"/>
      <c r="O116" s="177"/>
      <c r="P116" s="177"/>
      <c r="Q116" s="177"/>
      <c r="R116" s="177"/>
      <c r="S116" s="177"/>
      <c r="T116" s="177"/>
      <c r="U116" s="177"/>
      <c r="V116" s="177"/>
      <c r="W116" s="177"/>
      <c r="X116" s="177"/>
      <c r="Y116" s="177"/>
      <c r="Z116" s="177"/>
      <c r="AA116" s="177"/>
      <c r="AB116" s="177"/>
      <c r="AC116" s="177"/>
      <c r="AD116" s="177"/>
      <c r="AE116" s="177"/>
      <c r="AF116" s="177"/>
      <c r="AG116" s="177"/>
      <c r="AH116" s="177"/>
      <c r="AI116" s="177"/>
      <c r="AJ116" s="177"/>
      <c r="AK116" s="177"/>
      <c r="AL116" s="177"/>
      <c r="AM116" s="177"/>
      <c r="AN116" s="177"/>
      <c r="AO116" s="177"/>
      <c r="AP116" s="177"/>
      <c r="AQ116" s="177"/>
      <c r="AR116" s="177"/>
      <c r="AS116" s="177"/>
      <c r="AT116" s="177"/>
      <c r="AU116" s="177"/>
      <c r="AV116" s="177"/>
      <c r="AW116" s="177"/>
      <c r="AX116" s="177"/>
      <c r="AY116" s="177"/>
      <c r="AZ116" s="177"/>
      <c r="BA116" s="177"/>
      <c r="BB116" s="177"/>
      <c r="BC116" s="177"/>
    </row>
    <row r="117" customFormat="false" ht="14.25" hidden="false" customHeight="false" outlineLevel="0" collapsed="false">
      <c r="A117" s="249"/>
      <c r="B117" s="249"/>
      <c r="C117" s="249"/>
      <c r="D117" s="177"/>
      <c r="E117" s="177"/>
      <c r="F117" s="177"/>
      <c r="G117" s="177"/>
      <c r="H117" s="177"/>
      <c r="I117" s="177"/>
      <c r="J117" s="177"/>
      <c r="K117" s="177"/>
      <c r="L117" s="177"/>
      <c r="M117" s="177"/>
      <c r="N117" s="177"/>
      <c r="O117" s="177"/>
      <c r="P117" s="177"/>
      <c r="Q117" s="177"/>
      <c r="R117" s="177"/>
      <c r="S117" s="177"/>
      <c r="T117" s="177"/>
      <c r="U117" s="177"/>
      <c r="V117" s="177"/>
      <c r="W117" s="177"/>
      <c r="X117" s="177"/>
      <c r="Y117" s="177"/>
      <c r="Z117" s="177"/>
      <c r="AA117" s="177"/>
      <c r="AB117" s="177"/>
      <c r="AC117" s="177"/>
      <c r="AD117" s="177"/>
      <c r="AE117" s="177"/>
      <c r="AF117" s="177"/>
      <c r="AG117" s="177"/>
      <c r="AH117" s="177"/>
      <c r="AI117" s="177"/>
      <c r="AJ117" s="177"/>
      <c r="AK117" s="177"/>
      <c r="AL117" s="177"/>
      <c r="AM117" s="177"/>
      <c r="AN117" s="177"/>
      <c r="AO117" s="177"/>
      <c r="AP117" s="177"/>
      <c r="AQ117" s="177"/>
      <c r="AR117" s="177"/>
      <c r="AS117" s="177"/>
      <c r="AT117" s="177"/>
      <c r="AU117" s="177"/>
      <c r="AV117" s="177"/>
      <c r="AW117" s="177"/>
      <c r="AX117" s="177"/>
      <c r="AY117" s="177"/>
      <c r="AZ117" s="177"/>
      <c r="BA117" s="177"/>
      <c r="BB117" s="177"/>
      <c r="BC117" s="177"/>
    </row>
    <row r="118" customFormat="false" ht="14.25" hidden="false" customHeight="false" outlineLevel="0" collapsed="false">
      <c r="A118" s="249"/>
      <c r="B118" s="249"/>
      <c r="C118" s="249"/>
      <c r="D118" s="177"/>
      <c r="E118" s="177"/>
      <c r="F118" s="177"/>
      <c r="G118" s="177"/>
      <c r="H118" s="177"/>
      <c r="I118" s="177"/>
      <c r="J118" s="177"/>
      <c r="K118" s="177"/>
      <c r="L118" s="177"/>
      <c r="M118" s="177"/>
      <c r="N118" s="177"/>
      <c r="O118" s="177"/>
      <c r="P118" s="177"/>
      <c r="Q118" s="177"/>
      <c r="R118" s="177"/>
      <c r="S118" s="177"/>
      <c r="T118" s="177"/>
      <c r="U118" s="177"/>
      <c r="V118" s="177"/>
      <c r="W118" s="177"/>
      <c r="X118" s="177"/>
      <c r="Y118" s="177"/>
      <c r="Z118" s="177"/>
      <c r="AA118" s="177"/>
      <c r="AB118" s="177"/>
      <c r="AC118" s="177"/>
      <c r="AD118" s="177"/>
      <c r="AE118" s="177"/>
      <c r="AF118" s="177"/>
      <c r="AG118" s="177"/>
      <c r="AH118" s="177"/>
      <c r="AI118" s="177"/>
      <c r="AJ118" s="177"/>
      <c r="AK118" s="177"/>
      <c r="AL118" s="177"/>
      <c r="AM118" s="177"/>
      <c r="AN118" s="177"/>
      <c r="AO118" s="177"/>
      <c r="AP118" s="177"/>
      <c r="AQ118" s="177"/>
      <c r="AR118" s="177"/>
      <c r="AS118" s="177"/>
      <c r="AT118" s="177"/>
      <c r="AU118" s="177"/>
      <c r="AV118" s="177"/>
      <c r="AW118" s="177"/>
      <c r="AX118" s="177"/>
      <c r="AY118" s="177"/>
      <c r="AZ118" s="177"/>
      <c r="BA118" s="177"/>
      <c r="BB118" s="177"/>
      <c r="BC118" s="177"/>
    </row>
    <row r="119" customFormat="false" ht="14.25" hidden="false" customHeight="false" outlineLevel="0" collapsed="false">
      <c r="A119" s="249"/>
      <c r="B119" s="249"/>
      <c r="C119" s="249"/>
      <c r="D119" s="177"/>
      <c r="E119" s="177"/>
      <c r="F119" s="177"/>
      <c r="G119" s="177"/>
      <c r="H119" s="177"/>
      <c r="I119" s="177"/>
      <c r="J119" s="177"/>
      <c r="K119" s="177"/>
      <c r="L119" s="177"/>
      <c r="M119" s="177"/>
      <c r="N119" s="177"/>
      <c r="O119" s="177"/>
      <c r="P119" s="177"/>
      <c r="Q119" s="177"/>
      <c r="R119" s="177"/>
      <c r="S119" s="177"/>
      <c r="T119" s="177"/>
      <c r="U119" s="177"/>
      <c r="V119" s="177"/>
      <c r="W119" s="177"/>
      <c r="X119" s="177"/>
      <c r="Y119" s="177"/>
      <c r="Z119" s="177"/>
      <c r="AA119" s="177"/>
      <c r="AB119" s="177"/>
      <c r="AC119" s="177"/>
      <c r="AD119" s="177"/>
      <c r="AE119" s="177"/>
      <c r="AF119" s="177"/>
      <c r="AG119" s="177"/>
      <c r="AH119" s="177"/>
      <c r="AI119" s="177"/>
      <c r="AJ119" s="177"/>
      <c r="AK119" s="177"/>
      <c r="AL119" s="177"/>
      <c r="AM119" s="177"/>
      <c r="AN119" s="177"/>
      <c r="AO119" s="177"/>
      <c r="AP119" s="177"/>
      <c r="AQ119" s="177"/>
      <c r="AR119" s="177"/>
      <c r="AS119" s="177"/>
      <c r="AT119" s="177"/>
      <c r="AU119" s="177"/>
      <c r="AV119" s="177"/>
      <c r="AW119" s="177"/>
      <c r="AX119" s="177"/>
      <c r="AY119" s="177"/>
      <c r="AZ119" s="177"/>
      <c r="BA119" s="177"/>
      <c r="BB119" s="177"/>
      <c r="BC119" s="177"/>
    </row>
    <row r="120" customFormat="false" ht="14.25" hidden="false" customHeight="false" outlineLevel="0" collapsed="false">
      <c r="A120" s="249"/>
      <c r="B120" s="249"/>
      <c r="C120" s="249"/>
      <c r="D120" s="177"/>
      <c r="E120" s="177"/>
      <c r="F120" s="177"/>
      <c r="G120" s="177"/>
      <c r="H120" s="177"/>
      <c r="I120" s="177"/>
      <c r="J120" s="177"/>
      <c r="K120" s="177"/>
      <c r="L120" s="177"/>
      <c r="M120" s="177"/>
      <c r="N120" s="177"/>
      <c r="O120" s="177"/>
      <c r="P120" s="177"/>
      <c r="Q120" s="177"/>
      <c r="R120" s="177"/>
      <c r="S120" s="177"/>
      <c r="T120" s="177"/>
      <c r="U120" s="177"/>
      <c r="V120" s="177"/>
      <c r="W120" s="177"/>
      <c r="X120" s="177"/>
      <c r="Y120" s="177"/>
      <c r="Z120" s="177"/>
      <c r="AA120" s="177"/>
      <c r="AB120" s="177"/>
      <c r="AC120" s="177"/>
      <c r="AD120" s="177"/>
      <c r="AE120" s="177"/>
      <c r="AF120" s="177"/>
      <c r="AG120" s="177"/>
      <c r="AH120" s="177"/>
      <c r="AI120" s="177"/>
      <c r="AJ120" s="177"/>
      <c r="AK120" s="177"/>
      <c r="AL120" s="177"/>
      <c r="AM120" s="177"/>
      <c r="AN120" s="177"/>
      <c r="AO120" s="177"/>
      <c r="AP120" s="177"/>
      <c r="AQ120" s="177"/>
      <c r="AR120" s="177"/>
      <c r="AS120" s="177"/>
      <c r="AT120" s="177"/>
      <c r="AU120" s="177"/>
      <c r="AV120" s="177"/>
      <c r="AW120" s="177"/>
      <c r="AX120" s="177"/>
      <c r="AY120" s="177"/>
      <c r="AZ120" s="177"/>
      <c r="BA120" s="177"/>
      <c r="BB120" s="177"/>
      <c r="BC120" s="177"/>
    </row>
  </sheetData>
  <mergeCells count="185">
    <mergeCell ref="A5:A8"/>
    <mergeCell ref="AC5:AC8"/>
    <mergeCell ref="B6:E6"/>
    <mergeCell ref="F6:I6"/>
    <mergeCell ref="J6:M6"/>
    <mergeCell ref="N6:Q6"/>
    <mergeCell ref="R6:Y6"/>
    <mergeCell ref="AD6:AG6"/>
    <mergeCell ref="AH6:AK6"/>
    <mergeCell ref="AL6:AO6"/>
    <mergeCell ref="AP6:AS6"/>
    <mergeCell ref="AT6:BA6"/>
    <mergeCell ref="B7:C7"/>
    <mergeCell ref="D7:E7"/>
    <mergeCell ref="F7:G7"/>
    <mergeCell ref="H7:I7"/>
    <mergeCell ref="J7:K7"/>
    <mergeCell ref="L7:M7"/>
    <mergeCell ref="N7:O7"/>
    <mergeCell ref="P7:Q7"/>
    <mergeCell ref="R7:U7"/>
    <mergeCell ref="V7:Y7"/>
    <mergeCell ref="AD7:AE7"/>
    <mergeCell ref="AF7:AG7"/>
    <mergeCell ref="AH7:AI7"/>
    <mergeCell ref="AJ7:AK7"/>
    <mergeCell ref="AL7:AM7"/>
    <mergeCell ref="AN7:AO7"/>
    <mergeCell ref="AP7:AQ7"/>
    <mergeCell ref="AR7:AS7"/>
    <mergeCell ref="AT7:AW7"/>
    <mergeCell ref="AX7:BA7"/>
    <mergeCell ref="B8:C8"/>
    <mergeCell ref="D8:E8"/>
    <mergeCell ref="F8:G8"/>
    <mergeCell ref="H8:I8"/>
    <mergeCell ref="J8:K8"/>
    <mergeCell ref="L8:M8"/>
    <mergeCell ref="N8:O8"/>
    <mergeCell ref="P8:Q8"/>
    <mergeCell ref="R8:S8"/>
    <mergeCell ref="T8:U8"/>
    <mergeCell ref="V8:W8"/>
    <mergeCell ref="X8:Y8"/>
    <mergeCell ref="AD8:AE8"/>
    <mergeCell ref="AF8:AG8"/>
    <mergeCell ref="AH8:AI8"/>
    <mergeCell ref="AJ8:AK8"/>
    <mergeCell ref="AL8:AM8"/>
    <mergeCell ref="AN8:AO8"/>
    <mergeCell ref="AP8:AQ8"/>
    <mergeCell ref="AR8:AS8"/>
    <mergeCell ref="AT8:AU8"/>
    <mergeCell ref="AV8:AW8"/>
    <mergeCell ref="AX8:AY8"/>
    <mergeCell ref="AZ8:BA8"/>
    <mergeCell ref="A26:A29"/>
    <mergeCell ref="AC26:AC29"/>
    <mergeCell ref="B27:E27"/>
    <mergeCell ref="F27:I27"/>
    <mergeCell ref="J27:M27"/>
    <mergeCell ref="N27:Q27"/>
    <mergeCell ref="R27:Y27"/>
    <mergeCell ref="AD27:AG27"/>
    <mergeCell ref="AH27:AK27"/>
    <mergeCell ref="AL27:AO27"/>
    <mergeCell ref="AP27:AS27"/>
    <mergeCell ref="AT27:BA27"/>
    <mergeCell ref="B28:C28"/>
    <mergeCell ref="D28:E28"/>
    <mergeCell ref="F28:G28"/>
    <mergeCell ref="H28:I28"/>
    <mergeCell ref="J28:K28"/>
    <mergeCell ref="L28:M28"/>
    <mergeCell ref="N28:O28"/>
    <mergeCell ref="P28:Q28"/>
    <mergeCell ref="R28:U28"/>
    <mergeCell ref="V28:Y28"/>
    <mergeCell ref="AD28:AE28"/>
    <mergeCell ref="AF28:AG28"/>
    <mergeCell ref="AH28:AI28"/>
    <mergeCell ref="AJ28:AK28"/>
    <mergeCell ref="AL28:AM28"/>
    <mergeCell ref="AN28:AO28"/>
    <mergeCell ref="AP28:AQ28"/>
    <mergeCell ref="AR28:AS28"/>
    <mergeCell ref="AT28:AW28"/>
    <mergeCell ref="AX28:BA28"/>
    <mergeCell ref="B29:C29"/>
    <mergeCell ref="D29:E29"/>
    <mergeCell ref="F29:G29"/>
    <mergeCell ref="H29:I29"/>
    <mergeCell ref="J29:K29"/>
    <mergeCell ref="L29:M29"/>
    <mergeCell ref="N29:O29"/>
    <mergeCell ref="P29:Q29"/>
    <mergeCell ref="R29:S29"/>
    <mergeCell ref="T29:U29"/>
    <mergeCell ref="V29:W29"/>
    <mergeCell ref="X29:Y29"/>
    <mergeCell ref="AD29:AE29"/>
    <mergeCell ref="AF29:AG29"/>
    <mergeCell ref="AH29:AI29"/>
    <mergeCell ref="AJ29:AK29"/>
    <mergeCell ref="AL29:AM29"/>
    <mergeCell ref="AN29:AO29"/>
    <mergeCell ref="AP29:AQ29"/>
    <mergeCell ref="AR29:AS29"/>
    <mergeCell ref="AT29:AU29"/>
    <mergeCell ref="AV29:AW29"/>
    <mergeCell ref="AX29:AY29"/>
    <mergeCell ref="AZ29:BA29"/>
    <mergeCell ref="A46:A49"/>
    <mergeCell ref="AC46:AC49"/>
    <mergeCell ref="B47:E47"/>
    <mergeCell ref="F47:I47"/>
    <mergeCell ref="J47:M47"/>
    <mergeCell ref="N47:Q47"/>
    <mergeCell ref="R47:Y47"/>
    <mergeCell ref="AD47:AG47"/>
    <mergeCell ref="AH47:AK47"/>
    <mergeCell ref="AL47:AO47"/>
    <mergeCell ref="AP47:AS47"/>
    <mergeCell ref="AT47:BA47"/>
    <mergeCell ref="B48:C48"/>
    <mergeCell ref="D48:E48"/>
    <mergeCell ref="F48:G48"/>
    <mergeCell ref="H48:I48"/>
    <mergeCell ref="J48:K48"/>
    <mergeCell ref="L48:M48"/>
    <mergeCell ref="N48:O48"/>
    <mergeCell ref="P48:Q48"/>
    <mergeCell ref="R48:U48"/>
    <mergeCell ref="V48:Y48"/>
    <mergeCell ref="AD48:AE48"/>
    <mergeCell ref="AF48:AG48"/>
    <mergeCell ref="AH48:AI48"/>
    <mergeCell ref="AJ48:AK48"/>
    <mergeCell ref="AL48:AM48"/>
    <mergeCell ref="AN48:AO48"/>
    <mergeCell ref="AP48:AQ48"/>
    <mergeCell ref="AR48:AS48"/>
    <mergeCell ref="AT48:AW48"/>
    <mergeCell ref="AX48:BA48"/>
    <mergeCell ref="B49:C49"/>
    <mergeCell ref="D49:E49"/>
    <mergeCell ref="F49:G49"/>
    <mergeCell ref="H49:I49"/>
    <mergeCell ref="J49:K49"/>
    <mergeCell ref="L49:M49"/>
    <mergeCell ref="N49:O49"/>
    <mergeCell ref="P49:Q49"/>
    <mergeCell ref="R49:S49"/>
    <mergeCell ref="T49:U49"/>
    <mergeCell ref="V49:W49"/>
    <mergeCell ref="X49:Y49"/>
    <mergeCell ref="AD49:AE49"/>
    <mergeCell ref="AF49:AG49"/>
    <mergeCell ref="AH49:AI49"/>
    <mergeCell ref="AJ49:AK49"/>
    <mergeCell ref="AL49:AM49"/>
    <mergeCell ref="AN49:AO49"/>
    <mergeCell ref="AP49:AQ49"/>
    <mergeCell ref="AR49:AS49"/>
    <mergeCell ref="AT49:AU49"/>
    <mergeCell ref="AV49:AW49"/>
    <mergeCell ref="AX49:AY49"/>
    <mergeCell ref="AZ49:BA49"/>
    <mergeCell ref="B69:C69"/>
    <mergeCell ref="D69:E69"/>
    <mergeCell ref="F69:G69"/>
    <mergeCell ref="H69:I69"/>
    <mergeCell ref="J69:M69"/>
    <mergeCell ref="B70:C70"/>
    <mergeCell ref="D70:E70"/>
    <mergeCell ref="F70:G70"/>
    <mergeCell ref="H70:I70"/>
    <mergeCell ref="J70:K70"/>
    <mergeCell ref="L70:M70"/>
    <mergeCell ref="B71:C71"/>
    <mergeCell ref="D71:E71"/>
    <mergeCell ref="F71:G71"/>
    <mergeCell ref="H71:I71"/>
    <mergeCell ref="J71:K71"/>
    <mergeCell ref="L71:M71"/>
  </mergeCells>
  <printOptions headings="false" gridLines="false" gridLinesSet="true" horizontalCentered="true" verticalCentered="true"/>
  <pageMargins left="0.39375" right="0.39375" top="0.39375" bottom="0.393055555555556" header="0.511811023622047" footer="0.196527777777778"/>
  <pageSetup paperSize="9" scale="100" fitToWidth="1" fitToHeight="0" pageOrder="overThenDown" orientation="landscape" blackAndWhite="false" draft="false" cellComments="none" firstPageNumber="40" useFirstPageNumber="true" horizontalDpi="300" verticalDpi="300" copies="1"/>
  <headerFooter differentFirst="false" differentOddEven="false">
    <oddHeader/>
    <oddFooter>&amp;C&amp;8&amp;P</oddFooter>
  </headerFooter>
  <rowBreaks count="1" manualBreakCount="1">
    <brk id="43" man="true" max="16383" min="0"/>
  </rowBreaks>
  <colBreaks count="1" manualBreakCount="1">
    <brk id="53" man="true" max="65535" min="0"/>
  </col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C120"/>
  <sheetViews>
    <sheetView showFormulas="false" showGridLines="false" showRowColHeaders="true" showZeros="true" rightToLeft="false" tabSelected="false" showOutlineSymbols="true" defaultGridColor="true" view="normal" topLeftCell="A1" colorId="64" zoomScale="50" zoomScaleNormal="50" zoomScalePageLayoutView="50"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252" width="21.7"/>
    <col collapsed="false" customWidth="true" hidden="false" outlineLevel="0" max="2" min="2" style="252" width="4.14"/>
    <col collapsed="false" customWidth="true" hidden="false" outlineLevel="0" max="3" min="3" style="252" width="16.7"/>
    <col collapsed="false" customWidth="true" hidden="false" outlineLevel="0" max="4" min="4" style="173" width="2.99"/>
    <col collapsed="false" customWidth="true" hidden="false" outlineLevel="0" max="5" min="5" style="173" width="16.7"/>
    <col collapsed="false" customWidth="true" hidden="false" outlineLevel="0" max="6" min="6" style="173" width="2.99"/>
    <col collapsed="false" customWidth="true" hidden="false" outlineLevel="0" max="7" min="7" style="173" width="16.7"/>
    <col collapsed="false" customWidth="true" hidden="false" outlineLevel="0" max="8" min="8" style="173" width="2.99"/>
    <col collapsed="false" customWidth="true" hidden="false" outlineLevel="0" max="9" min="9" style="173" width="16.7"/>
    <col collapsed="false" customWidth="true" hidden="false" outlineLevel="0" max="10" min="10" style="173" width="2.99"/>
    <col collapsed="false" customWidth="true" hidden="false" outlineLevel="0" max="11" min="11" style="173" width="16.7"/>
    <col collapsed="false" customWidth="true" hidden="false" outlineLevel="0" max="12" min="12" style="173" width="2.99"/>
    <col collapsed="false" customWidth="true" hidden="false" outlineLevel="0" max="13" min="13" style="173" width="16.7"/>
    <col collapsed="false" customWidth="true" hidden="false" outlineLevel="0" max="14" min="14" style="173" width="3.56"/>
    <col collapsed="false" customWidth="true" hidden="false" outlineLevel="0" max="15" min="15" style="173" width="16.7"/>
    <col collapsed="false" customWidth="true" hidden="false" outlineLevel="0" max="16" min="16" style="173" width="2.99"/>
    <col collapsed="false" customWidth="true" hidden="false" outlineLevel="0" max="17" min="17" style="173" width="16.7"/>
    <col collapsed="false" customWidth="true" hidden="false" outlineLevel="0" max="18" min="18" style="173" width="3.85"/>
    <col collapsed="false" customWidth="true" hidden="false" outlineLevel="0" max="19" min="19" style="173" width="16.7"/>
    <col collapsed="false" customWidth="true" hidden="false" outlineLevel="0" max="20" min="20" style="173" width="3.85"/>
    <col collapsed="false" customWidth="true" hidden="false" outlineLevel="0" max="21" min="21" style="173" width="16.7"/>
    <col collapsed="false" customWidth="true" hidden="false" outlineLevel="0" max="22" min="22" style="173" width="3.28"/>
    <col collapsed="false" customWidth="true" hidden="false" outlineLevel="0" max="23" min="23" style="173" width="16.7"/>
    <col collapsed="false" customWidth="true" hidden="false" outlineLevel="0" max="24" min="24" style="173" width="3.56"/>
    <col collapsed="false" customWidth="true" hidden="false" outlineLevel="0" max="25" min="25" style="173" width="16.7"/>
    <col collapsed="false" customWidth="true" hidden="false" outlineLevel="0" max="27" min="26" style="173" width="2.84"/>
    <col collapsed="false" customWidth="true" hidden="false" outlineLevel="0" max="28" min="28" style="173" width="2.13"/>
    <col collapsed="false" customWidth="true" hidden="false" outlineLevel="0" max="29" min="29" style="173" width="21.7"/>
    <col collapsed="false" customWidth="true" hidden="false" outlineLevel="0" max="30" min="30" style="173" width="3.85"/>
    <col collapsed="false" customWidth="true" hidden="false" outlineLevel="0" max="31" min="31" style="173" width="16.7"/>
    <col collapsed="false" customWidth="true" hidden="false" outlineLevel="0" max="32" min="32" style="173" width="2.99"/>
    <col collapsed="false" customWidth="true" hidden="false" outlineLevel="0" max="33" min="33" style="173" width="16.7"/>
    <col collapsed="false" customWidth="true" hidden="false" outlineLevel="0" max="34" min="34" style="173" width="2.99"/>
    <col collapsed="false" customWidth="true" hidden="false" outlineLevel="0" max="35" min="35" style="173" width="16.7"/>
    <col collapsed="false" customWidth="true" hidden="false" outlineLevel="0" max="36" min="36" style="173" width="2.99"/>
    <col collapsed="false" customWidth="true" hidden="false" outlineLevel="0" max="37" min="37" style="173" width="16.7"/>
    <col collapsed="false" customWidth="true" hidden="false" outlineLevel="0" max="38" min="38" style="173" width="2.99"/>
    <col collapsed="false" customWidth="true" hidden="false" outlineLevel="0" max="39" min="39" style="173" width="16.7"/>
    <col collapsed="false" customWidth="true" hidden="false" outlineLevel="0" max="40" min="40" style="173" width="3.28"/>
    <col collapsed="false" customWidth="true" hidden="false" outlineLevel="0" max="41" min="41" style="173" width="16.7"/>
    <col collapsed="false" customWidth="true" hidden="false" outlineLevel="0" max="42" min="42" style="173" width="2.99"/>
    <col collapsed="false" customWidth="true" hidden="false" outlineLevel="0" max="43" min="43" style="173" width="16.7"/>
    <col collapsed="false" customWidth="true" hidden="false" outlineLevel="0" max="44" min="44" style="173" width="2.99"/>
    <col collapsed="false" customWidth="true" hidden="false" outlineLevel="0" max="45" min="45" style="173" width="16.7"/>
    <col collapsed="false" customWidth="true" hidden="false" outlineLevel="0" max="46" min="46" style="173" width="2.99"/>
    <col collapsed="false" customWidth="true" hidden="false" outlineLevel="0" max="47" min="47" style="173" width="16.7"/>
    <col collapsed="false" customWidth="true" hidden="false" outlineLevel="0" max="48" min="48" style="173" width="3.7"/>
    <col collapsed="false" customWidth="true" hidden="false" outlineLevel="0" max="49" min="49" style="173" width="16.7"/>
    <col collapsed="false" customWidth="true" hidden="false" outlineLevel="0" max="50" min="50" style="173" width="3.28"/>
    <col collapsed="false" customWidth="true" hidden="false" outlineLevel="0" max="51" min="51" style="173" width="16.7"/>
    <col collapsed="false" customWidth="true" hidden="false" outlineLevel="0" max="52" min="52" style="173" width="3.14"/>
    <col collapsed="false" customWidth="true" hidden="false" outlineLevel="0" max="53" min="53" style="173" width="16.7"/>
    <col collapsed="false" customWidth="false" hidden="false" outlineLevel="0" max="54" min="54" style="173" width="9.14"/>
    <col collapsed="false" customWidth="true" hidden="false" outlineLevel="0" max="55" min="55" style="173" width="2.84"/>
    <col collapsed="false" customWidth="false" hidden="false" outlineLevel="0" max="257" min="56" style="173" width="9.14"/>
  </cols>
  <sheetData>
    <row r="1" s="360" customFormat="true" ht="41.25" hidden="false" customHeight="true" outlineLevel="0" collapsed="false">
      <c r="A1" s="253" t="s">
        <v>181</v>
      </c>
      <c r="B1" s="254"/>
      <c r="C1" s="254"/>
      <c r="D1" s="358"/>
      <c r="E1" s="358"/>
      <c r="F1" s="358"/>
      <c r="G1" s="358"/>
      <c r="H1" s="358"/>
      <c r="I1" s="358"/>
      <c r="J1" s="358"/>
      <c r="K1" s="358"/>
      <c r="L1" s="358"/>
      <c r="M1" s="359" t="s">
        <v>120</v>
      </c>
      <c r="N1" s="358"/>
      <c r="O1" s="358"/>
      <c r="P1" s="358"/>
      <c r="Q1" s="358"/>
      <c r="R1" s="358"/>
      <c r="S1" s="358"/>
      <c r="T1" s="358"/>
      <c r="U1" s="358"/>
      <c r="V1" s="358"/>
      <c r="W1" s="358"/>
      <c r="X1" s="358"/>
      <c r="Y1" s="358"/>
      <c r="Z1" s="358"/>
      <c r="AA1" s="358"/>
      <c r="AB1" s="358"/>
      <c r="AC1" s="358"/>
      <c r="AD1" s="358"/>
      <c r="AE1" s="358"/>
      <c r="AF1" s="358"/>
      <c r="AG1" s="358"/>
      <c r="AH1" s="358"/>
      <c r="AI1" s="358"/>
      <c r="AJ1" s="358"/>
      <c r="AK1" s="358"/>
      <c r="AL1" s="358"/>
      <c r="AM1" s="358"/>
      <c r="AN1" s="358"/>
      <c r="AO1" s="358"/>
      <c r="AP1" s="358"/>
      <c r="AQ1" s="358"/>
      <c r="AR1" s="358"/>
      <c r="AS1" s="358"/>
      <c r="AT1" s="358"/>
      <c r="AU1" s="358"/>
      <c r="AV1" s="358"/>
      <c r="AW1" s="358"/>
      <c r="AX1" s="358"/>
      <c r="AY1" s="358"/>
      <c r="AZ1" s="358"/>
      <c r="BA1" s="358"/>
      <c r="BB1" s="358"/>
      <c r="BC1" s="358"/>
    </row>
    <row r="2" customFormat="false" ht="30" hidden="false" customHeight="true" outlineLevel="0" collapsed="false">
      <c r="A2" s="257"/>
      <c r="B2" s="257"/>
      <c r="C2" s="257"/>
      <c r="D2" s="177"/>
      <c r="E2" s="177"/>
      <c r="F2" s="177"/>
      <c r="G2" s="177"/>
      <c r="H2" s="177"/>
      <c r="I2" s="177"/>
      <c r="J2" s="177"/>
      <c r="K2" s="177"/>
      <c r="L2" s="177"/>
      <c r="M2" s="177"/>
      <c r="N2" s="177"/>
      <c r="O2" s="177"/>
      <c r="P2" s="177"/>
      <c r="Q2" s="177"/>
      <c r="R2" s="258"/>
      <c r="S2" s="256"/>
      <c r="T2" s="177"/>
      <c r="U2" s="177"/>
      <c r="V2" s="177"/>
      <c r="W2" s="177"/>
      <c r="X2" s="177"/>
      <c r="Y2" s="177"/>
      <c r="Z2" s="177"/>
      <c r="AA2" s="177"/>
      <c r="AB2" s="177"/>
      <c r="AC2" s="177"/>
      <c r="AD2" s="177"/>
      <c r="AE2" s="177"/>
      <c r="AF2" s="177"/>
      <c r="AG2" s="177"/>
      <c r="AH2" s="177"/>
      <c r="AI2" s="177"/>
      <c r="AJ2" s="177"/>
      <c r="AK2" s="177"/>
      <c r="AL2" s="177"/>
      <c r="AM2" s="177"/>
      <c r="AN2" s="177"/>
      <c r="AO2" s="177"/>
      <c r="AP2" s="177"/>
      <c r="AQ2" s="177"/>
      <c r="AR2" s="177"/>
      <c r="AS2" s="177"/>
      <c r="AT2" s="177"/>
      <c r="AU2" s="177"/>
      <c r="AV2" s="177"/>
      <c r="AW2" s="177"/>
      <c r="AX2" s="177"/>
      <c r="AY2" s="177"/>
      <c r="AZ2" s="177"/>
      <c r="BA2" s="177"/>
      <c r="BB2" s="177"/>
      <c r="BC2" s="177"/>
    </row>
    <row r="3" customFormat="false" ht="30" hidden="false" customHeight="true" outlineLevel="0" collapsed="false">
      <c r="A3" s="257"/>
      <c r="B3" s="257"/>
      <c r="C3" s="257"/>
      <c r="D3" s="177"/>
      <c r="E3" s="177"/>
      <c r="F3" s="177"/>
      <c r="G3" s="259"/>
      <c r="H3" s="177"/>
      <c r="I3" s="177"/>
      <c r="J3" s="177"/>
      <c r="K3" s="177"/>
      <c r="L3" s="177"/>
      <c r="M3" s="177"/>
      <c r="N3" s="177"/>
      <c r="O3" s="177"/>
      <c r="P3" s="177"/>
      <c r="Q3" s="177"/>
      <c r="R3" s="258"/>
      <c r="S3" s="256"/>
      <c r="T3" s="177"/>
      <c r="U3" s="177"/>
      <c r="V3" s="177"/>
      <c r="W3" s="177"/>
      <c r="X3" s="177"/>
      <c r="Y3" s="177"/>
      <c r="Z3" s="177"/>
      <c r="AA3" s="177"/>
      <c r="AB3" s="177"/>
      <c r="AC3" s="177"/>
      <c r="AD3" s="177"/>
      <c r="AE3" s="177"/>
      <c r="AF3" s="177"/>
      <c r="AG3" s="177"/>
      <c r="AH3" s="177"/>
      <c r="AI3" s="177"/>
      <c r="AJ3" s="177"/>
      <c r="AK3" s="177"/>
      <c r="AL3" s="177"/>
      <c r="AM3" s="177"/>
      <c r="AN3" s="177"/>
      <c r="AO3" s="177"/>
      <c r="AP3" s="177"/>
      <c r="AQ3" s="177"/>
      <c r="AR3" s="177"/>
      <c r="AS3" s="177"/>
      <c r="AT3" s="177"/>
      <c r="AU3" s="177"/>
      <c r="AV3" s="177"/>
      <c r="AW3" s="177"/>
      <c r="AX3" s="177"/>
      <c r="AY3" s="177"/>
      <c r="AZ3" s="177"/>
      <c r="BA3" s="177"/>
      <c r="BB3" s="177"/>
      <c r="BC3" s="177"/>
    </row>
    <row r="4" customFormat="false" ht="30" hidden="false" customHeight="true" outlineLevel="0" collapsed="false">
      <c r="A4" s="249"/>
      <c r="B4" s="249"/>
      <c r="C4" s="249"/>
      <c r="D4" s="177"/>
      <c r="E4" s="177"/>
      <c r="F4" s="177"/>
      <c r="G4" s="177"/>
      <c r="H4" s="177"/>
      <c r="I4" s="177"/>
      <c r="J4" s="177"/>
      <c r="K4" s="177"/>
      <c r="L4" s="177"/>
      <c r="M4" s="177"/>
      <c r="N4" s="177"/>
      <c r="O4" s="177"/>
      <c r="P4" s="177"/>
      <c r="Q4" s="177"/>
      <c r="R4" s="177"/>
      <c r="S4" s="177"/>
      <c r="T4" s="177"/>
      <c r="U4" s="177"/>
      <c r="V4" s="177"/>
      <c r="W4" s="177"/>
      <c r="X4" s="177"/>
      <c r="Y4" s="177"/>
      <c r="Z4" s="177"/>
      <c r="AA4" s="177"/>
      <c r="AB4" s="177"/>
      <c r="AC4" s="260"/>
      <c r="AD4" s="260"/>
      <c r="AE4" s="260"/>
      <c r="AF4" s="177"/>
      <c r="AG4" s="261"/>
      <c r="AH4" s="261"/>
      <c r="AI4" s="261"/>
      <c r="AJ4" s="177"/>
      <c r="AK4" s="262"/>
      <c r="AL4" s="177"/>
      <c r="AM4" s="261"/>
      <c r="AN4" s="177"/>
      <c r="AO4" s="262"/>
      <c r="AP4" s="177"/>
      <c r="AQ4" s="261"/>
      <c r="AR4" s="177"/>
      <c r="AS4" s="262"/>
      <c r="AT4" s="177"/>
      <c r="AU4" s="261"/>
      <c r="AV4" s="262"/>
      <c r="AW4" s="177"/>
      <c r="AX4" s="261"/>
      <c r="AY4" s="177"/>
      <c r="AZ4" s="262"/>
      <c r="BA4" s="177"/>
      <c r="BB4" s="261"/>
      <c r="BC4" s="177"/>
    </row>
    <row r="5" customFormat="false" ht="33" hidden="false" customHeight="true" outlineLevel="0" collapsed="false">
      <c r="A5" s="263" t="s">
        <v>138</v>
      </c>
      <c r="B5" s="264"/>
      <c r="C5" s="265" t="s">
        <v>121</v>
      </c>
      <c r="D5" s="266"/>
      <c r="E5" s="265"/>
      <c r="F5" s="265"/>
      <c r="G5" s="265"/>
      <c r="H5" s="266"/>
      <c r="I5" s="266"/>
      <c r="J5" s="266"/>
      <c r="K5" s="266"/>
      <c r="L5" s="266"/>
      <c r="M5" s="266"/>
      <c r="N5" s="266"/>
      <c r="O5" s="266"/>
      <c r="P5" s="266"/>
      <c r="Q5" s="266"/>
      <c r="R5" s="266"/>
      <c r="S5" s="266"/>
      <c r="T5" s="266"/>
      <c r="U5" s="266"/>
      <c r="V5" s="266"/>
      <c r="W5" s="266"/>
      <c r="X5" s="266"/>
      <c r="Y5" s="267"/>
      <c r="Z5" s="177"/>
      <c r="AA5" s="177"/>
      <c r="AB5" s="177"/>
      <c r="AC5" s="268" t="s">
        <v>139</v>
      </c>
      <c r="AD5" s="264"/>
      <c r="AE5" s="265" t="s">
        <v>121</v>
      </c>
      <c r="AF5" s="266"/>
      <c r="AG5" s="265"/>
      <c r="AH5" s="265"/>
      <c r="AI5" s="265"/>
      <c r="AJ5" s="266"/>
      <c r="AK5" s="266"/>
      <c r="AL5" s="266"/>
      <c r="AM5" s="266"/>
      <c r="AN5" s="266"/>
      <c r="AO5" s="266"/>
      <c r="AP5" s="266"/>
      <c r="AQ5" s="266"/>
      <c r="AR5" s="266"/>
      <c r="AS5" s="266"/>
      <c r="AT5" s="266"/>
      <c r="AU5" s="266"/>
      <c r="AV5" s="266"/>
      <c r="AW5" s="266"/>
      <c r="AX5" s="266"/>
      <c r="AY5" s="266"/>
      <c r="AZ5" s="266"/>
      <c r="BA5" s="267"/>
      <c r="BB5" s="269"/>
      <c r="BC5" s="269"/>
    </row>
    <row r="6" customFormat="false" ht="33" hidden="false" customHeight="true" outlineLevel="0" collapsed="false">
      <c r="A6" s="263"/>
      <c r="B6" s="270" t="s">
        <v>140</v>
      </c>
      <c r="C6" s="270"/>
      <c r="D6" s="270"/>
      <c r="E6" s="270"/>
      <c r="F6" s="270" t="s">
        <v>141</v>
      </c>
      <c r="G6" s="270"/>
      <c r="H6" s="270"/>
      <c r="I6" s="270"/>
      <c r="J6" s="270" t="s">
        <v>142</v>
      </c>
      <c r="K6" s="270"/>
      <c r="L6" s="270"/>
      <c r="M6" s="270"/>
      <c r="N6" s="270" t="s">
        <v>143</v>
      </c>
      <c r="O6" s="270"/>
      <c r="P6" s="270"/>
      <c r="Q6" s="270"/>
      <c r="R6" s="271" t="s">
        <v>144</v>
      </c>
      <c r="S6" s="271"/>
      <c r="T6" s="271"/>
      <c r="U6" s="271"/>
      <c r="V6" s="271"/>
      <c r="W6" s="271"/>
      <c r="X6" s="271"/>
      <c r="Y6" s="271"/>
      <c r="Z6" s="177"/>
      <c r="AA6" s="177"/>
      <c r="AB6" s="269"/>
      <c r="AC6" s="268"/>
      <c r="AD6" s="270" t="s">
        <v>140</v>
      </c>
      <c r="AE6" s="270"/>
      <c r="AF6" s="270"/>
      <c r="AG6" s="270"/>
      <c r="AH6" s="270" t="s">
        <v>141</v>
      </c>
      <c r="AI6" s="270"/>
      <c r="AJ6" s="270"/>
      <c r="AK6" s="270"/>
      <c r="AL6" s="270" t="s">
        <v>142</v>
      </c>
      <c r="AM6" s="270"/>
      <c r="AN6" s="270"/>
      <c r="AO6" s="270"/>
      <c r="AP6" s="270" t="s">
        <v>143</v>
      </c>
      <c r="AQ6" s="270"/>
      <c r="AR6" s="270"/>
      <c r="AS6" s="270"/>
      <c r="AT6" s="271" t="s">
        <v>144</v>
      </c>
      <c r="AU6" s="271"/>
      <c r="AV6" s="271"/>
      <c r="AW6" s="271"/>
      <c r="AX6" s="271"/>
      <c r="AY6" s="271"/>
      <c r="AZ6" s="271"/>
      <c r="BA6" s="271"/>
      <c r="BB6" s="177"/>
      <c r="BC6" s="177"/>
    </row>
    <row r="7" customFormat="false" ht="33" hidden="false" customHeight="true" outlineLevel="0" collapsed="false">
      <c r="A7" s="263"/>
      <c r="B7" s="272" t="s">
        <v>7</v>
      </c>
      <c r="C7" s="272"/>
      <c r="D7" s="273" t="s">
        <v>9</v>
      </c>
      <c r="E7" s="273"/>
      <c r="F7" s="272" t="s">
        <v>7</v>
      </c>
      <c r="G7" s="272"/>
      <c r="H7" s="273" t="s">
        <v>9</v>
      </c>
      <c r="I7" s="273"/>
      <c r="J7" s="272" t="s">
        <v>7</v>
      </c>
      <c r="K7" s="272"/>
      <c r="L7" s="273" t="s">
        <v>9</v>
      </c>
      <c r="M7" s="273"/>
      <c r="N7" s="272" t="s">
        <v>7</v>
      </c>
      <c r="O7" s="272"/>
      <c r="P7" s="273" t="s">
        <v>9</v>
      </c>
      <c r="Q7" s="273"/>
      <c r="R7" s="274" t="s">
        <v>7</v>
      </c>
      <c r="S7" s="274"/>
      <c r="T7" s="274"/>
      <c r="U7" s="274"/>
      <c r="V7" s="275" t="s">
        <v>9</v>
      </c>
      <c r="W7" s="275"/>
      <c r="X7" s="275"/>
      <c r="Y7" s="275"/>
      <c r="Z7" s="177"/>
      <c r="AA7" s="177"/>
      <c r="AB7" s="177"/>
      <c r="AC7" s="268"/>
      <c r="AD7" s="272" t="s">
        <v>7</v>
      </c>
      <c r="AE7" s="272"/>
      <c r="AF7" s="273" t="s">
        <v>9</v>
      </c>
      <c r="AG7" s="273"/>
      <c r="AH7" s="272" t="s">
        <v>7</v>
      </c>
      <c r="AI7" s="272"/>
      <c r="AJ7" s="273" t="s">
        <v>9</v>
      </c>
      <c r="AK7" s="273"/>
      <c r="AL7" s="272" t="s">
        <v>7</v>
      </c>
      <c r="AM7" s="272"/>
      <c r="AN7" s="273" t="s">
        <v>9</v>
      </c>
      <c r="AO7" s="273"/>
      <c r="AP7" s="272" t="s">
        <v>7</v>
      </c>
      <c r="AQ7" s="272"/>
      <c r="AR7" s="273" t="s">
        <v>9</v>
      </c>
      <c r="AS7" s="273"/>
      <c r="AT7" s="274" t="s">
        <v>7</v>
      </c>
      <c r="AU7" s="274"/>
      <c r="AV7" s="274"/>
      <c r="AW7" s="274"/>
      <c r="AX7" s="275" t="s">
        <v>9</v>
      </c>
      <c r="AY7" s="275"/>
      <c r="AZ7" s="275"/>
      <c r="BA7" s="275"/>
      <c r="BB7" s="177"/>
      <c r="BC7" s="177"/>
    </row>
    <row r="8" customFormat="false" ht="33" hidden="false" customHeight="true" outlineLevel="0" collapsed="false">
      <c r="A8" s="263"/>
      <c r="B8" s="276" t="s">
        <v>145</v>
      </c>
      <c r="C8" s="276"/>
      <c r="D8" s="277" t="s">
        <v>146</v>
      </c>
      <c r="E8" s="277"/>
      <c r="F8" s="276" t="s">
        <v>146</v>
      </c>
      <c r="G8" s="276"/>
      <c r="H8" s="277" t="s">
        <v>147</v>
      </c>
      <c r="I8" s="277"/>
      <c r="J8" s="276" t="s">
        <v>147</v>
      </c>
      <c r="K8" s="276"/>
      <c r="L8" s="277" t="s">
        <v>148</v>
      </c>
      <c r="M8" s="277"/>
      <c r="N8" s="276" t="s">
        <v>148</v>
      </c>
      <c r="O8" s="276"/>
      <c r="P8" s="277" t="s">
        <v>149</v>
      </c>
      <c r="Q8" s="277"/>
      <c r="R8" s="278" t="s">
        <v>149</v>
      </c>
      <c r="S8" s="278"/>
      <c r="T8" s="279" t="s">
        <v>132</v>
      </c>
      <c r="U8" s="279"/>
      <c r="V8" s="278" t="s">
        <v>150</v>
      </c>
      <c r="W8" s="278"/>
      <c r="X8" s="280" t="s">
        <v>132</v>
      </c>
      <c r="Y8" s="280"/>
      <c r="Z8" s="177"/>
      <c r="AA8" s="177"/>
      <c r="AB8" s="177"/>
      <c r="AC8" s="268"/>
      <c r="AD8" s="276" t="s">
        <v>145</v>
      </c>
      <c r="AE8" s="276"/>
      <c r="AF8" s="277" t="s">
        <v>146</v>
      </c>
      <c r="AG8" s="277"/>
      <c r="AH8" s="276" t="s">
        <v>146</v>
      </c>
      <c r="AI8" s="276"/>
      <c r="AJ8" s="277" t="s">
        <v>147</v>
      </c>
      <c r="AK8" s="277"/>
      <c r="AL8" s="276" t="s">
        <v>147</v>
      </c>
      <c r="AM8" s="276"/>
      <c r="AN8" s="277" t="s">
        <v>148</v>
      </c>
      <c r="AO8" s="277"/>
      <c r="AP8" s="276" t="s">
        <v>148</v>
      </c>
      <c r="AQ8" s="276"/>
      <c r="AR8" s="277" t="s">
        <v>149</v>
      </c>
      <c r="AS8" s="277"/>
      <c r="AT8" s="278" t="s">
        <v>149</v>
      </c>
      <c r="AU8" s="278"/>
      <c r="AV8" s="279" t="s">
        <v>132</v>
      </c>
      <c r="AW8" s="279"/>
      <c r="AX8" s="278" t="s">
        <v>150</v>
      </c>
      <c r="AY8" s="278"/>
      <c r="AZ8" s="280" t="s">
        <v>132</v>
      </c>
      <c r="BA8" s="280"/>
      <c r="BB8" s="177"/>
      <c r="BC8" s="177"/>
    </row>
    <row r="9" s="214" customFormat="true" ht="43.5" hidden="false" customHeight="true" outlineLevel="0" collapsed="false">
      <c r="A9" s="281" t="s">
        <v>94</v>
      </c>
      <c r="B9" s="282" t="s">
        <v>69</v>
      </c>
      <c r="C9" s="283" t="n">
        <v>12.1</v>
      </c>
      <c r="D9" s="284" t="s">
        <v>69</v>
      </c>
      <c r="E9" s="283" t="n">
        <v>10.2</v>
      </c>
      <c r="F9" s="285" t="s">
        <v>69</v>
      </c>
      <c r="G9" s="283" t="n">
        <v>5.2</v>
      </c>
      <c r="H9" s="284" t="s">
        <v>69</v>
      </c>
      <c r="I9" s="286" t="n">
        <v>2.7</v>
      </c>
      <c r="J9" s="285" t="s">
        <v>69</v>
      </c>
      <c r="K9" s="283" t="n">
        <v>3.2</v>
      </c>
      <c r="L9" s="284" t="s">
        <v>69</v>
      </c>
      <c r="M9" s="287" t="n">
        <v>12.5</v>
      </c>
      <c r="N9" s="285" t="s">
        <v>69</v>
      </c>
      <c r="O9" s="283" t="n">
        <v>11.8</v>
      </c>
      <c r="P9" s="288" t="s">
        <v>69</v>
      </c>
      <c r="Q9" s="283" t="n">
        <v>10.1</v>
      </c>
      <c r="R9" s="289" t="s">
        <v>78</v>
      </c>
      <c r="S9" s="283" t="n">
        <v>11.4</v>
      </c>
      <c r="T9" s="290" t="s">
        <v>78</v>
      </c>
      <c r="U9" s="286" t="n">
        <v>-0.7</v>
      </c>
      <c r="V9" s="289" t="s">
        <v>78</v>
      </c>
      <c r="W9" s="283" t="n">
        <v>7.3</v>
      </c>
      <c r="X9" s="291" t="s">
        <v>78</v>
      </c>
      <c r="Y9" s="292" t="n">
        <v>-2.9</v>
      </c>
      <c r="Z9" s="293"/>
      <c r="AA9" s="293"/>
      <c r="AB9" s="293"/>
      <c r="AC9" s="281" t="s">
        <v>94</v>
      </c>
      <c r="AD9" s="282" t="s">
        <v>69</v>
      </c>
      <c r="AE9" s="283" t="n">
        <v>7.5</v>
      </c>
      <c r="AF9" s="284" t="s">
        <v>69</v>
      </c>
      <c r="AG9" s="283" t="n">
        <v>9.9</v>
      </c>
      <c r="AH9" s="285" t="s">
        <v>69</v>
      </c>
      <c r="AI9" s="283" t="n">
        <v>8.1</v>
      </c>
      <c r="AJ9" s="284" t="s">
        <v>69</v>
      </c>
      <c r="AK9" s="286" t="n">
        <v>1.8</v>
      </c>
      <c r="AL9" s="285" t="s">
        <v>69</v>
      </c>
      <c r="AM9" s="283" t="n">
        <v>0</v>
      </c>
      <c r="AN9" s="284" t="s">
        <v>69</v>
      </c>
      <c r="AO9" s="287" t="n">
        <v>9.1</v>
      </c>
      <c r="AP9" s="285" t="s">
        <v>69</v>
      </c>
      <c r="AQ9" s="283" t="n">
        <v>6.9</v>
      </c>
      <c r="AR9" s="288" t="s">
        <v>69</v>
      </c>
      <c r="AS9" s="283" t="n">
        <v>10.9</v>
      </c>
      <c r="AT9" s="289" t="s">
        <v>78</v>
      </c>
      <c r="AU9" s="283" t="n">
        <v>6.6</v>
      </c>
      <c r="AV9" s="290" t="s">
        <v>78</v>
      </c>
      <c r="AW9" s="286" t="n">
        <v>-0.9</v>
      </c>
      <c r="AX9" s="289" t="s">
        <v>78</v>
      </c>
      <c r="AY9" s="283" t="n">
        <v>4.6</v>
      </c>
      <c r="AZ9" s="291" t="s">
        <v>78</v>
      </c>
      <c r="BA9" s="292" t="n">
        <v>-5.3</v>
      </c>
      <c r="BB9" s="293"/>
      <c r="BC9" s="293"/>
    </row>
    <row r="10" s="214" customFormat="true" ht="43.5" hidden="false" customHeight="true" outlineLevel="0" collapsed="false">
      <c r="A10" s="294" t="s">
        <v>95</v>
      </c>
      <c r="B10" s="295" t="s">
        <v>69</v>
      </c>
      <c r="C10" s="296" t="n">
        <v>0</v>
      </c>
      <c r="D10" s="297" t="s">
        <v>69</v>
      </c>
      <c r="E10" s="296" t="n">
        <v>11.1</v>
      </c>
      <c r="F10" s="298" t="s">
        <v>69</v>
      </c>
      <c r="G10" s="296" t="n">
        <v>12.5</v>
      </c>
      <c r="H10" s="297" t="s">
        <v>69</v>
      </c>
      <c r="I10" s="299" t="n">
        <v>0</v>
      </c>
      <c r="J10" s="298" t="s">
        <v>69</v>
      </c>
      <c r="K10" s="296" t="n">
        <v>25</v>
      </c>
      <c r="L10" s="297" t="s">
        <v>69</v>
      </c>
      <c r="M10" s="300" t="n">
        <v>25</v>
      </c>
      <c r="N10" s="298" t="s">
        <v>69</v>
      </c>
      <c r="O10" s="296" t="n">
        <v>12.5</v>
      </c>
      <c r="P10" s="301" t="s">
        <v>69</v>
      </c>
      <c r="Q10" s="296" t="n">
        <v>12.5</v>
      </c>
      <c r="R10" s="302" t="s">
        <v>78</v>
      </c>
      <c r="S10" s="296" t="n">
        <v>11.1</v>
      </c>
      <c r="T10" s="303" t="s">
        <v>78</v>
      </c>
      <c r="U10" s="299" t="n">
        <v>11.1</v>
      </c>
      <c r="V10" s="302" t="s">
        <v>78</v>
      </c>
      <c r="W10" s="296" t="n">
        <v>11.1</v>
      </c>
      <c r="X10" s="304" t="s">
        <v>78</v>
      </c>
      <c r="Y10" s="305" t="n">
        <v>0</v>
      </c>
      <c r="Z10" s="293"/>
      <c r="AA10" s="293"/>
      <c r="AB10" s="293"/>
      <c r="AC10" s="294" t="s">
        <v>95</v>
      </c>
      <c r="AD10" s="295" t="s">
        <v>69</v>
      </c>
      <c r="AE10" s="296" t="n">
        <v>14.3</v>
      </c>
      <c r="AF10" s="297" t="s">
        <v>69</v>
      </c>
      <c r="AG10" s="296" t="n">
        <v>28.6</v>
      </c>
      <c r="AH10" s="298" t="s">
        <v>69</v>
      </c>
      <c r="AI10" s="296" t="n">
        <v>16.7</v>
      </c>
      <c r="AJ10" s="297" t="s">
        <v>69</v>
      </c>
      <c r="AK10" s="299" t="n">
        <v>16.7</v>
      </c>
      <c r="AL10" s="298" t="s">
        <v>69</v>
      </c>
      <c r="AM10" s="296" t="n">
        <v>20</v>
      </c>
      <c r="AN10" s="297" t="s">
        <v>69</v>
      </c>
      <c r="AO10" s="300" t="n">
        <v>20</v>
      </c>
      <c r="AP10" s="298" t="s">
        <v>69</v>
      </c>
      <c r="AQ10" s="296" t="n">
        <v>20</v>
      </c>
      <c r="AR10" s="301" t="s">
        <v>69</v>
      </c>
      <c r="AS10" s="296" t="n">
        <v>20</v>
      </c>
      <c r="AT10" s="302" t="s">
        <v>78</v>
      </c>
      <c r="AU10" s="296" t="n">
        <v>14.3</v>
      </c>
      <c r="AV10" s="303" t="s">
        <v>78</v>
      </c>
      <c r="AW10" s="299" t="n">
        <v>0</v>
      </c>
      <c r="AX10" s="302" t="s">
        <v>78</v>
      </c>
      <c r="AY10" s="296" t="n">
        <v>14.3</v>
      </c>
      <c r="AZ10" s="304" t="s">
        <v>78</v>
      </c>
      <c r="BA10" s="305" t="n">
        <v>-14.3</v>
      </c>
      <c r="BB10" s="293"/>
      <c r="BC10" s="293"/>
    </row>
    <row r="11" s="214" customFormat="true" ht="43.5" hidden="false" customHeight="true" outlineLevel="0" collapsed="false">
      <c r="A11" s="306" t="s">
        <v>151</v>
      </c>
      <c r="B11" s="307" t="s">
        <v>69</v>
      </c>
      <c r="C11" s="296" t="n">
        <v>33.3</v>
      </c>
      <c r="D11" s="297" t="s">
        <v>69</v>
      </c>
      <c r="E11" s="296" t="n">
        <v>0</v>
      </c>
      <c r="F11" s="298" t="s">
        <v>69</v>
      </c>
      <c r="G11" s="296" t="n">
        <v>-25</v>
      </c>
      <c r="H11" s="297" t="s">
        <v>69</v>
      </c>
      <c r="I11" s="299" t="n">
        <v>0</v>
      </c>
      <c r="J11" s="298" t="s">
        <v>69</v>
      </c>
      <c r="K11" s="296" t="n">
        <v>25</v>
      </c>
      <c r="L11" s="297" t="s">
        <v>69</v>
      </c>
      <c r="M11" s="300" t="n">
        <v>0</v>
      </c>
      <c r="N11" s="298" t="s">
        <v>69</v>
      </c>
      <c r="O11" s="296" t="n">
        <v>20</v>
      </c>
      <c r="P11" s="301" t="s">
        <v>69</v>
      </c>
      <c r="Q11" s="296" t="n">
        <v>20</v>
      </c>
      <c r="R11" s="302" t="s">
        <v>78</v>
      </c>
      <c r="S11" s="296" t="n">
        <v>40</v>
      </c>
      <c r="T11" s="303" t="s">
        <v>78</v>
      </c>
      <c r="U11" s="299" t="n">
        <v>6.7</v>
      </c>
      <c r="V11" s="302" t="s">
        <v>78</v>
      </c>
      <c r="W11" s="296" t="n">
        <v>0</v>
      </c>
      <c r="X11" s="304" t="s">
        <v>78</v>
      </c>
      <c r="Y11" s="305" t="n">
        <v>0</v>
      </c>
      <c r="Z11" s="293"/>
      <c r="AA11" s="293"/>
      <c r="AB11" s="293"/>
      <c r="AC11" s="306" t="s">
        <v>151</v>
      </c>
      <c r="AD11" s="307" t="s">
        <v>69</v>
      </c>
      <c r="AE11" s="296" t="n">
        <v>33.3</v>
      </c>
      <c r="AF11" s="297" t="s">
        <v>69</v>
      </c>
      <c r="AG11" s="296" t="n">
        <v>0</v>
      </c>
      <c r="AH11" s="298" t="s">
        <v>69</v>
      </c>
      <c r="AI11" s="296" t="n">
        <v>-25</v>
      </c>
      <c r="AJ11" s="297" t="s">
        <v>69</v>
      </c>
      <c r="AK11" s="299" t="n">
        <v>0</v>
      </c>
      <c r="AL11" s="298" t="s">
        <v>69</v>
      </c>
      <c r="AM11" s="296" t="n">
        <v>25</v>
      </c>
      <c r="AN11" s="297" t="s">
        <v>69</v>
      </c>
      <c r="AO11" s="300" t="n">
        <v>0</v>
      </c>
      <c r="AP11" s="298" t="s">
        <v>69</v>
      </c>
      <c r="AQ11" s="296" t="n">
        <v>0</v>
      </c>
      <c r="AR11" s="301" t="s">
        <v>69</v>
      </c>
      <c r="AS11" s="296" t="n">
        <v>20</v>
      </c>
      <c r="AT11" s="302" t="s">
        <v>78</v>
      </c>
      <c r="AU11" s="296" t="n">
        <v>20</v>
      </c>
      <c r="AV11" s="303" t="s">
        <v>78</v>
      </c>
      <c r="AW11" s="299" t="n">
        <v>-13.3</v>
      </c>
      <c r="AX11" s="302" t="s">
        <v>78</v>
      </c>
      <c r="AY11" s="296" t="n">
        <v>0</v>
      </c>
      <c r="AZ11" s="304" t="s">
        <v>78</v>
      </c>
      <c r="BA11" s="305" t="n">
        <v>0</v>
      </c>
      <c r="BB11" s="293"/>
      <c r="BC11" s="293"/>
    </row>
    <row r="12" s="214" customFormat="true" ht="43.5" hidden="false" customHeight="true" outlineLevel="0" collapsed="false">
      <c r="A12" s="294" t="s">
        <v>152</v>
      </c>
      <c r="B12" s="295" t="s">
        <v>69</v>
      </c>
      <c r="C12" s="296" t="n">
        <v>20</v>
      </c>
      <c r="D12" s="297" t="s">
        <v>69</v>
      </c>
      <c r="E12" s="296" t="n">
        <v>40</v>
      </c>
      <c r="F12" s="298" t="s">
        <v>69</v>
      </c>
      <c r="G12" s="296" t="n">
        <v>50</v>
      </c>
      <c r="H12" s="297" t="s">
        <v>69</v>
      </c>
      <c r="I12" s="299" t="n">
        <v>25</v>
      </c>
      <c r="J12" s="298" t="s">
        <v>69</v>
      </c>
      <c r="K12" s="296" t="n">
        <v>33.3</v>
      </c>
      <c r="L12" s="297" t="s">
        <v>69</v>
      </c>
      <c r="M12" s="300" t="n">
        <v>0</v>
      </c>
      <c r="N12" s="298" t="s">
        <v>69</v>
      </c>
      <c r="O12" s="296" t="n">
        <v>0</v>
      </c>
      <c r="P12" s="301" t="s">
        <v>69</v>
      </c>
      <c r="Q12" s="296" t="n">
        <v>0</v>
      </c>
      <c r="R12" s="302" t="s">
        <v>78</v>
      </c>
      <c r="S12" s="296" t="n">
        <v>20</v>
      </c>
      <c r="T12" s="303" t="s">
        <v>78</v>
      </c>
      <c r="U12" s="299" t="n">
        <v>0</v>
      </c>
      <c r="V12" s="302" t="s">
        <v>78</v>
      </c>
      <c r="W12" s="296" t="n">
        <v>20</v>
      </c>
      <c r="X12" s="304" t="s">
        <v>78</v>
      </c>
      <c r="Y12" s="305" t="n">
        <v>-20</v>
      </c>
      <c r="Z12" s="293"/>
      <c r="AA12" s="293"/>
      <c r="AB12" s="293"/>
      <c r="AC12" s="294" t="s">
        <v>152</v>
      </c>
      <c r="AD12" s="295" t="s">
        <v>69</v>
      </c>
      <c r="AE12" s="296" t="n">
        <v>20</v>
      </c>
      <c r="AF12" s="297" t="s">
        <v>69</v>
      </c>
      <c r="AG12" s="296" t="n">
        <v>40</v>
      </c>
      <c r="AH12" s="298" t="s">
        <v>69</v>
      </c>
      <c r="AI12" s="296" t="n">
        <v>33.3</v>
      </c>
      <c r="AJ12" s="297" t="s">
        <v>69</v>
      </c>
      <c r="AK12" s="299" t="n">
        <v>0</v>
      </c>
      <c r="AL12" s="298" t="s">
        <v>69</v>
      </c>
      <c r="AM12" s="296" t="n">
        <v>33.3</v>
      </c>
      <c r="AN12" s="297" t="s">
        <v>69</v>
      </c>
      <c r="AO12" s="300" t="n">
        <v>0</v>
      </c>
      <c r="AP12" s="298" t="s">
        <v>69</v>
      </c>
      <c r="AQ12" s="296" t="n">
        <v>0</v>
      </c>
      <c r="AR12" s="301" t="s">
        <v>69</v>
      </c>
      <c r="AS12" s="296" t="n">
        <v>0</v>
      </c>
      <c r="AT12" s="302" t="s">
        <v>78</v>
      </c>
      <c r="AU12" s="296" t="n">
        <v>0</v>
      </c>
      <c r="AV12" s="303" t="s">
        <v>78</v>
      </c>
      <c r="AW12" s="299" t="n">
        <v>-20</v>
      </c>
      <c r="AX12" s="302" t="s">
        <v>78</v>
      </c>
      <c r="AY12" s="296" t="n">
        <v>0</v>
      </c>
      <c r="AZ12" s="304" t="s">
        <v>78</v>
      </c>
      <c r="BA12" s="305" t="n">
        <v>-40</v>
      </c>
      <c r="BB12" s="293"/>
      <c r="BC12" s="293"/>
    </row>
    <row r="13" s="214" customFormat="true" ht="43.5" hidden="false" customHeight="true" outlineLevel="0" collapsed="false">
      <c r="A13" s="306" t="s">
        <v>153</v>
      </c>
      <c r="B13" s="307" t="s">
        <v>69</v>
      </c>
      <c r="C13" s="296" t="n">
        <v>15.9</v>
      </c>
      <c r="D13" s="297" t="s">
        <v>69</v>
      </c>
      <c r="E13" s="296" t="n">
        <v>7.7</v>
      </c>
      <c r="F13" s="298" t="s">
        <v>69</v>
      </c>
      <c r="G13" s="296" t="n">
        <v>11.4</v>
      </c>
      <c r="H13" s="297" t="s">
        <v>69</v>
      </c>
      <c r="I13" s="299" t="n">
        <v>10.2</v>
      </c>
      <c r="J13" s="298" t="s">
        <v>69</v>
      </c>
      <c r="K13" s="296" t="n">
        <v>2.2</v>
      </c>
      <c r="L13" s="297" t="s">
        <v>69</v>
      </c>
      <c r="M13" s="300" t="n">
        <v>17.5</v>
      </c>
      <c r="N13" s="298" t="s">
        <v>69</v>
      </c>
      <c r="O13" s="296" t="n">
        <v>6.8</v>
      </c>
      <c r="P13" s="301" t="s">
        <v>69</v>
      </c>
      <c r="Q13" s="296" t="n">
        <v>-5.1</v>
      </c>
      <c r="R13" s="302" t="s">
        <v>78</v>
      </c>
      <c r="S13" s="296" t="n">
        <v>13.7</v>
      </c>
      <c r="T13" s="303" t="s">
        <v>78</v>
      </c>
      <c r="U13" s="299" t="n">
        <v>-2.2</v>
      </c>
      <c r="V13" s="302" t="s">
        <v>78</v>
      </c>
      <c r="W13" s="296" t="n">
        <v>2.5</v>
      </c>
      <c r="X13" s="304" t="s">
        <v>78</v>
      </c>
      <c r="Y13" s="305" t="n">
        <v>-5.2</v>
      </c>
      <c r="Z13" s="293"/>
      <c r="AA13" s="293"/>
      <c r="AB13" s="293"/>
      <c r="AC13" s="306" t="s">
        <v>153</v>
      </c>
      <c r="AD13" s="307" t="s">
        <v>69</v>
      </c>
      <c r="AE13" s="296" t="n">
        <v>18.8</v>
      </c>
      <c r="AF13" s="297" t="s">
        <v>69</v>
      </c>
      <c r="AG13" s="296" t="n">
        <v>6.9</v>
      </c>
      <c r="AH13" s="298" t="s">
        <v>69</v>
      </c>
      <c r="AI13" s="296" t="n">
        <v>12.2</v>
      </c>
      <c r="AJ13" s="297" t="s">
        <v>69</v>
      </c>
      <c r="AK13" s="299" t="n">
        <v>10</v>
      </c>
      <c r="AL13" s="298" t="s">
        <v>69</v>
      </c>
      <c r="AM13" s="296" t="n">
        <v>9.1</v>
      </c>
      <c r="AN13" s="297" t="s">
        <v>69</v>
      </c>
      <c r="AO13" s="300" t="n">
        <v>13.4</v>
      </c>
      <c r="AP13" s="298" t="s">
        <v>69</v>
      </c>
      <c r="AQ13" s="296" t="n">
        <v>6.2</v>
      </c>
      <c r="AR13" s="301" t="s">
        <v>69</v>
      </c>
      <c r="AS13" s="296" t="n">
        <v>0</v>
      </c>
      <c r="AT13" s="302" t="s">
        <v>78</v>
      </c>
      <c r="AU13" s="296" t="n">
        <v>9.1</v>
      </c>
      <c r="AV13" s="303" t="s">
        <v>78</v>
      </c>
      <c r="AW13" s="299" t="n">
        <v>-9.7</v>
      </c>
      <c r="AX13" s="302" t="s">
        <v>78</v>
      </c>
      <c r="AY13" s="296" t="n">
        <v>6.6</v>
      </c>
      <c r="AZ13" s="304" t="s">
        <v>78</v>
      </c>
      <c r="BA13" s="305" t="n">
        <v>-0.3</v>
      </c>
      <c r="BB13" s="293"/>
      <c r="BC13" s="293"/>
    </row>
    <row r="14" s="214" customFormat="true" ht="43.5" hidden="false" customHeight="true" outlineLevel="0" collapsed="false">
      <c r="A14" s="306" t="s">
        <v>99</v>
      </c>
      <c r="B14" s="307" t="s">
        <v>69</v>
      </c>
      <c r="C14" s="296" t="n">
        <v>7.7</v>
      </c>
      <c r="D14" s="297" t="s">
        <v>69</v>
      </c>
      <c r="E14" s="296" t="n">
        <v>38.5</v>
      </c>
      <c r="F14" s="298" t="s">
        <v>69</v>
      </c>
      <c r="G14" s="296" t="n">
        <v>27.3</v>
      </c>
      <c r="H14" s="297" t="s">
        <v>69</v>
      </c>
      <c r="I14" s="299" t="n">
        <v>18.2</v>
      </c>
      <c r="J14" s="298" t="s">
        <v>69</v>
      </c>
      <c r="K14" s="296" t="n">
        <v>0</v>
      </c>
      <c r="L14" s="297" t="s">
        <v>69</v>
      </c>
      <c r="M14" s="300" t="n">
        <v>15.4</v>
      </c>
      <c r="N14" s="298" t="s">
        <v>69</v>
      </c>
      <c r="O14" s="296" t="n">
        <v>-9.1</v>
      </c>
      <c r="P14" s="301" t="s">
        <v>69</v>
      </c>
      <c r="Q14" s="296" t="n">
        <v>-9.1</v>
      </c>
      <c r="R14" s="302" t="s">
        <v>78</v>
      </c>
      <c r="S14" s="296" t="n">
        <v>-23.1</v>
      </c>
      <c r="T14" s="303" t="s">
        <v>78</v>
      </c>
      <c r="U14" s="299" t="n">
        <v>-30.8</v>
      </c>
      <c r="V14" s="302" t="s">
        <v>78</v>
      </c>
      <c r="W14" s="296" t="n">
        <v>15.4</v>
      </c>
      <c r="X14" s="304" t="s">
        <v>78</v>
      </c>
      <c r="Y14" s="305" t="n">
        <v>-23.1</v>
      </c>
      <c r="Z14" s="293"/>
      <c r="AA14" s="293"/>
      <c r="AB14" s="293"/>
      <c r="AC14" s="306" t="s">
        <v>99</v>
      </c>
      <c r="AD14" s="307" t="s">
        <v>69</v>
      </c>
      <c r="AE14" s="296" t="n">
        <v>12.5</v>
      </c>
      <c r="AF14" s="297" t="s">
        <v>69</v>
      </c>
      <c r="AG14" s="296" t="n">
        <v>50</v>
      </c>
      <c r="AH14" s="298" t="s">
        <v>69</v>
      </c>
      <c r="AI14" s="296" t="n">
        <v>12.5</v>
      </c>
      <c r="AJ14" s="297" t="s">
        <v>69</v>
      </c>
      <c r="AK14" s="299" t="n">
        <v>0</v>
      </c>
      <c r="AL14" s="298" t="s">
        <v>69</v>
      </c>
      <c r="AM14" s="296" t="n">
        <v>0</v>
      </c>
      <c r="AN14" s="297" t="s">
        <v>69</v>
      </c>
      <c r="AO14" s="300" t="n">
        <v>25</v>
      </c>
      <c r="AP14" s="298" t="s">
        <v>69</v>
      </c>
      <c r="AQ14" s="296" t="n">
        <v>-12.5</v>
      </c>
      <c r="AR14" s="301" t="s">
        <v>69</v>
      </c>
      <c r="AS14" s="296" t="n">
        <v>-25</v>
      </c>
      <c r="AT14" s="302" t="s">
        <v>78</v>
      </c>
      <c r="AU14" s="296" t="n">
        <v>-25</v>
      </c>
      <c r="AV14" s="303" t="s">
        <v>78</v>
      </c>
      <c r="AW14" s="299" t="n">
        <v>-37.5</v>
      </c>
      <c r="AX14" s="302" t="s">
        <v>78</v>
      </c>
      <c r="AY14" s="296" t="n">
        <v>12.5</v>
      </c>
      <c r="AZ14" s="304" t="s">
        <v>78</v>
      </c>
      <c r="BA14" s="305" t="n">
        <v>-37.5</v>
      </c>
      <c r="BB14" s="293"/>
      <c r="BC14" s="293"/>
    </row>
    <row r="15" s="214" customFormat="true" ht="43.5" hidden="false" customHeight="true" outlineLevel="0" collapsed="false">
      <c r="A15" s="306" t="s">
        <v>154</v>
      </c>
      <c r="B15" s="307" t="s">
        <v>69</v>
      </c>
      <c r="C15" s="296" t="n">
        <v>0</v>
      </c>
      <c r="D15" s="297" t="s">
        <v>69</v>
      </c>
      <c r="E15" s="296" t="n">
        <v>33.3</v>
      </c>
      <c r="F15" s="298" t="s">
        <v>69</v>
      </c>
      <c r="G15" s="296" t="n">
        <v>33.3</v>
      </c>
      <c r="H15" s="297" t="s">
        <v>69</v>
      </c>
      <c r="I15" s="299" t="n">
        <v>33.3</v>
      </c>
      <c r="J15" s="298" t="s">
        <v>69</v>
      </c>
      <c r="K15" s="296" t="n">
        <v>-33.3</v>
      </c>
      <c r="L15" s="297" t="s">
        <v>69</v>
      </c>
      <c r="M15" s="300" t="n">
        <v>33.3</v>
      </c>
      <c r="N15" s="298" t="s">
        <v>69</v>
      </c>
      <c r="O15" s="296" t="n">
        <v>0</v>
      </c>
      <c r="P15" s="301" t="s">
        <v>69</v>
      </c>
      <c r="Q15" s="296" t="n">
        <v>33.3</v>
      </c>
      <c r="R15" s="302" t="s">
        <v>78</v>
      </c>
      <c r="S15" s="296" t="n">
        <v>-25</v>
      </c>
      <c r="T15" s="303" t="s">
        <v>78</v>
      </c>
      <c r="U15" s="299" t="n">
        <v>-25</v>
      </c>
      <c r="V15" s="302" t="s">
        <v>78</v>
      </c>
      <c r="W15" s="296" t="n">
        <v>25</v>
      </c>
      <c r="X15" s="304" t="s">
        <v>78</v>
      </c>
      <c r="Y15" s="305" t="n">
        <v>-8.3</v>
      </c>
      <c r="Z15" s="293"/>
      <c r="AA15" s="293"/>
      <c r="AB15" s="293"/>
      <c r="AC15" s="306" t="s">
        <v>154</v>
      </c>
      <c r="AD15" s="307" t="s">
        <v>69</v>
      </c>
      <c r="AE15" s="296" t="n">
        <v>0</v>
      </c>
      <c r="AF15" s="297" t="s">
        <v>69</v>
      </c>
      <c r="AG15" s="296" t="n">
        <v>33.3</v>
      </c>
      <c r="AH15" s="298" t="s">
        <v>69</v>
      </c>
      <c r="AI15" s="296" t="n">
        <v>66.7</v>
      </c>
      <c r="AJ15" s="297" t="s">
        <v>69</v>
      </c>
      <c r="AK15" s="299" t="n">
        <v>0</v>
      </c>
      <c r="AL15" s="298" t="s">
        <v>69</v>
      </c>
      <c r="AM15" s="296" t="n">
        <v>-33.3</v>
      </c>
      <c r="AN15" s="297" t="s">
        <v>69</v>
      </c>
      <c r="AO15" s="300" t="n">
        <v>33.3</v>
      </c>
      <c r="AP15" s="298" t="s">
        <v>69</v>
      </c>
      <c r="AQ15" s="296" t="n">
        <v>0</v>
      </c>
      <c r="AR15" s="301" t="s">
        <v>69</v>
      </c>
      <c r="AS15" s="296" t="n">
        <v>33.3</v>
      </c>
      <c r="AT15" s="302" t="s">
        <v>78</v>
      </c>
      <c r="AU15" s="296" t="n">
        <v>0</v>
      </c>
      <c r="AV15" s="303" t="s">
        <v>78</v>
      </c>
      <c r="AW15" s="299" t="n">
        <v>0</v>
      </c>
      <c r="AX15" s="302" t="s">
        <v>78</v>
      </c>
      <c r="AY15" s="296" t="n">
        <v>25</v>
      </c>
      <c r="AZ15" s="304" t="s">
        <v>78</v>
      </c>
      <c r="BA15" s="305" t="n">
        <v>-8.3</v>
      </c>
      <c r="BB15" s="293"/>
      <c r="BC15" s="293"/>
    </row>
    <row r="16" s="214" customFormat="true" ht="43.5" hidden="false" customHeight="true" outlineLevel="0" collapsed="false">
      <c r="A16" s="306" t="s">
        <v>101</v>
      </c>
      <c r="B16" s="307" t="s">
        <v>69</v>
      </c>
      <c r="C16" s="296" t="n">
        <v>66.7</v>
      </c>
      <c r="D16" s="297" t="s">
        <v>69</v>
      </c>
      <c r="E16" s="296" t="n">
        <v>66.7</v>
      </c>
      <c r="F16" s="298" t="s">
        <v>69</v>
      </c>
      <c r="G16" s="296" t="n">
        <v>-50</v>
      </c>
      <c r="H16" s="297" t="s">
        <v>69</v>
      </c>
      <c r="I16" s="299" t="n">
        <v>0</v>
      </c>
      <c r="J16" s="298" t="s">
        <v>69</v>
      </c>
      <c r="K16" s="296" t="n">
        <v>-100</v>
      </c>
      <c r="L16" s="297" t="s">
        <v>69</v>
      </c>
      <c r="M16" s="300" t="n">
        <v>0</v>
      </c>
      <c r="N16" s="298" t="s">
        <v>69</v>
      </c>
      <c r="O16" s="296" t="n">
        <v>-50</v>
      </c>
      <c r="P16" s="301" t="s">
        <v>69</v>
      </c>
      <c r="Q16" s="296" t="n">
        <v>50</v>
      </c>
      <c r="R16" s="302" t="s">
        <v>78</v>
      </c>
      <c r="S16" s="296" t="n">
        <v>0</v>
      </c>
      <c r="T16" s="303" t="s">
        <v>78</v>
      </c>
      <c r="U16" s="299" t="n">
        <v>-66.7</v>
      </c>
      <c r="V16" s="302" t="s">
        <v>78</v>
      </c>
      <c r="W16" s="296" t="n">
        <v>-50</v>
      </c>
      <c r="X16" s="304" t="s">
        <v>78</v>
      </c>
      <c r="Y16" s="305" t="n">
        <v>-116.7</v>
      </c>
      <c r="Z16" s="293"/>
      <c r="AA16" s="293"/>
      <c r="AB16" s="293"/>
      <c r="AC16" s="306" t="s">
        <v>101</v>
      </c>
      <c r="AD16" s="307" t="s">
        <v>69</v>
      </c>
      <c r="AE16" s="296" t="n">
        <v>50</v>
      </c>
      <c r="AF16" s="297" t="s">
        <v>69</v>
      </c>
      <c r="AG16" s="296" t="n">
        <v>50</v>
      </c>
      <c r="AH16" s="298" t="s">
        <v>69</v>
      </c>
      <c r="AI16" s="296" t="n">
        <v>-100</v>
      </c>
      <c r="AJ16" s="297" t="s">
        <v>69</v>
      </c>
      <c r="AK16" s="299" t="n">
        <v>100</v>
      </c>
      <c r="AL16" s="298" t="s">
        <v>69</v>
      </c>
      <c r="AM16" s="296" t="n">
        <v>-100</v>
      </c>
      <c r="AN16" s="297" t="s">
        <v>69</v>
      </c>
      <c r="AO16" s="300" t="n">
        <v>-50</v>
      </c>
      <c r="AP16" s="298" t="s">
        <v>69</v>
      </c>
      <c r="AQ16" s="296" t="n">
        <v>-50</v>
      </c>
      <c r="AR16" s="301" t="s">
        <v>69</v>
      </c>
      <c r="AS16" s="296" t="n">
        <v>50</v>
      </c>
      <c r="AT16" s="302" t="s">
        <v>78</v>
      </c>
      <c r="AU16" s="296" t="n">
        <v>0</v>
      </c>
      <c r="AV16" s="303" t="s">
        <v>78</v>
      </c>
      <c r="AW16" s="299" t="n">
        <v>-50</v>
      </c>
      <c r="AX16" s="302" t="s">
        <v>78</v>
      </c>
      <c r="AY16" s="296" t="n">
        <v>-50</v>
      </c>
      <c r="AZ16" s="304" t="s">
        <v>78</v>
      </c>
      <c r="BA16" s="305" t="n">
        <v>-100</v>
      </c>
      <c r="BB16" s="293"/>
      <c r="BC16" s="293"/>
    </row>
    <row r="17" s="214" customFormat="true" ht="43.5" hidden="false" customHeight="true" outlineLevel="0" collapsed="false">
      <c r="A17" s="306" t="s">
        <v>155</v>
      </c>
      <c r="B17" s="307" t="s">
        <v>69</v>
      </c>
      <c r="C17" s="296" t="n">
        <v>40</v>
      </c>
      <c r="D17" s="297" t="s">
        <v>69</v>
      </c>
      <c r="E17" s="296" t="n">
        <v>40</v>
      </c>
      <c r="F17" s="298" t="s">
        <v>69</v>
      </c>
      <c r="G17" s="296" t="n">
        <v>28.6</v>
      </c>
      <c r="H17" s="297" t="s">
        <v>69</v>
      </c>
      <c r="I17" s="299" t="n">
        <v>14.3</v>
      </c>
      <c r="J17" s="298" t="s">
        <v>69</v>
      </c>
      <c r="K17" s="296" t="n">
        <v>11.1</v>
      </c>
      <c r="L17" s="297" t="s">
        <v>69</v>
      </c>
      <c r="M17" s="300" t="n">
        <v>44.5</v>
      </c>
      <c r="N17" s="298" t="s">
        <v>69</v>
      </c>
      <c r="O17" s="296" t="n">
        <v>14.3</v>
      </c>
      <c r="P17" s="301" t="s">
        <v>69</v>
      </c>
      <c r="Q17" s="296" t="n">
        <v>14.3</v>
      </c>
      <c r="R17" s="302" t="s">
        <v>78</v>
      </c>
      <c r="S17" s="296" t="n">
        <v>55.6</v>
      </c>
      <c r="T17" s="303" t="s">
        <v>78</v>
      </c>
      <c r="U17" s="299" t="n">
        <v>15.6</v>
      </c>
      <c r="V17" s="302" t="s">
        <v>78</v>
      </c>
      <c r="W17" s="296" t="n">
        <v>22.2</v>
      </c>
      <c r="X17" s="304" t="s">
        <v>78</v>
      </c>
      <c r="Y17" s="305" t="n">
        <v>-17.8</v>
      </c>
      <c r="Z17" s="293"/>
      <c r="AA17" s="293"/>
      <c r="AB17" s="293"/>
      <c r="AC17" s="306" t="s">
        <v>155</v>
      </c>
      <c r="AD17" s="307" t="s">
        <v>69</v>
      </c>
      <c r="AE17" s="296" t="n">
        <v>40</v>
      </c>
      <c r="AF17" s="297" t="s">
        <v>69</v>
      </c>
      <c r="AG17" s="296" t="n">
        <v>40</v>
      </c>
      <c r="AH17" s="298" t="s">
        <v>69</v>
      </c>
      <c r="AI17" s="296" t="n">
        <v>20</v>
      </c>
      <c r="AJ17" s="297" t="s">
        <v>69</v>
      </c>
      <c r="AK17" s="299" t="n">
        <v>40</v>
      </c>
      <c r="AL17" s="298" t="s">
        <v>69</v>
      </c>
      <c r="AM17" s="296" t="n">
        <v>0</v>
      </c>
      <c r="AN17" s="297" t="s">
        <v>69</v>
      </c>
      <c r="AO17" s="300" t="n">
        <v>25</v>
      </c>
      <c r="AP17" s="298" t="s">
        <v>69</v>
      </c>
      <c r="AQ17" s="296" t="n">
        <v>40</v>
      </c>
      <c r="AR17" s="301" t="s">
        <v>69</v>
      </c>
      <c r="AS17" s="296" t="n">
        <v>0</v>
      </c>
      <c r="AT17" s="302" t="s">
        <v>78</v>
      </c>
      <c r="AU17" s="296" t="n">
        <v>25</v>
      </c>
      <c r="AV17" s="303" t="s">
        <v>78</v>
      </c>
      <c r="AW17" s="299" t="n">
        <v>-15</v>
      </c>
      <c r="AX17" s="302" t="s">
        <v>78</v>
      </c>
      <c r="AY17" s="296" t="n">
        <v>50</v>
      </c>
      <c r="AZ17" s="304" t="s">
        <v>78</v>
      </c>
      <c r="BA17" s="305" t="n">
        <v>10</v>
      </c>
      <c r="BB17" s="293"/>
      <c r="BC17" s="293"/>
    </row>
    <row r="18" s="214" customFormat="true" ht="43.5" hidden="false" customHeight="true" outlineLevel="0" collapsed="false">
      <c r="A18" s="294" t="s">
        <v>103</v>
      </c>
      <c r="B18" s="307" t="s">
        <v>69</v>
      </c>
      <c r="C18" s="296" t="n">
        <v>25</v>
      </c>
      <c r="D18" s="297" t="s">
        <v>69</v>
      </c>
      <c r="E18" s="296" t="n">
        <v>4.3</v>
      </c>
      <c r="F18" s="298" t="s">
        <v>69</v>
      </c>
      <c r="G18" s="296" t="n">
        <v>1.4</v>
      </c>
      <c r="H18" s="297" t="s">
        <v>69</v>
      </c>
      <c r="I18" s="299" t="n">
        <v>7</v>
      </c>
      <c r="J18" s="298" t="s">
        <v>69</v>
      </c>
      <c r="K18" s="296" t="n">
        <v>9.7</v>
      </c>
      <c r="L18" s="297" t="s">
        <v>69</v>
      </c>
      <c r="M18" s="300" t="n">
        <v>5.6</v>
      </c>
      <c r="N18" s="298" t="s">
        <v>69</v>
      </c>
      <c r="O18" s="296" t="n">
        <v>4.2</v>
      </c>
      <c r="P18" s="301" t="s">
        <v>69</v>
      </c>
      <c r="Q18" s="296" t="n">
        <v>7.3</v>
      </c>
      <c r="R18" s="302" t="s">
        <v>78</v>
      </c>
      <c r="S18" s="296" t="n">
        <v>16.7</v>
      </c>
      <c r="T18" s="303" t="s">
        <v>78</v>
      </c>
      <c r="U18" s="299" t="n">
        <v>-8.3</v>
      </c>
      <c r="V18" s="302" t="s">
        <v>78</v>
      </c>
      <c r="W18" s="296" t="n">
        <v>2.9</v>
      </c>
      <c r="X18" s="304" t="s">
        <v>78</v>
      </c>
      <c r="Y18" s="305" t="n">
        <v>-1.4</v>
      </c>
      <c r="Z18" s="293"/>
      <c r="AA18" s="293"/>
      <c r="AB18" s="293"/>
      <c r="AC18" s="294" t="s">
        <v>103</v>
      </c>
      <c r="AD18" s="307" t="s">
        <v>69</v>
      </c>
      <c r="AE18" s="296" t="n">
        <v>21.4</v>
      </c>
      <c r="AF18" s="297" t="s">
        <v>69</v>
      </c>
      <c r="AG18" s="296" t="n">
        <v>3.3</v>
      </c>
      <c r="AH18" s="298" t="s">
        <v>69</v>
      </c>
      <c r="AI18" s="296" t="n">
        <v>6.4</v>
      </c>
      <c r="AJ18" s="297" t="s">
        <v>69</v>
      </c>
      <c r="AK18" s="299" t="n">
        <v>3.2</v>
      </c>
      <c r="AL18" s="298" t="s">
        <v>69</v>
      </c>
      <c r="AM18" s="296" t="n">
        <v>1.6</v>
      </c>
      <c r="AN18" s="297" t="s">
        <v>69</v>
      </c>
      <c r="AO18" s="300" t="n">
        <v>-1.6</v>
      </c>
      <c r="AP18" s="298" t="s">
        <v>69</v>
      </c>
      <c r="AQ18" s="296" t="n">
        <v>-1.7</v>
      </c>
      <c r="AR18" s="301" t="s">
        <v>69</v>
      </c>
      <c r="AS18" s="296" t="n">
        <v>8.3</v>
      </c>
      <c r="AT18" s="302" t="s">
        <v>78</v>
      </c>
      <c r="AU18" s="296" t="n">
        <v>13.1</v>
      </c>
      <c r="AV18" s="303" t="s">
        <v>78</v>
      </c>
      <c r="AW18" s="299" t="n">
        <v>-8.3</v>
      </c>
      <c r="AX18" s="302" t="s">
        <v>78</v>
      </c>
      <c r="AY18" s="296" t="n">
        <v>-4.9</v>
      </c>
      <c r="AZ18" s="304" t="s">
        <v>78</v>
      </c>
      <c r="BA18" s="305" t="n">
        <v>-8.2</v>
      </c>
      <c r="BB18" s="293"/>
      <c r="BC18" s="293"/>
    </row>
    <row r="19" s="214" customFormat="true" ht="43.5" hidden="false" customHeight="true" outlineLevel="0" collapsed="false">
      <c r="A19" s="306" t="s">
        <v>104</v>
      </c>
      <c r="B19" s="307" t="s">
        <v>69</v>
      </c>
      <c r="C19" s="296" t="n">
        <v>-7</v>
      </c>
      <c r="D19" s="297" t="s">
        <v>69</v>
      </c>
      <c r="E19" s="296" t="n">
        <v>7.4</v>
      </c>
      <c r="F19" s="298" t="s">
        <v>69</v>
      </c>
      <c r="G19" s="296" t="n">
        <v>0</v>
      </c>
      <c r="H19" s="297" t="s">
        <v>69</v>
      </c>
      <c r="I19" s="299" t="n">
        <v>9.6</v>
      </c>
      <c r="J19" s="298" t="s">
        <v>69</v>
      </c>
      <c r="K19" s="296" t="n">
        <v>14.3</v>
      </c>
      <c r="L19" s="297" t="s">
        <v>69</v>
      </c>
      <c r="M19" s="300" t="n">
        <v>16.7</v>
      </c>
      <c r="N19" s="298" t="s">
        <v>69</v>
      </c>
      <c r="O19" s="296" t="n">
        <v>20.5</v>
      </c>
      <c r="P19" s="301" t="s">
        <v>69</v>
      </c>
      <c r="Q19" s="296" t="n">
        <v>16.2</v>
      </c>
      <c r="R19" s="302" t="s">
        <v>78</v>
      </c>
      <c r="S19" s="296" t="n">
        <v>2.3</v>
      </c>
      <c r="T19" s="303" t="s">
        <v>78</v>
      </c>
      <c r="U19" s="299" t="n">
        <v>9.3</v>
      </c>
      <c r="V19" s="302" t="s">
        <v>78</v>
      </c>
      <c r="W19" s="296" t="n">
        <v>4.9</v>
      </c>
      <c r="X19" s="304" t="s">
        <v>78</v>
      </c>
      <c r="Y19" s="305" t="n">
        <v>-2.5</v>
      </c>
      <c r="Z19" s="293"/>
      <c r="AA19" s="293"/>
      <c r="AB19" s="293"/>
      <c r="AC19" s="306" t="s">
        <v>104</v>
      </c>
      <c r="AD19" s="307" t="s">
        <v>69</v>
      </c>
      <c r="AE19" s="296" t="n">
        <v>-16.1</v>
      </c>
      <c r="AF19" s="297" t="s">
        <v>69</v>
      </c>
      <c r="AG19" s="296" t="n">
        <v>9.7</v>
      </c>
      <c r="AH19" s="298" t="s">
        <v>69</v>
      </c>
      <c r="AI19" s="296" t="n">
        <v>9.7</v>
      </c>
      <c r="AJ19" s="297" t="s">
        <v>69</v>
      </c>
      <c r="AK19" s="299" t="n">
        <v>9.6</v>
      </c>
      <c r="AL19" s="298" t="s">
        <v>69</v>
      </c>
      <c r="AM19" s="296" t="n">
        <v>3.3</v>
      </c>
      <c r="AN19" s="297" t="s">
        <v>69</v>
      </c>
      <c r="AO19" s="300" t="n">
        <v>20</v>
      </c>
      <c r="AP19" s="298" t="s">
        <v>69</v>
      </c>
      <c r="AQ19" s="296" t="n">
        <v>6.2</v>
      </c>
      <c r="AR19" s="301" t="s">
        <v>69</v>
      </c>
      <c r="AS19" s="296" t="n">
        <v>25</v>
      </c>
      <c r="AT19" s="302" t="s">
        <v>78</v>
      </c>
      <c r="AU19" s="296" t="n">
        <v>3.3</v>
      </c>
      <c r="AV19" s="303" t="s">
        <v>78</v>
      </c>
      <c r="AW19" s="299" t="n">
        <v>19.4</v>
      </c>
      <c r="AX19" s="302" t="s">
        <v>78</v>
      </c>
      <c r="AY19" s="296" t="n">
        <v>16.1</v>
      </c>
      <c r="AZ19" s="304" t="s">
        <v>78</v>
      </c>
      <c r="BA19" s="305" t="n">
        <v>6.4</v>
      </c>
      <c r="BB19" s="293"/>
      <c r="BC19" s="293"/>
    </row>
    <row r="20" s="214" customFormat="true" ht="43.5" hidden="false" customHeight="true" outlineLevel="0" collapsed="false">
      <c r="A20" s="306" t="s">
        <v>105</v>
      </c>
      <c r="B20" s="307" t="s">
        <v>69</v>
      </c>
      <c r="C20" s="296" t="n">
        <v>1.2</v>
      </c>
      <c r="D20" s="297" t="s">
        <v>69</v>
      </c>
      <c r="E20" s="296" t="n">
        <v>-1.3</v>
      </c>
      <c r="F20" s="298" t="s">
        <v>69</v>
      </c>
      <c r="G20" s="296" t="n">
        <v>-2.5</v>
      </c>
      <c r="H20" s="297" t="s">
        <v>69</v>
      </c>
      <c r="I20" s="299" t="n">
        <v>-15</v>
      </c>
      <c r="J20" s="298" t="s">
        <v>69</v>
      </c>
      <c r="K20" s="296" t="n">
        <v>-12.9</v>
      </c>
      <c r="L20" s="297" t="s">
        <v>69</v>
      </c>
      <c r="M20" s="300" t="n">
        <v>9.7</v>
      </c>
      <c r="N20" s="298" t="s">
        <v>69</v>
      </c>
      <c r="O20" s="296" t="n">
        <v>17.3</v>
      </c>
      <c r="P20" s="301" t="s">
        <v>69</v>
      </c>
      <c r="Q20" s="296" t="n">
        <v>17.7</v>
      </c>
      <c r="R20" s="302" t="s">
        <v>78</v>
      </c>
      <c r="S20" s="296" t="n">
        <v>11.2</v>
      </c>
      <c r="T20" s="303" t="s">
        <v>78</v>
      </c>
      <c r="U20" s="299" t="n">
        <v>10</v>
      </c>
      <c r="V20" s="302" t="s">
        <v>78</v>
      </c>
      <c r="W20" s="296" t="n">
        <v>11.4</v>
      </c>
      <c r="X20" s="304" t="s">
        <v>78</v>
      </c>
      <c r="Y20" s="305" t="n">
        <v>12.7</v>
      </c>
      <c r="Z20" s="293"/>
      <c r="AA20" s="293"/>
      <c r="AB20" s="293"/>
      <c r="AC20" s="306" t="s">
        <v>105</v>
      </c>
      <c r="AD20" s="307" t="s">
        <v>69</v>
      </c>
      <c r="AE20" s="296" t="n">
        <v>-4.7</v>
      </c>
      <c r="AF20" s="297" t="s">
        <v>69</v>
      </c>
      <c r="AG20" s="296" t="n">
        <v>1.7</v>
      </c>
      <c r="AH20" s="298" t="s">
        <v>69</v>
      </c>
      <c r="AI20" s="296" t="n">
        <v>5.1</v>
      </c>
      <c r="AJ20" s="297" t="s">
        <v>69</v>
      </c>
      <c r="AK20" s="299" t="n">
        <v>-15.5</v>
      </c>
      <c r="AL20" s="298" t="s">
        <v>69</v>
      </c>
      <c r="AM20" s="296" t="n">
        <v>-12.9</v>
      </c>
      <c r="AN20" s="297" t="s">
        <v>69</v>
      </c>
      <c r="AO20" s="300" t="n">
        <v>9.7</v>
      </c>
      <c r="AP20" s="298" t="s">
        <v>69</v>
      </c>
      <c r="AQ20" s="296" t="n">
        <v>10.3</v>
      </c>
      <c r="AR20" s="301" t="s">
        <v>69</v>
      </c>
      <c r="AS20" s="296" t="n">
        <v>13.8</v>
      </c>
      <c r="AT20" s="302" t="s">
        <v>78</v>
      </c>
      <c r="AU20" s="296" t="n">
        <v>0</v>
      </c>
      <c r="AV20" s="303" t="s">
        <v>78</v>
      </c>
      <c r="AW20" s="299" t="n">
        <v>4.7</v>
      </c>
      <c r="AX20" s="302" t="s">
        <v>78</v>
      </c>
      <c r="AY20" s="296" t="n">
        <v>1.7</v>
      </c>
      <c r="AZ20" s="304" t="s">
        <v>78</v>
      </c>
      <c r="BA20" s="305" t="n">
        <v>0</v>
      </c>
      <c r="BB20" s="293"/>
      <c r="BC20" s="293"/>
    </row>
    <row r="21" s="214" customFormat="true" ht="43.5" hidden="false" customHeight="true" outlineLevel="0" collapsed="false">
      <c r="A21" s="308" t="s">
        <v>27</v>
      </c>
      <c r="B21" s="309" t="s">
        <v>69</v>
      </c>
      <c r="C21" s="310" t="n">
        <v>25</v>
      </c>
      <c r="D21" s="311" t="s">
        <v>69</v>
      </c>
      <c r="E21" s="310" t="n">
        <v>29.1</v>
      </c>
      <c r="F21" s="312" t="s">
        <v>69</v>
      </c>
      <c r="G21" s="310" t="n">
        <v>20</v>
      </c>
      <c r="H21" s="311" t="s">
        <v>69</v>
      </c>
      <c r="I21" s="313" t="n">
        <v>8</v>
      </c>
      <c r="J21" s="312" t="s">
        <v>69</v>
      </c>
      <c r="K21" s="310" t="n">
        <v>18.5</v>
      </c>
      <c r="L21" s="311" t="s">
        <v>69</v>
      </c>
      <c r="M21" s="314" t="n">
        <v>11.5</v>
      </c>
      <c r="N21" s="312" t="s">
        <v>69</v>
      </c>
      <c r="O21" s="310" t="n">
        <v>21.4</v>
      </c>
      <c r="P21" s="315" t="s">
        <v>69</v>
      </c>
      <c r="Q21" s="310" t="n">
        <v>7.4</v>
      </c>
      <c r="R21" s="316" t="s">
        <v>78</v>
      </c>
      <c r="S21" s="310" t="n">
        <v>11.1</v>
      </c>
      <c r="T21" s="317" t="s">
        <v>78</v>
      </c>
      <c r="U21" s="313" t="n">
        <v>-13.9</v>
      </c>
      <c r="V21" s="316" t="s">
        <v>78</v>
      </c>
      <c r="W21" s="310" t="n">
        <v>7.7</v>
      </c>
      <c r="X21" s="318" t="s">
        <v>78</v>
      </c>
      <c r="Y21" s="319" t="n">
        <v>-21.4</v>
      </c>
      <c r="Z21" s="293"/>
      <c r="AA21" s="293"/>
      <c r="AB21" s="293"/>
      <c r="AC21" s="308" t="s">
        <v>27</v>
      </c>
      <c r="AD21" s="309" t="s">
        <v>69</v>
      </c>
      <c r="AE21" s="310" t="n">
        <v>0</v>
      </c>
      <c r="AF21" s="311" t="s">
        <v>69</v>
      </c>
      <c r="AG21" s="310" t="n">
        <v>15</v>
      </c>
      <c r="AH21" s="312" t="s">
        <v>69</v>
      </c>
      <c r="AI21" s="310" t="n">
        <v>5</v>
      </c>
      <c r="AJ21" s="311" t="s">
        <v>69</v>
      </c>
      <c r="AK21" s="313" t="n">
        <v>5</v>
      </c>
      <c r="AL21" s="312" t="s">
        <v>69</v>
      </c>
      <c r="AM21" s="310" t="n">
        <v>15.8</v>
      </c>
      <c r="AN21" s="311" t="s">
        <v>69</v>
      </c>
      <c r="AO21" s="314" t="n">
        <v>10.5</v>
      </c>
      <c r="AP21" s="312" t="s">
        <v>69</v>
      </c>
      <c r="AQ21" s="310" t="n">
        <v>30</v>
      </c>
      <c r="AR21" s="315" t="s">
        <v>69</v>
      </c>
      <c r="AS21" s="310" t="n">
        <v>10</v>
      </c>
      <c r="AT21" s="316" t="s">
        <v>78</v>
      </c>
      <c r="AU21" s="310" t="n">
        <v>15</v>
      </c>
      <c r="AV21" s="317" t="s">
        <v>78</v>
      </c>
      <c r="AW21" s="313" t="n">
        <v>15</v>
      </c>
      <c r="AX21" s="316" t="s">
        <v>78</v>
      </c>
      <c r="AY21" s="310" t="n">
        <v>10</v>
      </c>
      <c r="AZ21" s="318" t="s">
        <v>78</v>
      </c>
      <c r="BA21" s="319" t="n">
        <v>-5</v>
      </c>
      <c r="BB21" s="293"/>
      <c r="BC21" s="293"/>
    </row>
    <row r="22" customFormat="false" ht="15" hidden="false" customHeight="true" outlineLevel="0" collapsed="false">
      <c r="A22" s="320"/>
      <c r="B22" s="320"/>
      <c r="C22" s="320"/>
      <c r="D22" s="262"/>
      <c r="E22" s="262"/>
      <c r="F22" s="262"/>
      <c r="G22" s="262"/>
      <c r="H22" s="262"/>
      <c r="I22" s="321"/>
      <c r="J22" s="262"/>
      <c r="K22" s="262"/>
      <c r="L22" s="321"/>
      <c r="M22" s="321"/>
      <c r="N22" s="321"/>
      <c r="O22" s="262"/>
      <c r="P22" s="321"/>
      <c r="Q22" s="321"/>
      <c r="R22" s="321"/>
      <c r="S22" s="321"/>
      <c r="T22" s="321"/>
      <c r="U22" s="321"/>
      <c r="V22" s="321"/>
      <c r="W22" s="321"/>
      <c r="X22" s="262"/>
      <c r="Y22" s="262"/>
      <c r="Z22" s="262"/>
      <c r="AA22" s="177"/>
      <c r="AB22" s="177"/>
      <c r="AC22" s="177"/>
      <c r="AD22" s="260"/>
      <c r="AE22" s="260"/>
      <c r="AF22" s="262"/>
      <c r="AG22" s="262"/>
      <c r="AH22" s="262"/>
      <c r="AI22" s="262"/>
      <c r="AJ22" s="262"/>
      <c r="AK22" s="321"/>
      <c r="AL22" s="262"/>
      <c r="AM22" s="262"/>
      <c r="AN22" s="262"/>
      <c r="AO22" s="321"/>
      <c r="AP22" s="262"/>
      <c r="AQ22" s="262"/>
      <c r="AR22" s="262"/>
      <c r="AS22" s="262"/>
      <c r="AT22" s="262"/>
      <c r="AU22" s="262"/>
      <c r="AV22" s="262"/>
      <c r="AW22" s="262"/>
      <c r="AX22" s="321"/>
      <c r="AY22" s="262"/>
      <c r="AZ22" s="262"/>
      <c r="BA22" s="262"/>
      <c r="BB22" s="321"/>
      <c r="BC22" s="262"/>
    </row>
    <row r="23" customFormat="false" ht="15" hidden="false" customHeight="true" outlineLevel="0" collapsed="false">
      <c r="A23" s="320"/>
      <c r="B23" s="320"/>
      <c r="C23" s="320"/>
      <c r="D23" s="262"/>
      <c r="E23" s="262"/>
      <c r="F23" s="262"/>
      <c r="G23" s="262"/>
      <c r="H23" s="262"/>
      <c r="I23" s="321"/>
      <c r="J23" s="262"/>
      <c r="K23" s="262"/>
      <c r="L23" s="321"/>
      <c r="M23" s="321"/>
      <c r="N23" s="321"/>
      <c r="O23" s="262"/>
      <c r="P23" s="321"/>
      <c r="Q23" s="321"/>
      <c r="R23" s="321"/>
      <c r="S23" s="321"/>
      <c r="T23" s="321"/>
      <c r="U23" s="321"/>
      <c r="V23" s="321"/>
      <c r="W23" s="321"/>
      <c r="X23" s="262"/>
      <c r="Y23" s="262"/>
      <c r="Z23" s="262"/>
      <c r="AA23" s="177"/>
      <c r="AB23" s="177"/>
      <c r="AC23" s="177"/>
      <c r="AD23" s="260"/>
      <c r="AE23" s="260"/>
      <c r="AF23" s="262"/>
      <c r="AG23" s="262"/>
      <c r="AH23" s="262"/>
      <c r="AI23" s="262"/>
      <c r="AJ23" s="262"/>
      <c r="AK23" s="321"/>
      <c r="AL23" s="262"/>
      <c r="AM23" s="262"/>
      <c r="AN23" s="262"/>
      <c r="AO23" s="321"/>
      <c r="AP23" s="262"/>
      <c r="AQ23" s="262"/>
      <c r="AR23" s="262"/>
      <c r="AS23" s="262"/>
      <c r="AT23" s="262"/>
      <c r="AU23" s="262"/>
      <c r="AV23" s="262"/>
      <c r="AW23" s="262"/>
      <c r="AX23" s="321"/>
      <c r="AY23" s="262"/>
      <c r="AZ23" s="262"/>
      <c r="BA23" s="262"/>
      <c r="BB23" s="321"/>
      <c r="BC23" s="262"/>
    </row>
    <row r="24" customFormat="false" ht="15" hidden="false" customHeight="true" outlineLevel="0" collapsed="false">
      <c r="A24" s="320"/>
      <c r="B24" s="320"/>
      <c r="C24" s="320"/>
      <c r="D24" s="262"/>
      <c r="E24" s="262"/>
      <c r="F24" s="262"/>
      <c r="G24" s="262"/>
      <c r="H24" s="262"/>
      <c r="I24" s="321"/>
      <c r="J24" s="262"/>
      <c r="K24" s="262"/>
      <c r="L24" s="321"/>
      <c r="M24" s="321"/>
      <c r="N24" s="321"/>
      <c r="O24" s="262"/>
      <c r="P24" s="321"/>
      <c r="Q24" s="321"/>
      <c r="R24" s="321"/>
      <c r="S24" s="321"/>
      <c r="T24" s="321"/>
      <c r="U24" s="321"/>
      <c r="V24" s="321"/>
      <c r="W24" s="321"/>
      <c r="X24" s="262"/>
      <c r="Y24" s="262"/>
      <c r="Z24" s="262"/>
      <c r="AA24" s="177"/>
      <c r="AB24" s="177"/>
      <c r="AC24" s="177"/>
      <c r="AD24" s="260"/>
      <c r="AE24" s="260"/>
      <c r="AF24" s="262"/>
      <c r="AG24" s="262"/>
      <c r="AH24" s="262"/>
      <c r="AI24" s="262"/>
      <c r="AJ24" s="262"/>
      <c r="AK24" s="321"/>
      <c r="AL24" s="262"/>
      <c r="AM24" s="262"/>
      <c r="AN24" s="262"/>
      <c r="AO24" s="321"/>
      <c r="AP24" s="262"/>
      <c r="AQ24" s="262"/>
      <c r="AR24" s="262"/>
      <c r="AS24" s="262"/>
      <c r="AT24" s="262"/>
      <c r="AU24" s="262"/>
      <c r="AV24" s="262"/>
      <c r="AW24" s="262"/>
      <c r="AX24" s="321"/>
      <c r="AY24" s="262"/>
      <c r="AZ24" s="262"/>
      <c r="BA24" s="262"/>
      <c r="BB24" s="321"/>
      <c r="BC24" s="262"/>
    </row>
    <row r="25" customFormat="false" ht="15" hidden="false" customHeight="true" outlineLevel="0" collapsed="false">
      <c r="A25" s="249"/>
      <c r="B25" s="249"/>
      <c r="C25" s="249"/>
      <c r="D25" s="262"/>
      <c r="E25" s="262"/>
      <c r="F25" s="262"/>
      <c r="G25" s="262"/>
      <c r="H25" s="262"/>
      <c r="I25" s="262"/>
      <c r="J25" s="262"/>
      <c r="K25" s="262"/>
      <c r="L25" s="262"/>
      <c r="M25" s="262"/>
      <c r="N25" s="262"/>
      <c r="O25" s="262"/>
      <c r="P25" s="262"/>
      <c r="Q25" s="262"/>
      <c r="R25" s="262"/>
      <c r="S25" s="262"/>
      <c r="T25" s="262"/>
      <c r="U25" s="262"/>
      <c r="V25" s="262"/>
      <c r="W25" s="262"/>
      <c r="X25" s="262"/>
      <c r="Y25" s="262"/>
      <c r="Z25" s="177"/>
      <c r="AA25" s="177"/>
      <c r="AB25" s="177"/>
      <c r="AC25" s="177"/>
      <c r="AD25" s="177"/>
      <c r="AE25" s="177"/>
      <c r="AF25" s="262"/>
      <c r="AG25" s="262"/>
      <c r="AH25" s="262"/>
      <c r="AI25" s="262"/>
      <c r="AJ25" s="262"/>
      <c r="AK25" s="262"/>
      <c r="AL25" s="262"/>
      <c r="AM25" s="262"/>
      <c r="AN25" s="262"/>
      <c r="AO25" s="262"/>
      <c r="AP25" s="262"/>
      <c r="AQ25" s="262"/>
      <c r="AR25" s="262"/>
      <c r="AS25" s="262"/>
      <c r="AT25" s="262"/>
      <c r="AU25" s="262"/>
      <c r="AV25" s="262"/>
      <c r="AW25" s="262"/>
      <c r="AX25" s="262"/>
      <c r="AY25" s="262"/>
      <c r="AZ25" s="262"/>
      <c r="BA25" s="262"/>
      <c r="BB25" s="262"/>
      <c r="BC25" s="262"/>
    </row>
    <row r="26" customFormat="false" ht="33" hidden="false" customHeight="true" outlineLevel="0" collapsed="false">
      <c r="A26" s="263" t="s">
        <v>79</v>
      </c>
      <c r="B26" s="264"/>
      <c r="C26" s="265" t="s">
        <v>121</v>
      </c>
      <c r="D26" s="266"/>
      <c r="E26" s="265"/>
      <c r="F26" s="265"/>
      <c r="G26" s="265"/>
      <c r="H26" s="266"/>
      <c r="I26" s="266"/>
      <c r="J26" s="266"/>
      <c r="K26" s="266"/>
      <c r="L26" s="266"/>
      <c r="M26" s="266"/>
      <c r="N26" s="266"/>
      <c r="O26" s="266"/>
      <c r="P26" s="266"/>
      <c r="Q26" s="266"/>
      <c r="R26" s="266"/>
      <c r="S26" s="266"/>
      <c r="T26" s="266"/>
      <c r="U26" s="266"/>
      <c r="V26" s="266"/>
      <c r="W26" s="266"/>
      <c r="X26" s="266"/>
      <c r="Y26" s="267"/>
      <c r="Z26" s="177"/>
      <c r="AA26" s="177"/>
      <c r="AB26" s="177"/>
      <c r="AC26" s="268" t="s">
        <v>156</v>
      </c>
      <c r="AD26" s="264"/>
      <c r="AE26" s="265" t="s">
        <v>121</v>
      </c>
      <c r="AF26" s="266"/>
      <c r="AG26" s="265"/>
      <c r="AH26" s="265"/>
      <c r="AI26" s="265"/>
      <c r="AJ26" s="266"/>
      <c r="AK26" s="266"/>
      <c r="AL26" s="266"/>
      <c r="AM26" s="266"/>
      <c r="AN26" s="266"/>
      <c r="AO26" s="266"/>
      <c r="AP26" s="266"/>
      <c r="AQ26" s="266"/>
      <c r="AR26" s="266"/>
      <c r="AS26" s="266"/>
      <c r="AT26" s="266"/>
      <c r="AU26" s="266"/>
      <c r="AV26" s="266"/>
      <c r="AW26" s="266"/>
      <c r="AX26" s="266"/>
      <c r="AY26" s="266"/>
      <c r="AZ26" s="266"/>
      <c r="BA26" s="267"/>
      <c r="BB26" s="322"/>
      <c r="BC26" s="322"/>
    </row>
    <row r="27" customFormat="false" ht="33" hidden="false" customHeight="true" outlineLevel="0" collapsed="false">
      <c r="A27" s="263"/>
      <c r="B27" s="270" t="s">
        <v>140</v>
      </c>
      <c r="C27" s="270"/>
      <c r="D27" s="270"/>
      <c r="E27" s="270"/>
      <c r="F27" s="270" t="s">
        <v>141</v>
      </c>
      <c r="G27" s="270"/>
      <c r="H27" s="270"/>
      <c r="I27" s="270"/>
      <c r="J27" s="270" t="s">
        <v>142</v>
      </c>
      <c r="K27" s="270"/>
      <c r="L27" s="270"/>
      <c r="M27" s="270"/>
      <c r="N27" s="270" t="s">
        <v>143</v>
      </c>
      <c r="O27" s="270"/>
      <c r="P27" s="270"/>
      <c r="Q27" s="270"/>
      <c r="R27" s="271" t="s">
        <v>144</v>
      </c>
      <c r="S27" s="271"/>
      <c r="T27" s="271"/>
      <c r="U27" s="271"/>
      <c r="V27" s="271"/>
      <c r="W27" s="271"/>
      <c r="X27" s="271"/>
      <c r="Y27" s="271"/>
      <c r="Z27" s="177"/>
      <c r="AA27" s="177"/>
      <c r="AB27" s="269"/>
      <c r="AC27" s="268"/>
      <c r="AD27" s="270" t="s">
        <v>140</v>
      </c>
      <c r="AE27" s="270"/>
      <c r="AF27" s="270"/>
      <c r="AG27" s="270"/>
      <c r="AH27" s="270" t="s">
        <v>141</v>
      </c>
      <c r="AI27" s="270"/>
      <c r="AJ27" s="270"/>
      <c r="AK27" s="270"/>
      <c r="AL27" s="270" t="s">
        <v>142</v>
      </c>
      <c r="AM27" s="270"/>
      <c r="AN27" s="270"/>
      <c r="AO27" s="270"/>
      <c r="AP27" s="270" t="s">
        <v>143</v>
      </c>
      <c r="AQ27" s="270"/>
      <c r="AR27" s="270"/>
      <c r="AS27" s="270"/>
      <c r="AT27" s="271" t="s">
        <v>144</v>
      </c>
      <c r="AU27" s="271"/>
      <c r="AV27" s="271"/>
      <c r="AW27" s="271"/>
      <c r="AX27" s="271"/>
      <c r="AY27" s="271"/>
      <c r="AZ27" s="271"/>
      <c r="BA27" s="271"/>
      <c r="BB27" s="177"/>
      <c r="BC27" s="177"/>
    </row>
    <row r="28" customFormat="false" ht="33" hidden="false" customHeight="true" outlineLevel="0" collapsed="false">
      <c r="A28" s="263"/>
      <c r="B28" s="272" t="s">
        <v>7</v>
      </c>
      <c r="C28" s="272"/>
      <c r="D28" s="273" t="s">
        <v>9</v>
      </c>
      <c r="E28" s="273"/>
      <c r="F28" s="272" t="s">
        <v>7</v>
      </c>
      <c r="G28" s="272"/>
      <c r="H28" s="273" t="s">
        <v>9</v>
      </c>
      <c r="I28" s="273"/>
      <c r="J28" s="272" t="s">
        <v>7</v>
      </c>
      <c r="K28" s="272"/>
      <c r="L28" s="273" t="s">
        <v>9</v>
      </c>
      <c r="M28" s="273"/>
      <c r="N28" s="272" t="s">
        <v>7</v>
      </c>
      <c r="O28" s="272"/>
      <c r="P28" s="273" t="s">
        <v>9</v>
      </c>
      <c r="Q28" s="273"/>
      <c r="R28" s="274" t="s">
        <v>7</v>
      </c>
      <c r="S28" s="274"/>
      <c r="T28" s="274"/>
      <c r="U28" s="274"/>
      <c r="V28" s="275" t="s">
        <v>9</v>
      </c>
      <c r="W28" s="275"/>
      <c r="X28" s="275"/>
      <c r="Y28" s="275"/>
      <c r="Z28" s="177"/>
      <c r="AA28" s="177"/>
      <c r="AB28" s="177"/>
      <c r="AC28" s="268"/>
      <c r="AD28" s="272" t="s">
        <v>7</v>
      </c>
      <c r="AE28" s="272"/>
      <c r="AF28" s="273" t="s">
        <v>9</v>
      </c>
      <c r="AG28" s="273"/>
      <c r="AH28" s="272" t="s">
        <v>7</v>
      </c>
      <c r="AI28" s="272"/>
      <c r="AJ28" s="273" t="s">
        <v>9</v>
      </c>
      <c r="AK28" s="273"/>
      <c r="AL28" s="272" t="s">
        <v>7</v>
      </c>
      <c r="AM28" s="272"/>
      <c r="AN28" s="273" t="s">
        <v>9</v>
      </c>
      <c r="AO28" s="273"/>
      <c r="AP28" s="272" t="s">
        <v>7</v>
      </c>
      <c r="AQ28" s="272"/>
      <c r="AR28" s="273" t="s">
        <v>9</v>
      </c>
      <c r="AS28" s="273"/>
      <c r="AT28" s="274" t="s">
        <v>7</v>
      </c>
      <c r="AU28" s="274"/>
      <c r="AV28" s="274"/>
      <c r="AW28" s="274"/>
      <c r="AX28" s="275" t="s">
        <v>9</v>
      </c>
      <c r="AY28" s="275"/>
      <c r="AZ28" s="275"/>
      <c r="BA28" s="275"/>
      <c r="BB28" s="177"/>
      <c r="BC28" s="177"/>
    </row>
    <row r="29" customFormat="false" ht="33" hidden="false" customHeight="true" outlineLevel="0" collapsed="false">
      <c r="A29" s="263"/>
      <c r="B29" s="276" t="s">
        <v>145</v>
      </c>
      <c r="C29" s="276"/>
      <c r="D29" s="277" t="s">
        <v>146</v>
      </c>
      <c r="E29" s="277"/>
      <c r="F29" s="276" t="s">
        <v>146</v>
      </c>
      <c r="G29" s="276"/>
      <c r="H29" s="277" t="s">
        <v>147</v>
      </c>
      <c r="I29" s="277"/>
      <c r="J29" s="276" t="s">
        <v>147</v>
      </c>
      <c r="K29" s="276"/>
      <c r="L29" s="277" t="s">
        <v>148</v>
      </c>
      <c r="M29" s="277"/>
      <c r="N29" s="276" t="s">
        <v>148</v>
      </c>
      <c r="O29" s="276"/>
      <c r="P29" s="277" t="s">
        <v>149</v>
      </c>
      <c r="Q29" s="277"/>
      <c r="R29" s="278" t="s">
        <v>149</v>
      </c>
      <c r="S29" s="278"/>
      <c r="T29" s="279" t="s">
        <v>132</v>
      </c>
      <c r="U29" s="279"/>
      <c r="V29" s="278" t="s">
        <v>150</v>
      </c>
      <c r="W29" s="278"/>
      <c r="X29" s="280" t="s">
        <v>132</v>
      </c>
      <c r="Y29" s="280"/>
      <c r="Z29" s="177"/>
      <c r="AA29" s="177"/>
      <c r="AB29" s="177"/>
      <c r="AC29" s="268"/>
      <c r="AD29" s="276" t="s">
        <v>145</v>
      </c>
      <c r="AE29" s="276"/>
      <c r="AF29" s="277" t="s">
        <v>146</v>
      </c>
      <c r="AG29" s="277"/>
      <c r="AH29" s="276" t="s">
        <v>146</v>
      </c>
      <c r="AI29" s="276"/>
      <c r="AJ29" s="277" t="s">
        <v>147</v>
      </c>
      <c r="AK29" s="277"/>
      <c r="AL29" s="276" t="s">
        <v>147</v>
      </c>
      <c r="AM29" s="276"/>
      <c r="AN29" s="277" t="s">
        <v>148</v>
      </c>
      <c r="AO29" s="277"/>
      <c r="AP29" s="276" t="s">
        <v>148</v>
      </c>
      <c r="AQ29" s="276"/>
      <c r="AR29" s="277" t="s">
        <v>149</v>
      </c>
      <c r="AS29" s="277"/>
      <c r="AT29" s="278" t="s">
        <v>149</v>
      </c>
      <c r="AU29" s="278"/>
      <c r="AV29" s="279" t="s">
        <v>132</v>
      </c>
      <c r="AW29" s="279"/>
      <c r="AX29" s="278" t="s">
        <v>150</v>
      </c>
      <c r="AY29" s="278"/>
      <c r="AZ29" s="280" t="s">
        <v>132</v>
      </c>
      <c r="BA29" s="280"/>
      <c r="BB29" s="177"/>
      <c r="BC29" s="177"/>
    </row>
    <row r="30" s="214" customFormat="true" ht="43.5" hidden="false" customHeight="true" outlineLevel="0" collapsed="false">
      <c r="A30" s="281" t="s">
        <v>94</v>
      </c>
      <c r="B30" s="282" t="s">
        <v>69</v>
      </c>
      <c r="C30" s="283" t="n">
        <v>6.1</v>
      </c>
      <c r="D30" s="284" t="s">
        <v>69</v>
      </c>
      <c r="E30" s="283" t="n">
        <v>7.9</v>
      </c>
      <c r="F30" s="285" t="s">
        <v>69</v>
      </c>
      <c r="G30" s="283" t="n">
        <v>3.8</v>
      </c>
      <c r="H30" s="284" t="s">
        <v>69</v>
      </c>
      <c r="I30" s="286" t="n">
        <v>0.9</v>
      </c>
      <c r="J30" s="285" t="s">
        <v>69</v>
      </c>
      <c r="K30" s="283" t="n">
        <v>-0.4</v>
      </c>
      <c r="L30" s="284" t="s">
        <v>69</v>
      </c>
      <c r="M30" s="287" t="n">
        <v>9.4</v>
      </c>
      <c r="N30" s="285" t="s">
        <v>69</v>
      </c>
      <c r="O30" s="283" t="n">
        <v>7.8</v>
      </c>
      <c r="P30" s="288" t="s">
        <v>69</v>
      </c>
      <c r="Q30" s="283" t="n">
        <v>8.7</v>
      </c>
      <c r="R30" s="289" t="s">
        <v>78</v>
      </c>
      <c r="S30" s="283" t="n">
        <v>7.9</v>
      </c>
      <c r="T30" s="290" t="s">
        <v>78</v>
      </c>
      <c r="U30" s="286" t="n">
        <v>1.8</v>
      </c>
      <c r="V30" s="289" t="s">
        <v>78</v>
      </c>
      <c r="W30" s="283" t="n">
        <v>5.2</v>
      </c>
      <c r="X30" s="291" t="s">
        <v>78</v>
      </c>
      <c r="Y30" s="292" t="n">
        <v>-2.7</v>
      </c>
      <c r="Z30" s="293"/>
      <c r="AA30" s="293"/>
      <c r="AB30" s="293"/>
      <c r="AC30" s="281" t="s">
        <v>94</v>
      </c>
      <c r="AD30" s="282" t="s">
        <v>69</v>
      </c>
      <c r="AE30" s="283" t="n">
        <v>9.1</v>
      </c>
      <c r="AF30" s="284" t="s">
        <v>69</v>
      </c>
      <c r="AG30" s="283" t="n">
        <v>1.5</v>
      </c>
      <c r="AH30" s="285" t="s">
        <v>69</v>
      </c>
      <c r="AI30" s="283" t="n">
        <v>11.7</v>
      </c>
      <c r="AJ30" s="284" t="s">
        <v>69</v>
      </c>
      <c r="AK30" s="286" t="n">
        <v>8.8</v>
      </c>
      <c r="AL30" s="285" t="s">
        <v>69</v>
      </c>
      <c r="AM30" s="283" t="n">
        <v>15.8</v>
      </c>
      <c r="AN30" s="284" t="s">
        <v>69</v>
      </c>
      <c r="AO30" s="287" t="n">
        <v>2.9</v>
      </c>
      <c r="AP30" s="285" t="s">
        <v>69</v>
      </c>
      <c r="AQ30" s="283" t="n">
        <v>12.3</v>
      </c>
      <c r="AR30" s="288" t="s">
        <v>69</v>
      </c>
      <c r="AS30" s="283" t="n">
        <v>4.6</v>
      </c>
      <c r="AT30" s="289" t="s">
        <v>78</v>
      </c>
      <c r="AU30" s="283" t="n">
        <v>12</v>
      </c>
      <c r="AV30" s="290" t="s">
        <v>78</v>
      </c>
      <c r="AW30" s="286" t="n">
        <v>2.9</v>
      </c>
      <c r="AX30" s="289" t="s">
        <v>78</v>
      </c>
      <c r="AY30" s="283" t="n">
        <v>7.1</v>
      </c>
      <c r="AZ30" s="291" t="s">
        <v>78</v>
      </c>
      <c r="BA30" s="292" t="n">
        <v>5.6</v>
      </c>
      <c r="BB30" s="293"/>
      <c r="BC30" s="293"/>
    </row>
    <row r="31" s="214" customFormat="true" ht="43.5" hidden="false" customHeight="true" outlineLevel="0" collapsed="false">
      <c r="A31" s="294" t="s">
        <v>95</v>
      </c>
      <c r="B31" s="295" t="s">
        <v>69</v>
      </c>
      <c r="C31" s="296" t="n">
        <v>0</v>
      </c>
      <c r="D31" s="297" t="s">
        <v>69</v>
      </c>
      <c r="E31" s="296" t="n">
        <v>11.1</v>
      </c>
      <c r="F31" s="298" t="s">
        <v>69</v>
      </c>
      <c r="G31" s="296" t="n">
        <v>12.5</v>
      </c>
      <c r="H31" s="297" t="s">
        <v>69</v>
      </c>
      <c r="I31" s="299" t="n">
        <v>0</v>
      </c>
      <c r="J31" s="298" t="s">
        <v>69</v>
      </c>
      <c r="K31" s="296" t="n">
        <v>25</v>
      </c>
      <c r="L31" s="297" t="s">
        <v>69</v>
      </c>
      <c r="M31" s="300" t="n">
        <v>25</v>
      </c>
      <c r="N31" s="298" t="s">
        <v>69</v>
      </c>
      <c r="O31" s="296" t="n">
        <v>12.5</v>
      </c>
      <c r="P31" s="301" t="s">
        <v>69</v>
      </c>
      <c r="Q31" s="296" t="n">
        <v>12.5</v>
      </c>
      <c r="R31" s="302" t="s">
        <v>78</v>
      </c>
      <c r="S31" s="296" t="n">
        <v>11.1</v>
      </c>
      <c r="T31" s="303" t="s">
        <v>78</v>
      </c>
      <c r="U31" s="299" t="n">
        <v>11.1</v>
      </c>
      <c r="V31" s="302" t="s">
        <v>78</v>
      </c>
      <c r="W31" s="296" t="n">
        <v>11.1</v>
      </c>
      <c r="X31" s="304" t="s">
        <v>78</v>
      </c>
      <c r="Y31" s="305" t="n">
        <v>0</v>
      </c>
      <c r="Z31" s="293"/>
      <c r="AA31" s="293"/>
      <c r="AB31" s="293"/>
      <c r="AC31" s="294" t="s">
        <v>95</v>
      </c>
      <c r="AD31" s="295" t="s">
        <v>69</v>
      </c>
      <c r="AE31" s="296" t="n">
        <v>28.6</v>
      </c>
      <c r="AF31" s="297" t="s">
        <v>69</v>
      </c>
      <c r="AG31" s="296" t="n">
        <v>14.3</v>
      </c>
      <c r="AH31" s="298" t="s">
        <v>69</v>
      </c>
      <c r="AI31" s="296" t="n">
        <v>0</v>
      </c>
      <c r="AJ31" s="297" t="s">
        <v>69</v>
      </c>
      <c r="AK31" s="299" t="n">
        <v>16.7</v>
      </c>
      <c r="AL31" s="298" t="s">
        <v>69</v>
      </c>
      <c r="AM31" s="296" t="n">
        <v>16.7</v>
      </c>
      <c r="AN31" s="297" t="s">
        <v>69</v>
      </c>
      <c r="AO31" s="300" t="n">
        <v>16.7</v>
      </c>
      <c r="AP31" s="298" t="s">
        <v>69</v>
      </c>
      <c r="AQ31" s="296" t="n">
        <v>20</v>
      </c>
      <c r="AR31" s="301" t="s">
        <v>69</v>
      </c>
      <c r="AS31" s="296" t="n">
        <v>20</v>
      </c>
      <c r="AT31" s="302" t="s">
        <v>78</v>
      </c>
      <c r="AU31" s="296" t="n">
        <v>16.7</v>
      </c>
      <c r="AV31" s="303" t="s">
        <v>78</v>
      </c>
      <c r="AW31" s="299" t="n">
        <v>-11.9</v>
      </c>
      <c r="AX31" s="302" t="s">
        <v>78</v>
      </c>
      <c r="AY31" s="296" t="n">
        <v>16.7</v>
      </c>
      <c r="AZ31" s="304" t="s">
        <v>78</v>
      </c>
      <c r="BA31" s="305" t="n">
        <v>2.4</v>
      </c>
      <c r="BB31" s="293"/>
      <c r="BC31" s="293"/>
    </row>
    <row r="32" s="214" customFormat="true" ht="43.5" hidden="false" customHeight="true" outlineLevel="0" collapsed="false">
      <c r="A32" s="306" t="s">
        <v>151</v>
      </c>
      <c r="B32" s="307" t="s">
        <v>69</v>
      </c>
      <c r="C32" s="296" t="n">
        <v>33.3</v>
      </c>
      <c r="D32" s="297" t="s">
        <v>69</v>
      </c>
      <c r="E32" s="296" t="n">
        <v>0</v>
      </c>
      <c r="F32" s="298" t="s">
        <v>69</v>
      </c>
      <c r="G32" s="296" t="n">
        <v>-25</v>
      </c>
      <c r="H32" s="297" t="s">
        <v>69</v>
      </c>
      <c r="I32" s="299" t="n">
        <v>0</v>
      </c>
      <c r="J32" s="298" t="s">
        <v>69</v>
      </c>
      <c r="K32" s="296" t="n">
        <v>25</v>
      </c>
      <c r="L32" s="297" t="s">
        <v>69</v>
      </c>
      <c r="M32" s="300" t="n">
        <v>0</v>
      </c>
      <c r="N32" s="298" t="s">
        <v>69</v>
      </c>
      <c r="O32" s="296" t="n">
        <v>20</v>
      </c>
      <c r="P32" s="301" t="s">
        <v>69</v>
      </c>
      <c r="Q32" s="296" t="n">
        <v>20</v>
      </c>
      <c r="R32" s="302" t="s">
        <v>78</v>
      </c>
      <c r="S32" s="296" t="n">
        <v>40</v>
      </c>
      <c r="T32" s="303" t="s">
        <v>78</v>
      </c>
      <c r="U32" s="299" t="n">
        <v>6.7</v>
      </c>
      <c r="V32" s="302" t="s">
        <v>78</v>
      </c>
      <c r="W32" s="296" t="n">
        <v>0</v>
      </c>
      <c r="X32" s="304" t="s">
        <v>78</v>
      </c>
      <c r="Y32" s="305" t="n">
        <v>0</v>
      </c>
      <c r="Z32" s="293"/>
      <c r="AA32" s="293"/>
      <c r="AB32" s="293"/>
      <c r="AC32" s="306" t="s">
        <v>151</v>
      </c>
      <c r="AD32" s="307" t="s">
        <v>69</v>
      </c>
      <c r="AE32" s="296" t="n">
        <v>0</v>
      </c>
      <c r="AF32" s="297" t="s">
        <v>69</v>
      </c>
      <c r="AG32" s="296" t="n">
        <v>-33.3</v>
      </c>
      <c r="AH32" s="298" t="s">
        <v>69</v>
      </c>
      <c r="AI32" s="296" t="n">
        <v>0</v>
      </c>
      <c r="AJ32" s="297" t="s">
        <v>69</v>
      </c>
      <c r="AK32" s="299" t="n">
        <v>-25</v>
      </c>
      <c r="AL32" s="298" t="s">
        <v>69</v>
      </c>
      <c r="AM32" s="296" t="n">
        <v>50</v>
      </c>
      <c r="AN32" s="297" t="s">
        <v>69</v>
      </c>
      <c r="AO32" s="300" t="n">
        <v>-25</v>
      </c>
      <c r="AP32" s="298" t="s">
        <v>69</v>
      </c>
      <c r="AQ32" s="296" t="n">
        <v>0</v>
      </c>
      <c r="AR32" s="301" t="s">
        <v>69</v>
      </c>
      <c r="AS32" s="296" t="n">
        <v>0</v>
      </c>
      <c r="AT32" s="302" t="s">
        <v>78</v>
      </c>
      <c r="AU32" s="296" t="n">
        <v>40</v>
      </c>
      <c r="AV32" s="303" t="s">
        <v>78</v>
      </c>
      <c r="AW32" s="299" t="n">
        <v>40</v>
      </c>
      <c r="AX32" s="302" t="s">
        <v>78</v>
      </c>
      <c r="AY32" s="296" t="n">
        <v>-20</v>
      </c>
      <c r="AZ32" s="304" t="s">
        <v>78</v>
      </c>
      <c r="BA32" s="305" t="n">
        <v>13.3</v>
      </c>
      <c r="BB32" s="293"/>
      <c r="BC32" s="293"/>
    </row>
    <row r="33" s="214" customFormat="true" ht="43.5" hidden="false" customHeight="true" outlineLevel="0" collapsed="false">
      <c r="A33" s="294" t="s">
        <v>152</v>
      </c>
      <c r="B33" s="295" t="s">
        <v>69</v>
      </c>
      <c r="C33" s="296" t="n">
        <v>20</v>
      </c>
      <c r="D33" s="297" t="s">
        <v>69</v>
      </c>
      <c r="E33" s="296" t="n">
        <v>40</v>
      </c>
      <c r="F33" s="298" t="s">
        <v>69</v>
      </c>
      <c r="G33" s="296" t="n">
        <v>50</v>
      </c>
      <c r="H33" s="297" t="s">
        <v>69</v>
      </c>
      <c r="I33" s="299" t="n">
        <v>25</v>
      </c>
      <c r="J33" s="298" t="s">
        <v>69</v>
      </c>
      <c r="K33" s="296" t="n">
        <v>50</v>
      </c>
      <c r="L33" s="297" t="s">
        <v>69</v>
      </c>
      <c r="M33" s="300" t="n">
        <v>25</v>
      </c>
      <c r="N33" s="298" t="s">
        <v>69</v>
      </c>
      <c r="O33" s="296" t="n">
        <v>25</v>
      </c>
      <c r="P33" s="301" t="s">
        <v>69</v>
      </c>
      <c r="Q33" s="296" t="n">
        <v>25</v>
      </c>
      <c r="R33" s="302" t="s">
        <v>78</v>
      </c>
      <c r="S33" s="296" t="n">
        <v>20</v>
      </c>
      <c r="T33" s="303" t="s">
        <v>78</v>
      </c>
      <c r="U33" s="299" t="n">
        <v>0</v>
      </c>
      <c r="V33" s="302" t="s">
        <v>78</v>
      </c>
      <c r="W33" s="296" t="n">
        <v>20</v>
      </c>
      <c r="X33" s="304" t="s">
        <v>78</v>
      </c>
      <c r="Y33" s="305" t="n">
        <v>-20</v>
      </c>
      <c r="Z33" s="293"/>
      <c r="AA33" s="293"/>
      <c r="AB33" s="293"/>
      <c r="AC33" s="294" t="s">
        <v>152</v>
      </c>
      <c r="AD33" s="295" t="s">
        <v>69</v>
      </c>
      <c r="AE33" s="296" t="n">
        <v>0</v>
      </c>
      <c r="AF33" s="297" t="s">
        <v>69</v>
      </c>
      <c r="AG33" s="296" t="n">
        <v>0</v>
      </c>
      <c r="AH33" s="298" t="s">
        <v>69</v>
      </c>
      <c r="AI33" s="296" t="n">
        <v>0</v>
      </c>
      <c r="AJ33" s="297" t="s">
        <v>69</v>
      </c>
      <c r="AK33" s="299" t="n">
        <v>0</v>
      </c>
      <c r="AL33" s="298" t="s">
        <v>69</v>
      </c>
      <c r="AM33" s="296" t="n">
        <v>-20</v>
      </c>
      <c r="AN33" s="297" t="s">
        <v>69</v>
      </c>
      <c r="AO33" s="300" t="n">
        <v>-20</v>
      </c>
      <c r="AP33" s="298" t="s">
        <v>69</v>
      </c>
      <c r="AQ33" s="296" t="n">
        <v>0</v>
      </c>
      <c r="AR33" s="301" t="s">
        <v>69</v>
      </c>
      <c r="AS33" s="296" t="n">
        <v>20</v>
      </c>
      <c r="AT33" s="302" t="s">
        <v>78</v>
      </c>
      <c r="AU33" s="296" t="n">
        <v>0</v>
      </c>
      <c r="AV33" s="303" t="s">
        <v>78</v>
      </c>
      <c r="AW33" s="299" t="n">
        <v>0</v>
      </c>
      <c r="AX33" s="302" t="s">
        <v>78</v>
      </c>
      <c r="AY33" s="296" t="n">
        <v>0</v>
      </c>
      <c r="AZ33" s="304" t="s">
        <v>78</v>
      </c>
      <c r="BA33" s="305" t="n">
        <v>0</v>
      </c>
      <c r="BB33" s="293"/>
      <c r="BC33" s="293"/>
    </row>
    <row r="34" s="214" customFormat="true" ht="43.5" hidden="false" customHeight="true" outlineLevel="0" collapsed="false">
      <c r="A34" s="306" t="s">
        <v>153</v>
      </c>
      <c r="B34" s="307" t="s">
        <v>69</v>
      </c>
      <c r="C34" s="296" t="n">
        <v>3</v>
      </c>
      <c r="D34" s="297" t="s">
        <v>69</v>
      </c>
      <c r="E34" s="296" t="n">
        <v>6.7</v>
      </c>
      <c r="F34" s="298" t="s">
        <v>69</v>
      </c>
      <c r="G34" s="296" t="n">
        <v>3.1</v>
      </c>
      <c r="H34" s="297" t="s">
        <v>69</v>
      </c>
      <c r="I34" s="299" t="n">
        <v>-6.7</v>
      </c>
      <c r="J34" s="298" t="s">
        <v>69</v>
      </c>
      <c r="K34" s="296" t="n">
        <v>-2.9</v>
      </c>
      <c r="L34" s="297" t="s">
        <v>69</v>
      </c>
      <c r="M34" s="300" t="n">
        <v>6.5</v>
      </c>
      <c r="N34" s="298" t="s">
        <v>69</v>
      </c>
      <c r="O34" s="296" t="n">
        <v>6.1</v>
      </c>
      <c r="P34" s="301" t="s">
        <v>69</v>
      </c>
      <c r="Q34" s="296" t="n">
        <v>-10</v>
      </c>
      <c r="R34" s="302" t="s">
        <v>78</v>
      </c>
      <c r="S34" s="296" t="n">
        <v>2.9</v>
      </c>
      <c r="T34" s="303" t="s">
        <v>78</v>
      </c>
      <c r="U34" s="299" t="n">
        <v>-0.1</v>
      </c>
      <c r="V34" s="302" t="s">
        <v>78</v>
      </c>
      <c r="W34" s="296" t="n">
        <v>3.2</v>
      </c>
      <c r="X34" s="304" t="s">
        <v>78</v>
      </c>
      <c r="Y34" s="305" t="n">
        <v>-3.5</v>
      </c>
      <c r="Z34" s="293"/>
      <c r="AA34" s="293"/>
      <c r="AB34" s="293"/>
      <c r="AC34" s="306" t="s">
        <v>153</v>
      </c>
      <c r="AD34" s="307" t="s">
        <v>69</v>
      </c>
      <c r="AE34" s="296" t="n">
        <v>8.3</v>
      </c>
      <c r="AF34" s="297" t="s">
        <v>69</v>
      </c>
      <c r="AG34" s="296" t="n">
        <v>-6</v>
      </c>
      <c r="AH34" s="298" t="s">
        <v>69</v>
      </c>
      <c r="AI34" s="296" t="n">
        <v>10</v>
      </c>
      <c r="AJ34" s="297" t="s">
        <v>69</v>
      </c>
      <c r="AK34" s="299" t="n">
        <v>0</v>
      </c>
      <c r="AL34" s="298" t="s">
        <v>69</v>
      </c>
      <c r="AM34" s="296" t="n">
        <v>7.3</v>
      </c>
      <c r="AN34" s="297" t="s">
        <v>69</v>
      </c>
      <c r="AO34" s="300" t="n">
        <v>13.2</v>
      </c>
      <c r="AP34" s="298" t="s">
        <v>69</v>
      </c>
      <c r="AQ34" s="296" t="n">
        <v>2.5</v>
      </c>
      <c r="AR34" s="301" t="s">
        <v>69</v>
      </c>
      <c r="AS34" s="296" t="n">
        <v>10.8</v>
      </c>
      <c r="AT34" s="302" t="s">
        <v>78</v>
      </c>
      <c r="AU34" s="296" t="n">
        <v>0</v>
      </c>
      <c r="AV34" s="303" t="s">
        <v>78</v>
      </c>
      <c r="AW34" s="299" t="n">
        <v>-8.3</v>
      </c>
      <c r="AX34" s="302" t="s">
        <v>78</v>
      </c>
      <c r="AY34" s="296" t="n">
        <v>2.7</v>
      </c>
      <c r="AZ34" s="304" t="s">
        <v>78</v>
      </c>
      <c r="BA34" s="305" t="n">
        <v>8.7</v>
      </c>
      <c r="BB34" s="293"/>
      <c r="BC34" s="293"/>
    </row>
    <row r="35" s="214" customFormat="true" ht="43.5" hidden="false" customHeight="true" outlineLevel="0" collapsed="false">
      <c r="A35" s="306" t="s">
        <v>99</v>
      </c>
      <c r="B35" s="307" t="s">
        <v>69</v>
      </c>
      <c r="C35" s="296" t="n">
        <v>28.6</v>
      </c>
      <c r="D35" s="297" t="s">
        <v>69</v>
      </c>
      <c r="E35" s="296" t="n">
        <v>28.6</v>
      </c>
      <c r="F35" s="298" t="s">
        <v>69</v>
      </c>
      <c r="G35" s="296" t="n">
        <v>25</v>
      </c>
      <c r="H35" s="297" t="s">
        <v>69</v>
      </c>
      <c r="I35" s="299" t="n">
        <v>25</v>
      </c>
      <c r="J35" s="298" t="s">
        <v>69</v>
      </c>
      <c r="K35" s="296" t="n">
        <v>0</v>
      </c>
      <c r="L35" s="297" t="s">
        <v>69</v>
      </c>
      <c r="M35" s="300" t="n">
        <v>12.5</v>
      </c>
      <c r="N35" s="298" t="s">
        <v>69</v>
      </c>
      <c r="O35" s="296" t="n">
        <v>0</v>
      </c>
      <c r="P35" s="301" t="s">
        <v>69</v>
      </c>
      <c r="Q35" s="296" t="n">
        <v>12.5</v>
      </c>
      <c r="R35" s="302" t="s">
        <v>78</v>
      </c>
      <c r="S35" s="296" t="n">
        <v>0</v>
      </c>
      <c r="T35" s="303" t="s">
        <v>78</v>
      </c>
      <c r="U35" s="299" t="n">
        <v>-28.6</v>
      </c>
      <c r="V35" s="302" t="s">
        <v>78</v>
      </c>
      <c r="W35" s="296" t="n">
        <v>0</v>
      </c>
      <c r="X35" s="304" t="s">
        <v>78</v>
      </c>
      <c r="Y35" s="305" t="n">
        <v>-28.6</v>
      </c>
      <c r="Z35" s="293"/>
      <c r="AA35" s="293"/>
      <c r="AB35" s="293"/>
      <c r="AC35" s="306" t="s">
        <v>99</v>
      </c>
      <c r="AD35" s="307" t="s">
        <v>69</v>
      </c>
      <c r="AE35" s="296" t="n">
        <v>30.8</v>
      </c>
      <c r="AF35" s="297" t="s">
        <v>69</v>
      </c>
      <c r="AG35" s="296" t="n">
        <v>30.8</v>
      </c>
      <c r="AH35" s="298" t="s">
        <v>69</v>
      </c>
      <c r="AI35" s="296" t="n">
        <v>18.2</v>
      </c>
      <c r="AJ35" s="297" t="s">
        <v>69</v>
      </c>
      <c r="AK35" s="299" t="n">
        <v>18.2</v>
      </c>
      <c r="AL35" s="298" t="s">
        <v>69</v>
      </c>
      <c r="AM35" s="296" t="n">
        <v>30.8</v>
      </c>
      <c r="AN35" s="297" t="s">
        <v>69</v>
      </c>
      <c r="AO35" s="300" t="n">
        <v>7.7</v>
      </c>
      <c r="AP35" s="298" t="s">
        <v>69</v>
      </c>
      <c r="AQ35" s="296" t="n">
        <v>20</v>
      </c>
      <c r="AR35" s="301" t="s">
        <v>69</v>
      </c>
      <c r="AS35" s="296" t="n">
        <v>20</v>
      </c>
      <c r="AT35" s="302" t="s">
        <v>78</v>
      </c>
      <c r="AU35" s="296" t="n">
        <v>23.1</v>
      </c>
      <c r="AV35" s="303" t="s">
        <v>78</v>
      </c>
      <c r="AW35" s="299" t="n">
        <v>-7.7</v>
      </c>
      <c r="AX35" s="302" t="s">
        <v>78</v>
      </c>
      <c r="AY35" s="296" t="n">
        <v>15.4</v>
      </c>
      <c r="AZ35" s="304" t="s">
        <v>78</v>
      </c>
      <c r="BA35" s="305" t="n">
        <v>-15.4</v>
      </c>
      <c r="BB35" s="293"/>
      <c r="BC35" s="293"/>
    </row>
    <row r="36" s="214" customFormat="true" ht="43.5" hidden="false" customHeight="true" outlineLevel="0" collapsed="false">
      <c r="A36" s="306" t="s">
        <v>154</v>
      </c>
      <c r="B36" s="307" t="s">
        <v>69</v>
      </c>
      <c r="C36" s="296" t="n">
        <v>0</v>
      </c>
      <c r="D36" s="297" t="s">
        <v>69</v>
      </c>
      <c r="E36" s="296" t="n">
        <v>33.3</v>
      </c>
      <c r="F36" s="298" t="s">
        <v>69</v>
      </c>
      <c r="G36" s="296" t="n">
        <v>0</v>
      </c>
      <c r="H36" s="297" t="s">
        <v>69</v>
      </c>
      <c r="I36" s="299" t="n">
        <v>33.3</v>
      </c>
      <c r="J36" s="298" t="s">
        <v>69</v>
      </c>
      <c r="K36" s="296" t="n">
        <v>-33.3</v>
      </c>
      <c r="L36" s="297" t="s">
        <v>69</v>
      </c>
      <c r="M36" s="300" t="n">
        <v>33.3</v>
      </c>
      <c r="N36" s="298" t="s">
        <v>69</v>
      </c>
      <c r="O36" s="296" t="n">
        <v>0</v>
      </c>
      <c r="P36" s="301" t="s">
        <v>69</v>
      </c>
      <c r="Q36" s="296" t="n">
        <v>33.3</v>
      </c>
      <c r="R36" s="302" t="s">
        <v>78</v>
      </c>
      <c r="S36" s="296" t="n">
        <v>-25</v>
      </c>
      <c r="T36" s="303" t="s">
        <v>78</v>
      </c>
      <c r="U36" s="299" t="n">
        <v>-25</v>
      </c>
      <c r="V36" s="302" t="s">
        <v>78</v>
      </c>
      <c r="W36" s="296" t="n">
        <v>25</v>
      </c>
      <c r="X36" s="304" t="s">
        <v>78</v>
      </c>
      <c r="Y36" s="305" t="n">
        <v>-8.3</v>
      </c>
      <c r="Z36" s="293"/>
      <c r="AA36" s="293"/>
      <c r="AB36" s="293"/>
      <c r="AC36" s="306" t="s">
        <v>154</v>
      </c>
      <c r="AD36" s="307" t="s">
        <v>69</v>
      </c>
      <c r="AE36" s="296" t="n">
        <v>66.7</v>
      </c>
      <c r="AF36" s="297" t="s">
        <v>69</v>
      </c>
      <c r="AG36" s="296" t="n">
        <v>33.3</v>
      </c>
      <c r="AH36" s="298" t="s">
        <v>69</v>
      </c>
      <c r="AI36" s="296" t="n">
        <v>66.7</v>
      </c>
      <c r="AJ36" s="297" t="s">
        <v>69</v>
      </c>
      <c r="AK36" s="299" t="n">
        <v>33.3</v>
      </c>
      <c r="AL36" s="298" t="s">
        <v>69</v>
      </c>
      <c r="AM36" s="296" t="n">
        <v>66.7</v>
      </c>
      <c r="AN36" s="297" t="s">
        <v>69</v>
      </c>
      <c r="AO36" s="300" t="n">
        <v>0</v>
      </c>
      <c r="AP36" s="298" t="s">
        <v>69</v>
      </c>
      <c r="AQ36" s="296" t="n">
        <v>66.7</v>
      </c>
      <c r="AR36" s="301" t="s">
        <v>69</v>
      </c>
      <c r="AS36" s="296" t="n">
        <v>33.3</v>
      </c>
      <c r="AT36" s="302" t="s">
        <v>78</v>
      </c>
      <c r="AU36" s="296" t="n">
        <v>25</v>
      </c>
      <c r="AV36" s="303" t="s">
        <v>78</v>
      </c>
      <c r="AW36" s="299" t="n">
        <v>-41.7</v>
      </c>
      <c r="AX36" s="302" t="s">
        <v>78</v>
      </c>
      <c r="AY36" s="296" t="n">
        <v>25</v>
      </c>
      <c r="AZ36" s="304" t="s">
        <v>78</v>
      </c>
      <c r="BA36" s="305" t="n">
        <v>-8.3</v>
      </c>
      <c r="BB36" s="293"/>
      <c r="BC36" s="293"/>
    </row>
    <row r="37" s="214" customFormat="true" ht="43.5" hidden="false" customHeight="true" outlineLevel="0" collapsed="false">
      <c r="A37" s="306" t="s">
        <v>101</v>
      </c>
      <c r="B37" s="307" t="s">
        <v>69</v>
      </c>
      <c r="C37" s="296" t="n">
        <v>50</v>
      </c>
      <c r="D37" s="297" t="s">
        <v>69</v>
      </c>
      <c r="E37" s="296" t="n">
        <v>50</v>
      </c>
      <c r="F37" s="298" t="s">
        <v>69</v>
      </c>
      <c r="G37" s="296" t="n">
        <v>-50</v>
      </c>
      <c r="H37" s="297" t="s">
        <v>69</v>
      </c>
      <c r="I37" s="299" t="n">
        <v>0</v>
      </c>
      <c r="J37" s="298" t="s">
        <v>69</v>
      </c>
      <c r="K37" s="296" t="n">
        <v>-100</v>
      </c>
      <c r="L37" s="297" t="s">
        <v>69</v>
      </c>
      <c r="M37" s="300" t="n">
        <v>0</v>
      </c>
      <c r="N37" s="298" t="s">
        <v>69</v>
      </c>
      <c r="O37" s="296" t="n">
        <v>-50</v>
      </c>
      <c r="P37" s="301" t="s">
        <v>69</v>
      </c>
      <c r="Q37" s="296" t="n">
        <v>50</v>
      </c>
      <c r="R37" s="302" t="s">
        <v>78</v>
      </c>
      <c r="S37" s="296" t="n">
        <v>-50</v>
      </c>
      <c r="T37" s="303" t="s">
        <v>78</v>
      </c>
      <c r="U37" s="299" t="n">
        <v>-100</v>
      </c>
      <c r="V37" s="302" t="s">
        <v>78</v>
      </c>
      <c r="W37" s="296" t="n">
        <v>-50</v>
      </c>
      <c r="X37" s="304" t="s">
        <v>78</v>
      </c>
      <c r="Y37" s="305" t="n">
        <v>-100</v>
      </c>
      <c r="Z37" s="293"/>
      <c r="AA37" s="293"/>
      <c r="AB37" s="293"/>
      <c r="AC37" s="306" t="s">
        <v>101</v>
      </c>
      <c r="AD37" s="307" t="s">
        <v>69</v>
      </c>
      <c r="AE37" s="296" t="n">
        <v>-50</v>
      </c>
      <c r="AF37" s="297" t="s">
        <v>69</v>
      </c>
      <c r="AG37" s="296" t="n">
        <v>50</v>
      </c>
      <c r="AH37" s="298" t="s">
        <v>69</v>
      </c>
      <c r="AI37" s="296" t="n">
        <v>100</v>
      </c>
      <c r="AJ37" s="297" t="s">
        <v>69</v>
      </c>
      <c r="AK37" s="299" t="n">
        <v>100</v>
      </c>
      <c r="AL37" s="298" t="s">
        <v>69</v>
      </c>
      <c r="AM37" s="296" t="n">
        <v>100</v>
      </c>
      <c r="AN37" s="297" t="s">
        <v>69</v>
      </c>
      <c r="AO37" s="300" t="n">
        <v>-50</v>
      </c>
      <c r="AP37" s="298" t="s">
        <v>69</v>
      </c>
      <c r="AQ37" s="296" t="n">
        <v>100</v>
      </c>
      <c r="AR37" s="301" t="s">
        <v>69</v>
      </c>
      <c r="AS37" s="296" t="n">
        <v>0</v>
      </c>
      <c r="AT37" s="302" t="s">
        <v>78</v>
      </c>
      <c r="AU37" s="296" t="n">
        <v>-100</v>
      </c>
      <c r="AV37" s="303" t="s">
        <v>78</v>
      </c>
      <c r="AW37" s="299" t="n">
        <v>-50</v>
      </c>
      <c r="AX37" s="302" t="s">
        <v>78</v>
      </c>
      <c r="AY37" s="296" t="n">
        <v>50</v>
      </c>
      <c r="AZ37" s="304" t="s">
        <v>78</v>
      </c>
      <c r="BA37" s="305" t="n">
        <v>0</v>
      </c>
      <c r="BB37" s="293"/>
      <c r="BC37" s="293"/>
    </row>
    <row r="38" s="214" customFormat="true" ht="43.5" hidden="false" customHeight="true" outlineLevel="0" collapsed="false">
      <c r="A38" s="306" t="s">
        <v>155</v>
      </c>
      <c r="B38" s="307" t="s">
        <v>69</v>
      </c>
      <c r="C38" s="296" t="n">
        <v>50</v>
      </c>
      <c r="D38" s="297" t="s">
        <v>69</v>
      </c>
      <c r="E38" s="296" t="n">
        <v>33.3</v>
      </c>
      <c r="F38" s="298" t="s">
        <v>69</v>
      </c>
      <c r="G38" s="296" t="n">
        <v>16.6</v>
      </c>
      <c r="H38" s="297" t="s">
        <v>69</v>
      </c>
      <c r="I38" s="299" t="n">
        <v>16.6</v>
      </c>
      <c r="J38" s="298" t="s">
        <v>69</v>
      </c>
      <c r="K38" s="296" t="n">
        <v>0</v>
      </c>
      <c r="L38" s="297" t="s">
        <v>69</v>
      </c>
      <c r="M38" s="300" t="n">
        <v>40</v>
      </c>
      <c r="N38" s="298" t="s">
        <v>69</v>
      </c>
      <c r="O38" s="296" t="n">
        <v>20</v>
      </c>
      <c r="P38" s="301" t="s">
        <v>69</v>
      </c>
      <c r="Q38" s="296" t="n">
        <v>0</v>
      </c>
      <c r="R38" s="302" t="s">
        <v>78</v>
      </c>
      <c r="S38" s="296" t="n">
        <v>0</v>
      </c>
      <c r="T38" s="303" t="s">
        <v>78</v>
      </c>
      <c r="U38" s="299" t="n">
        <v>-50</v>
      </c>
      <c r="V38" s="302" t="s">
        <v>78</v>
      </c>
      <c r="W38" s="296" t="n">
        <v>40</v>
      </c>
      <c r="X38" s="304" t="s">
        <v>78</v>
      </c>
      <c r="Y38" s="305" t="n">
        <v>6.7</v>
      </c>
      <c r="Z38" s="293"/>
      <c r="AA38" s="293"/>
      <c r="AB38" s="293"/>
      <c r="AC38" s="306" t="s">
        <v>155</v>
      </c>
      <c r="AD38" s="307" t="s">
        <v>69</v>
      </c>
      <c r="AE38" s="296" t="n">
        <v>30</v>
      </c>
      <c r="AF38" s="297" t="s">
        <v>69</v>
      </c>
      <c r="AG38" s="296" t="n">
        <v>-20</v>
      </c>
      <c r="AH38" s="298" t="s">
        <v>69</v>
      </c>
      <c r="AI38" s="296" t="n">
        <v>33.3</v>
      </c>
      <c r="AJ38" s="297" t="s">
        <v>69</v>
      </c>
      <c r="AK38" s="299" t="n">
        <v>-16.7</v>
      </c>
      <c r="AL38" s="298" t="s">
        <v>69</v>
      </c>
      <c r="AM38" s="296" t="n">
        <v>33.3</v>
      </c>
      <c r="AN38" s="297" t="s">
        <v>69</v>
      </c>
      <c r="AO38" s="300" t="n">
        <v>0</v>
      </c>
      <c r="AP38" s="298" t="s">
        <v>69</v>
      </c>
      <c r="AQ38" s="296" t="n">
        <v>50</v>
      </c>
      <c r="AR38" s="301" t="s">
        <v>69</v>
      </c>
      <c r="AS38" s="296" t="n">
        <v>-16.6</v>
      </c>
      <c r="AT38" s="302" t="s">
        <v>78</v>
      </c>
      <c r="AU38" s="296" t="n">
        <v>37.5</v>
      </c>
      <c r="AV38" s="303" t="s">
        <v>78</v>
      </c>
      <c r="AW38" s="299" t="n">
        <v>7.5</v>
      </c>
      <c r="AX38" s="302" t="s">
        <v>78</v>
      </c>
      <c r="AY38" s="296" t="n">
        <v>0</v>
      </c>
      <c r="AZ38" s="304" t="s">
        <v>78</v>
      </c>
      <c r="BA38" s="305" t="n">
        <v>20</v>
      </c>
      <c r="BB38" s="293"/>
      <c r="BC38" s="293"/>
    </row>
    <row r="39" s="214" customFormat="true" ht="43.5" hidden="false" customHeight="true" outlineLevel="0" collapsed="false">
      <c r="A39" s="294" t="s">
        <v>103</v>
      </c>
      <c r="B39" s="307" t="s">
        <v>69</v>
      </c>
      <c r="C39" s="296" t="n">
        <v>9.7</v>
      </c>
      <c r="D39" s="297" t="s">
        <v>69</v>
      </c>
      <c r="E39" s="296" t="n">
        <v>-1.6</v>
      </c>
      <c r="F39" s="298" t="s">
        <v>69</v>
      </c>
      <c r="G39" s="296" t="n">
        <v>3.7</v>
      </c>
      <c r="H39" s="297" t="s">
        <v>69</v>
      </c>
      <c r="I39" s="299" t="n">
        <v>3.6</v>
      </c>
      <c r="J39" s="298" t="s">
        <v>69</v>
      </c>
      <c r="K39" s="296" t="n">
        <v>4.8</v>
      </c>
      <c r="L39" s="297" t="s">
        <v>69</v>
      </c>
      <c r="M39" s="300" t="n">
        <v>3.2</v>
      </c>
      <c r="N39" s="298" t="s">
        <v>69</v>
      </c>
      <c r="O39" s="296" t="n">
        <v>-3.3</v>
      </c>
      <c r="P39" s="301" t="s">
        <v>69</v>
      </c>
      <c r="Q39" s="296" t="n">
        <v>3.2</v>
      </c>
      <c r="R39" s="302" t="s">
        <v>78</v>
      </c>
      <c r="S39" s="296" t="n">
        <v>8.2</v>
      </c>
      <c r="T39" s="303" t="s">
        <v>78</v>
      </c>
      <c r="U39" s="299" t="n">
        <v>-1.5</v>
      </c>
      <c r="V39" s="302" t="s">
        <v>78</v>
      </c>
      <c r="W39" s="296" t="n">
        <v>4.9</v>
      </c>
      <c r="X39" s="304" t="s">
        <v>78</v>
      </c>
      <c r="Y39" s="305" t="n">
        <v>6.5</v>
      </c>
      <c r="Z39" s="293"/>
      <c r="AA39" s="293"/>
      <c r="AB39" s="293"/>
      <c r="AC39" s="294" t="s">
        <v>103</v>
      </c>
      <c r="AD39" s="307" t="s">
        <v>69</v>
      </c>
      <c r="AE39" s="296" t="n">
        <v>4.7</v>
      </c>
      <c r="AF39" s="297" t="s">
        <v>69</v>
      </c>
      <c r="AG39" s="296" t="n">
        <v>8.1</v>
      </c>
      <c r="AH39" s="298" t="s">
        <v>69</v>
      </c>
      <c r="AI39" s="296" t="n">
        <v>14.3</v>
      </c>
      <c r="AJ39" s="297" t="s">
        <v>69</v>
      </c>
      <c r="AK39" s="299" t="n">
        <v>9.5</v>
      </c>
      <c r="AL39" s="298" t="s">
        <v>69</v>
      </c>
      <c r="AM39" s="296" t="n">
        <v>15.6</v>
      </c>
      <c r="AN39" s="297" t="s">
        <v>69</v>
      </c>
      <c r="AO39" s="300" t="n">
        <v>6.2</v>
      </c>
      <c r="AP39" s="298" t="s">
        <v>69</v>
      </c>
      <c r="AQ39" s="296" t="n">
        <v>8</v>
      </c>
      <c r="AR39" s="301" t="s">
        <v>69</v>
      </c>
      <c r="AS39" s="296" t="n">
        <v>9.5</v>
      </c>
      <c r="AT39" s="302" t="s">
        <v>78</v>
      </c>
      <c r="AU39" s="296" t="n">
        <v>17.2</v>
      </c>
      <c r="AV39" s="303" t="s">
        <v>78</v>
      </c>
      <c r="AW39" s="299" t="n">
        <v>12.5</v>
      </c>
      <c r="AX39" s="302" t="s">
        <v>78</v>
      </c>
      <c r="AY39" s="296" t="n">
        <v>17.5</v>
      </c>
      <c r="AZ39" s="304" t="s">
        <v>78</v>
      </c>
      <c r="BA39" s="305" t="n">
        <v>9.4</v>
      </c>
      <c r="BB39" s="293"/>
      <c r="BC39" s="293"/>
    </row>
    <row r="40" s="214" customFormat="true" ht="43.5" hidden="false" customHeight="true" outlineLevel="0" collapsed="false">
      <c r="A40" s="306" t="s">
        <v>104</v>
      </c>
      <c r="B40" s="307" t="s">
        <v>69</v>
      </c>
      <c r="C40" s="296" t="n">
        <v>0</v>
      </c>
      <c r="D40" s="297" t="s">
        <v>69</v>
      </c>
      <c r="E40" s="296" t="n">
        <v>15.6</v>
      </c>
      <c r="F40" s="298" t="s">
        <v>69</v>
      </c>
      <c r="G40" s="296" t="n">
        <v>0</v>
      </c>
      <c r="H40" s="297" t="s">
        <v>69</v>
      </c>
      <c r="I40" s="299" t="n">
        <v>12.5</v>
      </c>
      <c r="J40" s="298" t="s">
        <v>69</v>
      </c>
      <c r="K40" s="296" t="n">
        <v>12.9</v>
      </c>
      <c r="L40" s="297" t="s">
        <v>69</v>
      </c>
      <c r="M40" s="300" t="n">
        <v>29.1</v>
      </c>
      <c r="N40" s="298" t="s">
        <v>69</v>
      </c>
      <c r="O40" s="296" t="n">
        <v>18.7</v>
      </c>
      <c r="P40" s="301" t="s">
        <v>69</v>
      </c>
      <c r="Q40" s="296" t="n">
        <v>25</v>
      </c>
      <c r="R40" s="302" t="s">
        <v>78</v>
      </c>
      <c r="S40" s="296" t="n">
        <v>3.2</v>
      </c>
      <c r="T40" s="303" t="s">
        <v>78</v>
      </c>
      <c r="U40" s="299" t="n">
        <v>3.2</v>
      </c>
      <c r="V40" s="302" t="s">
        <v>78</v>
      </c>
      <c r="W40" s="296" t="n">
        <v>-3.3</v>
      </c>
      <c r="X40" s="304" t="s">
        <v>78</v>
      </c>
      <c r="Y40" s="305" t="n">
        <v>-18.9</v>
      </c>
      <c r="Z40" s="293"/>
      <c r="AA40" s="293"/>
      <c r="AB40" s="293"/>
      <c r="AC40" s="306" t="s">
        <v>104</v>
      </c>
      <c r="AD40" s="307" t="s">
        <v>69</v>
      </c>
      <c r="AE40" s="296" t="n">
        <v>8.6</v>
      </c>
      <c r="AF40" s="297" t="s">
        <v>69</v>
      </c>
      <c r="AG40" s="296" t="n">
        <v>8.8</v>
      </c>
      <c r="AH40" s="298" t="s">
        <v>69</v>
      </c>
      <c r="AI40" s="296" t="n">
        <v>11.7</v>
      </c>
      <c r="AJ40" s="297" t="s">
        <v>69</v>
      </c>
      <c r="AK40" s="299" t="n">
        <v>23.6</v>
      </c>
      <c r="AL40" s="298" t="s">
        <v>69</v>
      </c>
      <c r="AM40" s="296" t="n">
        <v>24.2</v>
      </c>
      <c r="AN40" s="297" t="s">
        <v>69</v>
      </c>
      <c r="AO40" s="300" t="n">
        <v>15.1</v>
      </c>
      <c r="AP40" s="298" t="s">
        <v>69</v>
      </c>
      <c r="AQ40" s="296" t="n">
        <v>0</v>
      </c>
      <c r="AR40" s="301" t="s">
        <v>69</v>
      </c>
      <c r="AS40" s="296" t="n">
        <v>-3</v>
      </c>
      <c r="AT40" s="302" t="s">
        <v>78</v>
      </c>
      <c r="AU40" s="296" t="n">
        <v>9</v>
      </c>
      <c r="AV40" s="303" t="s">
        <v>78</v>
      </c>
      <c r="AW40" s="299" t="n">
        <v>0.4</v>
      </c>
      <c r="AX40" s="302" t="s">
        <v>78</v>
      </c>
      <c r="AY40" s="296" t="n">
        <v>12.1</v>
      </c>
      <c r="AZ40" s="304" t="s">
        <v>78</v>
      </c>
      <c r="BA40" s="305" t="n">
        <v>3.3</v>
      </c>
      <c r="BB40" s="293"/>
      <c r="BC40" s="293"/>
    </row>
    <row r="41" s="214" customFormat="true" ht="43.5" hidden="false" customHeight="true" outlineLevel="0" collapsed="false">
      <c r="A41" s="306" t="s">
        <v>105</v>
      </c>
      <c r="B41" s="307" t="s">
        <v>69</v>
      </c>
      <c r="C41" s="296" t="n">
        <v>-3.1</v>
      </c>
      <c r="D41" s="297" t="s">
        <v>69</v>
      </c>
      <c r="E41" s="296" t="n">
        <v>-1.6</v>
      </c>
      <c r="F41" s="298" t="s">
        <v>69</v>
      </c>
      <c r="G41" s="296" t="n">
        <v>-4.8</v>
      </c>
      <c r="H41" s="297" t="s">
        <v>69</v>
      </c>
      <c r="I41" s="299" t="n">
        <v>-14.7</v>
      </c>
      <c r="J41" s="298" t="s">
        <v>69</v>
      </c>
      <c r="K41" s="296" t="n">
        <v>-17.1</v>
      </c>
      <c r="L41" s="297" t="s">
        <v>69</v>
      </c>
      <c r="M41" s="300" t="n">
        <v>7.8</v>
      </c>
      <c r="N41" s="298" t="s">
        <v>69</v>
      </c>
      <c r="O41" s="296" t="n">
        <v>15</v>
      </c>
      <c r="P41" s="301" t="s">
        <v>69</v>
      </c>
      <c r="Q41" s="296" t="n">
        <v>15</v>
      </c>
      <c r="R41" s="302" t="s">
        <v>78</v>
      </c>
      <c r="S41" s="296" t="n">
        <v>11.9</v>
      </c>
      <c r="T41" s="303" t="s">
        <v>78</v>
      </c>
      <c r="U41" s="299" t="n">
        <v>15</v>
      </c>
      <c r="V41" s="302" t="s">
        <v>78</v>
      </c>
      <c r="W41" s="296" t="n">
        <v>7.8</v>
      </c>
      <c r="X41" s="304" t="s">
        <v>78</v>
      </c>
      <c r="Y41" s="305" t="n">
        <v>9.4</v>
      </c>
      <c r="Z41" s="293"/>
      <c r="AA41" s="293"/>
      <c r="AB41" s="293"/>
      <c r="AC41" s="306" t="s">
        <v>105</v>
      </c>
      <c r="AD41" s="307" t="s">
        <v>69</v>
      </c>
      <c r="AE41" s="296" t="n">
        <v>9.3</v>
      </c>
      <c r="AF41" s="297" t="s">
        <v>69</v>
      </c>
      <c r="AG41" s="296" t="n">
        <v>-10.4</v>
      </c>
      <c r="AH41" s="298" t="s">
        <v>69</v>
      </c>
      <c r="AI41" s="296" t="n">
        <v>10</v>
      </c>
      <c r="AJ41" s="297" t="s">
        <v>69</v>
      </c>
      <c r="AK41" s="299" t="n">
        <v>7.3</v>
      </c>
      <c r="AL41" s="298" t="s">
        <v>69</v>
      </c>
      <c r="AM41" s="296" t="n">
        <v>12.3</v>
      </c>
      <c r="AN41" s="297" t="s">
        <v>69</v>
      </c>
      <c r="AO41" s="300" t="n">
        <v>-5.6</v>
      </c>
      <c r="AP41" s="298" t="s">
        <v>69</v>
      </c>
      <c r="AQ41" s="296" t="n">
        <v>18.3</v>
      </c>
      <c r="AR41" s="301" t="s">
        <v>69</v>
      </c>
      <c r="AS41" s="296" t="n">
        <v>0</v>
      </c>
      <c r="AT41" s="302" t="s">
        <v>78</v>
      </c>
      <c r="AU41" s="296" t="n">
        <v>11.6</v>
      </c>
      <c r="AV41" s="303" t="s">
        <v>78</v>
      </c>
      <c r="AW41" s="299" t="n">
        <v>2.3</v>
      </c>
      <c r="AX41" s="302" t="s">
        <v>78</v>
      </c>
      <c r="AY41" s="296" t="n">
        <v>-2.9</v>
      </c>
      <c r="AZ41" s="304" t="s">
        <v>78</v>
      </c>
      <c r="BA41" s="305" t="n">
        <v>7.5</v>
      </c>
      <c r="BB41" s="293"/>
      <c r="BC41" s="293"/>
    </row>
    <row r="42" s="214" customFormat="true" ht="43.5" hidden="false" customHeight="true" outlineLevel="0" collapsed="false">
      <c r="A42" s="308" t="s">
        <v>27</v>
      </c>
      <c r="B42" s="309" t="s">
        <v>69</v>
      </c>
      <c r="C42" s="310" t="n">
        <v>9.1</v>
      </c>
      <c r="D42" s="311" t="s">
        <v>69</v>
      </c>
      <c r="E42" s="310" t="n">
        <v>22.8</v>
      </c>
      <c r="F42" s="312" t="s">
        <v>69</v>
      </c>
      <c r="G42" s="310" t="n">
        <v>23.8</v>
      </c>
      <c r="H42" s="311" t="s">
        <v>69</v>
      </c>
      <c r="I42" s="313" t="n">
        <v>9.5</v>
      </c>
      <c r="J42" s="312" t="s">
        <v>69</v>
      </c>
      <c r="K42" s="310" t="n">
        <v>9.1</v>
      </c>
      <c r="L42" s="311" t="s">
        <v>69</v>
      </c>
      <c r="M42" s="314" t="n">
        <v>-9.1</v>
      </c>
      <c r="N42" s="312" t="s">
        <v>69</v>
      </c>
      <c r="O42" s="310" t="n">
        <v>4.3</v>
      </c>
      <c r="P42" s="315" t="s">
        <v>69</v>
      </c>
      <c r="Q42" s="310" t="n">
        <v>-4.3</v>
      </c>
      <c r="R42" s="316" t="s">
        <v>78</v>
      </c>
      <c r="S42" s="310" t="n">
        <v>13</v>
      </c>
      <c r="T42" s="317" t="s">
        <v>78</v>
      </c>
      <c r="U42" s="313" t="n">
        <v>3.9</v>
      </c>
      <c r="V42" s="316" t="s">
        <v>78</v>
      </c>
      <c r="W42" s="310" t="n">
        <v>4.4</v>
      </c>
      <c r="X42" s="318" t="s">
        <v>78</v>
      </c>
      <c r="Y42" s="319" t="n">
        <v>-18.4</v>
      </c>
      <c r="Z42" s="293"/>
      <c r="AA42" s="293"/>
      <c r="AB42" s="293"/>
      <c r="AC42" s="308" t="s">
        <v>27</v>
      </c>
      <c r="AD42" s="309" t="s">
        <v>69</v>
      </c>
      <c r="AE42" s="310" t="n">
        <v>-4.6</v>
      </c>
      <c r="AF42" s="311" t="s">
        <v>69</v>
      </c>
      <c r="AG42" s="310" t="n">
        <v>4.5</v>
      </c>
      <c r="AH42" s="312" t="s">
        <v>69</v>
      </c>
      <c r="AI42" s="310" t="n">
        <v>0</v>
      </c>
      <c r="AJ42" s="311" t="s">
        <v>69</v>
      </c>
      <c r="AK42" s="313" t="n">
        <v>4.4</v>
      </c>
      <c r="AL42" s="312" t="s">
        <v>69</v>
      </c>
      <c r="AM42" s="310" t="n">
        <v>4</v>
      </c>
      <c r="AN42" s="311" t="s">
        <v>69</v>
      </c>
      <c r="AO42" s="314" t="n">
        <v>-4.1</v>
      </c>
      <c r="AP42" s="312" t="s">
        <v>69</v>
      </c>
      <c r="AQ42" s="310" t="n">
        <v>16</v>
      </c>
      <c r="AR42" s="315" t="s">
        <v>69</v>
      </c>
      <c r="AS42" s="310" t="n">
        <v>-4.1</v>
      </c>
      <c r="AT42" s="316" t="s">
        <v>78</v>
      </c>
      <c r="AU42" s="310" t="n">
        <v>12</v>
      </c>
      <c r="AV42" s="317" t="s">
        <v>78</v>
      </c>
      <c r="AW42" s="313" t="n">
        <v>16.6</v>
      </c>
      <c r="AX42" s="316" t="s">
        <v>78</v>
      </c>
      <c r="AY42" s="310" t="n">
        <v>4.2</v>
      </c>
      <c r="AZ42" s="318" t="s">
        <v>78</v>
      </c>
      <c r="BA42" s="319" t="n">
        <v>-0.3</v>
      </c>
      <c r="BB42" s="293"/>
      <c r="BC42" s="293"/>
    </row>
    <row r="43" customFormat="false" ht="20.1" hidden="false" customHeight="true" outlineLevel="0" collapsed="false">
      <c r="A43" s="249"/>
      <c r="B43" s="249"/>
      <c r="C43" s="249"/>
      <c r="D43" s="262"/>
      <c r="E43" s="262"/>
      <c r="F43" s="262"/>
      <c r="G43" s="262"/>
      <c r="H43" s="262"/>
      <c r="I43" s="262"/>
      <c r="J43" s="262"/>
      <c r="K43" s="262"/>
      <c r="L43" s="262"/>
      <c r="M43" s="262"/>
      <c r="N43" s="262"/>
      <c r="O43" s="262"/>
      <c r="P43" s="262"/>
      <c r="Q43" s="262"/>
      <c r="R43" s="262"/>
      <c r="S43" s="262"/>
      <c r="T43" s="262"/>
      <c r="U43" s="262"/>
      <c r="V43" s="262"/>
      <c r="W43" s="262"/>
      <c r="X43" s="262"/>
      <c r="Y43" s="262"/>
      <c r="Z43" s="262"/>
      <c r="AA43" s="177"/>
      <c r="AB43" s="177"/>
      <c r="AC43" s="177"/>
      <c r="AD43" s="177"/>
      <c r="AE43" s="177"/>
      <c r="AF43" s="177"/>
      <c r="AG43" s="177"/>
      <c r="AH43" s="177"/>
      <c r="AI43" s="177"/>
      <c r="AJ43" s="177"/>
      <c r="AK43" s="177"/>
      <c r="AL43" s="177"/>
      <c r="AM43" s="177"/>
      <c r="AN43" s="177"/>
      <c r="AO43" s="177"/>
      <c r="AP43" s="177"/>
      <c r="AQ43" s="177"/>
      <c r="AR43" s="177"/>
      <c r="AS43" s="177"/>
      <c r="AT43" s="177"/>
      <c r="AU43" s="177"/>
      <c r="AV43" s="177"/>
      <c r="AW43" s="177"/>
      <c r="AX43" s="177"/>
      <c r="AY43" s="177"/>
      <c r="AZ43" s="177"/>
      <c r="BA43" s="177"/>
      <c r="BB43" s="177"/>
      <c r="BC43" s="177"/>
    </row>
    <row r="44" customFormat="false" ht="9" hidden="false" customHeight="true" outlineLevel="0" collapsed="false">
      <c r="A44" s="249"/>
      <c r="B44" s="249"/>
      <c r="C44" s="249"/>
      <c r="D44" s="262"/>
      <c r="E44" s="262"/>
      <c r="F44" s="262"/>
      <c r="G44" s="262"/>
      <c r="H44" s="262"/>
      <c r="I44" s="262"/>
      <c r="J44" s="262"/>
      <c r="K44" s="262"/>
      <c r="L44" s="262"/>
      <c r="M44" s="262"/>
      <c r="N44" s="262"/>
      <c r="O44" s="262"/>
      <c r="P44" s="262"/>
      <c r="Q44" s="262"/>
      <c r="R44" s="262"/>
      <c r="S44" s="262"/>
      <c r="T44" s="262"/>
      <c r="U44" s="262"/>
      <c r="V44" s="262"/>
      <c r="W44" s="262"/>
      <c r="X44" s="262"/>
      <c r="Y44" s="262"/>
      <c r="Z44" s="177"/>
      <c r="AA44" s="177"/>
      <c r="AB44" s="177"/>
      <c r="AC44" s="177"/>
      <c r="AD44" s="177"/>
      <c r="AE44" s="177"/>
      <c r="AF44" s="177"/>
      <c r="AG44" s="177"/>
      <c r="AH44" s="177"/>
      <c r="AI44" s="177"/>
      <c r="AJ44" s="177"/>
      <c r="AK44" s="177"/>
      <c r="AL44" s="177"/>
      <c r="AM44" s="177"/>
      <c r="AN44" s="177"/>
      <c r="AO44" s="177"/>
      <c r="AP44" s="177"/>
      <c r="AQ44" s="177"/>
      <c r="AR44" s="177"/>
      <c r="AS44" s="177"/>
      <c r="AT44" s="177"/>
      <c r="AU44" s="177"/>
      <c r="AV44" s="177"/>
      <c r="AW44" s="177"/>
      <c r="AX44" s="177"/>
      <c r="AY44" s="177"/>
      <c r="AZ44" s="177"/>
      <c r="BA44" s="177"/>
      <c r="BB44" s="177"/>
      <c r="BC44" s="177"/>
    </row>
    <row r="45" customFormat="false" ht="30" hidden="false" customHeight="true" outlineLevel="0" collapsed="false">
      <c r="A45" s="249"/>
      <c r="B45" s="249"/>
      <c r="C45" s="249"/>
      <c r="D45" s="262"/>
      <c r="E45" s="262"/>
      <c r="F45" s="262"/>
      <c r="G45" s="262"/>
      <c r="H45" s="262"/>
      <c r="I45" s="262"/>
      <c r="J45" s="262"/>
      <c r="K45" s="262"/>
      <c r="L45" s="262"/>
      <c r="M45" s="262"/>
      <c r="N45" s="262"/>
      <c r="O45" s="262"/>
      <c r="P45" s="262"/>
      <c r="Q45" s="262"/>
      <c r="R45" s="262"/>
      <c r="S45" s="262"/>
      <c r="T45" s="262"/>
      <c r="U45" s="262"/>
      <c r="V45" s="262"/>
      <c r="W45" s="262"/>
      <c r="X45" s="262"/>
      <c r="Y45" s="262"/>
      <c r="Z45" s="177"/>
      <c r="AA45" s="177"/>
      <c r="AB45" s="177"/>
      <c r="AC45" s="177"/>
      <c r="AD45" s="177"/>
      <c r="AE45" s="177"/>
      <c r="AF45" s="177"/>
      <c r="AG45" s="177"/>
      <c r="AH45" s="177"/>
      <c r="AI45" s="177"/>
      <c r="AJ45" s="177"/>
      <c r="AK45" s="177"/>
      <c r="AL45" s="177"/>
      <c r="AM45" s="177"/>
      <c r="AN45" s="177"/>
      <c r="AO45" s="177"/>
      <c r="AP45" s="177"/>
      <c r="AQ45" s="177"/>
      <c r="AR45" s="177"/>
      <c r="AS45" s="177"/>
      <c r="AT45" s="177"/>
      <c r="AU45" s="177"/>
      <c r="AV45" s="177"/>
      <c r="AW45" s="177"/>
      <c r="AX45" s="177"/>
      <c r="AY45" s="177"/>
      <c r="AZ45" s="177"/>
      <c r="BA45" s="177"/>
      <c r="BB45" s="177"/>
      <c r="BC45" s="177"/>
    </row>
    <row r="46" customFormat="false" ht="30" hidden="false" customHeight="true" outlineLevel="0" collapsed="false">
      <c r="A46" s="268" t="s">
        <v>157</v>
      </c>
      <c r="B46" s="264"/>
      <c r="C46" s="265" t="s">
        <v>121</v>
      </c>
      <c r="D46" s="266"/>
      <c r="E46" s="265"/>
      <c r="F46" s="265"/>
      <c r="G46" s="265"/>
      <c r="H46" s="266"/>
      <c r="I46" s="266"/>
      <c r="J46" s="266"/>
      <c r="K46" s="266"/>
      <c r="L46" s="266"/>
      <c r="M46" s="266"/>
      <c r="N46" s="266"/>
      <c r="O46" s="266"/>
      <c r="P46" s="266"/>
      <c r="Q46" s="266"/>
      <c r="R46" s="266"/>
      <c r="S46" s="266"/>
      <c r="T46" s="266"/>
      <c r="U46" s="266"/>
      <c r="V46" s="266"/>
      <c r="W46" s="266"/>
      <c r="X46" s="266"/>
      <c r="Y46" s="267"/>
      <c r="Z46" s="177"/>
      <c r="AA46" s="177"/>
      <c r="AB46" s="177"/>
      <c r="AC46" s="268" t="s">
        <v>158</v>
      </c>
      <c r="AD46" s="264"/>
      <c r="AE46" s="265" t="s">
        <v>121</v>
      </c>
      <c r="AF46" s="266"/>
      <c r="AG46" s="265"/>
      <c r="AH46" s="265"/>
      <c r="AI46" s="265"/>
      <c r="AJ46" s="266"/>
      <c r="AK46" s="266"/>
      <c r="AL46" s="266"/>
      <c r="AM46" s="266"/>
      <c r="AN46" s="266"/>
      <c r="AO46" s="266"/>
      <c r="AP46" s="266"/>
      <c r="AQ46" s="266"/>
      <c r="AR46" s="266"/>
      <c r="AS46" s="266"/>
      <c r="AT46" s="266"/>
      <c r="AU46" s="266"/>
      <c r="AV46" s="266"/>
      <c r="AW46" s="266"/>
      <c r="AX46" s="266"/>
      <c r="AY46" s="266"/>
      <c r="AZ46" s="266"/>
      <c r="BA46" s="267"/>
      <c r="BB46" s="322"/>
      <c r="BC46" s="322"/>
    </row>
    <row r="47" customFormat="false" ht="30" hidden="false" customHeight="true" outlineLevel="0" collapsed="false">
      <c r="A47" s="268"/>
      <c r="B47" s="270" t="s">
        <v>140</v>
      </c>
      <c r="C47" s="270"/>
      <c r="D47" s="270"/>
      <c r="E47" s="270"/>
      <c r="F47" s="270" t="s">
        <v>141</v>
      </c>
      <c r="G47" s="270"/>
      <c r="H47" s="270"/>
      <c r="I47" s="270"/>
      <c r="J47" s="270" t="s">
        <v>142</v>
      </c>
      <c r="K47" s="270"/>
      <c r="L47" s="270"/>
      <c r="M47" s="270"/>
      <c r="N47" s="270" t="s">
        <v>143</v>
      </c>
      <c r="O47" s="270"/>
      <c r="P47" s="270"/>
      <c r="Q47" s="270"/>
      <c r="R47" s="271" t="s">
        <v>144</v>
      </c>
      <c r="S47" s="271"/>
      <c r="T47" s="271"/>
      <c r="U47" s="271"/>
      <c r="V47" s="271"/>
      <c r="W47" s="271"/>
      <c r="X47" s="271"/>
      <c r="Y47" s="271"/>
      <c r="Z47" s="177"/>
      <c r="AA47" s="177"/>
      <c r="AB47" s="269"/>
      <c r="AC47" s="268"/>
      <c r="AD47" s="270" t="s">
        <v>140</v>
      </c>
      <c r="AE47" s="270"/>
      <c r="AF47" s="270"/>
      <c r="AG47" s="270"/>
      <c r="AH47" s="270" t="s">
        <v>141</v>
      </c>
      <c r="AI47" s="270"/>
      <c r="AJ47" s="270"/>
      <c r="AK47" s="270"/>
      <c r="AL47" s="270" t="s">
        <v>142</v>
      </c>
      <c r="AM47" s="270"/>
      <c r="AN47" s="270"/>
      <c r="AO47" s="270"/>
      <c r="AP47" s="270" t="s">
        <v>143</v>
      </c>
      <c r="AQ47" s="270"/>
      <c r="AR47" s="270"/>
      <c r="AS47" s="270"/>
      <c r="AT47" s="271" t="s">
        <v>144</v>
      </c>
      <c r="AU47" s="271"/>
      <c r="AV47" s="271"/>
      <c r="AW47" s="271"/>
      <c r="AX47" s="271"/>
      <c r="AY47" s="271"/>
      <c r="AZ47" s="271"/>
      <c r="BA47" s="271"/>
      <c r="BB47" s="177"/>
      <c r="BC47" s="177"/>
    </row>
    <row r="48" customFormat="false" ht="30" hidden="false" customHeight="true" outlineLevel="0" collapsed="false">
      <c r="A48" s="268"/>
      <c r="B48" s="272" t="s">
        <v>7</v>
      </c>
      <c r="C48" s="272"/>
      <c r="D48" s="273" t="s">
        <v>9</v>
      </c>
      <c r="E48" s="273"/>
      <c r="F48" s="272" t="s">
        <v>7</v>
      </c>
      <c r="G48" s="272"/>
      <c r="H48" s="273" t="s">
        <v>9</v>
      </c>
      <c r="I48" s="273"/>
      <c r="J48" s="272" t="s">
        <v>7</v>
      </c>
      <c r="K48" s="272"/>
      <c r="L48" s="273" t="s">
        <v>9</v>
      </c>
      <c r="M48" s="273"/>
      <c r="N48" s="272" t="s">
        <v>7</v>
      </c>
      <c r="O48" s="272"/>
      <c r="P48" s="273" t="s">
        <v>9</v>
      </c>
      <c r="Q48" s="273"/>
      <c r="R48" s="274" t="s">
        <v>7</v>
      </c>
      <c r="S48" s="274"/>
      <c r="T48" s="274"/>
      <c r="U48" s="274"/>
      <c r="V48" s="275" t="s">
        <v>9</v>
      </c>
      <c r="W48" s="275"/>
      <c r="X48" s="275"/>
      <c r="Y48" s="275"/>
      <c r="Z48" s="177"/>
      <c r="AA48" s="177"/>
      <c r="AB48" s="177"/>
      <c r="AC48" s="268"/>
      <c r="AD48" s="272" t="s">
        <v>7</v>
      </c>
      <c r="AE48" s="272"/>
      <c r="AF48" s="273" t="s">
        <v>9</v>
      </c>
      <c r="AG48" s="273"/>
      <c r="AH48" s="272" t="s">
        <v>7</v>
      </c>
      <c r="AI48" s="272"/>
      <c r="AJ48" s="273" t="s">
        <v>9</v>
      </c>
      <c r="AK48" s="273"/>
      <c r="AL48" s="272" t="s">
        <v>7</v>
      </c>
      <c r="AM48" s="272"/>
      <c r="AN48" s="273" t="s">
        <v>9</v>
      </c>
      <c r="AO48" s="273"/>
      <c r="AP48" s="272" t="s">
        <v>7</v>
      </c>
      <c r="AQ48" s="272"/>
      <c r="AR48" s="273" t="s">
        <v>9</v>
      </c>
      <c r="AS48" s="273"/>
      <c r="AT48" s="274" t="s">
        <v>7</v>
      </c>
      <c r="AU48" s="274"/>
      <c r="AV48" s="274"/>
      <c r="AW48" s="274"/>
      <c r="AX48" s="275" t="s">
        <v>9</v>
      </c>
      <c r="AY48" s="275"/>
      <c r="AZ48" s="275"/>
      <c r="BA48" s="275"/>
      <c r="BB48" s="177"/>
      <c r="BC48" s="177"/>
    </row>
    <row r="49" customFormat="false" ht="30" hidden="false" customHeight="true" outlineLevel="0" collapsed="false">
      <c r="A49" s="268"/>
      <c r="B49" s="276" t="s">
        <v>145</v>
      </c>
      <c r="C49" s="276"/>
      <c r="D49" s="277" t="s">
        <v>146</v>
      </c>
      <c r="E49" s="277"/>
      <c r="F49" s="276" t="s">
        <v>146</v>
      </c>
      <c r="G49" s="276"/>
      <c r="H49" s="277" t="s">
        <v>147</v>
      </c>
      <c r="I49" s="277"/>
      <c r="J49" s="276" t="s">
        <v>147</v>
      </c>
      <c r="K49" s="276"/>
      <c r="L49" s="277" t="s">
        <v>148</v>
      </c>
      <c r="M49" s="277"/>
      <c r="N49" s="276" t="s">
        <v>148</v>
      </c>
      <c r="O49" s="276"/>
      <c r="P49" s="277" t="s">
        <v>149</v>
      </c>
      <c r="Q49" s="277"/>
      <c r="R49" s="278" t="s">
        <v>149</v>
      </c>
      <c r="S49" s="278"/>
      <c r="T49" s="279" t="s">
        <v>132</v>
      </c>
      <c r="U49" s="279"/>
      <c r="V49" s="278" t="s">
        <v>150</v>
      </c>
      <c r="W49" s="278"/>
      <c r="X49" s="280" t="s">
        <v>132</v>
      </c>
      <c r="Y49" s="280"/>
      <c r="Z49" s="177"/>
      <c r="AA49" s="177"/>
      <c r="AB49" s="177"/>
      <c r="AC49" s="268"/>
      <c r="AD49" s="276" t="s">
        <v>145</v>
      </c>
      <c r="AE49" s="276"/>
      <c r="AF49" s="277" t="s">
        <v>146</v>
      </c>
      <c r="AG49" s="277"/>
      <c r="AH49" s="276" t="s">
        <v>146</v>
      </c>
      <c r="AI49" s="276"/>
      <c r="AJ49" s="277" t="s">
        <v>147</v>
      </c>
      <c r="AK49" s="277"/>
      <c r="AL49" s="276" t="s">
        <v>147</v>
      </c>
      <c r="AM49" s="276"/>
      <c r="AN49" s="277" t="s">
        <v>148</v>
      </c>
      <c r="AO49" s="277"/>
      <c r="AP49" s="276" t="s">
        <v>148</v>
      </c>
      <c r="AQ49" s="276"/>
      <c r="AR49" s="277" t="s">
        <v>149</v>
      </c>
      <c r="AS49" s="277"/>
      <c r="AT49" s="278" t="s">
        <v>149</v>
      </c>
      <c r="AU49" s="278"/>
      <c r="AV49" s="279" t="s">
        <v>132</v>
      </c>
      <c r="AW49" s="279"/>
      <c r="AX49" s="278" t="s">
        <v>150</v>
      </c>
      <c r="AY49" s="278"/>
      <c r="AZ49" s="280" t="s">
        <v>132</v>
      </c>
      <c r="BA49" s="280"/>
      <c r="BB49" s="177"/>
      <c r="BC49" s="177"/>
    </row>
    <row r="50" s="214" customFormat="true" ht="43.5" hidden="false" customHeight="true" outlineLevel="0" collapsed="false">
      <c r="A50" s="281" t="s">
        <v>94</v>
      </c>
      <c r="B50" s="282" t="s">
        <v>69</v>
      </c>
      <c r="C50" s="283" t="n">
        <v>1.8</v>
      </c>
      <c r="D50" s="284" t="s">
        <v>69</v>
      </c>
      <c r="E50" s="283" t="n">
        <v>2.2</v>
      </c>
      <c r="F50" s="285" t="s">
        <v>69</v>
      </c>
      <c r="G50" s="283" t="n">
        <v>1.8</v>
      </c>
      <c r="H50" s="284" t="s">
        <v>69</v>
      </c>
      <c r="I50" s="286" t="n">
        <v>-0.9</v>
      </c>
      <c r="J50" s="285" t="s">
        <v>69</v>
      </c>
      <c r="K50" s="283" t="n">
        <v>-0.9</v>
      </c>
      <c r="L50" s="284" t="s">
        <v>69</v>
      </c>
      <c r="M50" s="287" t="n">
        <v>5.8</v>
      </c>
      <c r="N50" s="285" t="s">
        <v>69</v>
      </c>
      <c r="O50" s="283" t="n">
        <v>4</v>
      </c>
      <c r="P50" s="288" t="s">
        <v>69</v>
      </c>
      <c r="Q50" s="283" t="n">
        <v>6.4</v>
      </c>
      <c r="R50" s="289" t="s">
        <v>78</v>
      </c>
      <c r="S50" s="283" t="n">
        <v>3.4</v>
      </c>
      <c r="T50" s="290" t="s">
        <v>78</v>
      </c>
      <c r="U50" s="286" t="n">
        <v>1.6</v>
      </c>
      <c r="V50" s="289" t="s">
        <v>78</v>
      </c>
      <c r="W50" s="283" t="n">
        <v>0.5</v>
      </c>
      <c r="X50" s="291" t="s">
        <v>78</v>
      </c>
      <c r="Y50" s="292" t="n">
        <v>-1.7</v>
      </c>
      <c r="Z50" s="293"/>
      <c r="AA50" s="293"/>
      <c r="AB50" s="293"/>
      <c r="AC50" s="281" t="s">
        <v>94</v>
      </c>
      <c r="AD50" s="282" t="s">
        <v>69</v>
      </c>
      <c r="AE50" s="283" t="n">
        <v>4</v>
      </c>
      <c r="AF50" s="284" t="s">
        <v>69</v>
      </c>
      <c r="AG50" s="283" t="n">
        <v>2.4</v>
      </c>
      <c r="AH50" s="285" t="s">
        <v>69</v>
      </c>
      <c r="AI50" s="283" t="n">
        <v>7.9</v>
      </c>
      <c r="AJ50" s="284" t="s">
        <v>69</v>
      </c>
      <c r="AK50" s="286" t="n">
        <v>3.4</v>
      </c>
      <c r="AL50" s="285" t="s">
        <v>69</v>
      </c>
      <c r="AM50" s="283" t="n">
        <v>5.6</v>
      </c>
      <c r="AN50" s="284" t="s">
        <v>69</v>
      </c>
      <c r="AO50" s="287" t="n">
        <v>6.7</v>
      </c>
      <c r="AP50" s="285" t="s">
        <v>69</v>
      </c>
      <c r="AQ50" s="283" t="n">
        <v>4.8</v>
      </c>
      <c r="AR50" s="288" t="s">
        <v>69</v>
      </c>
      <c r="AS50" s="283" t="n">
        <v>2.4</v>
      </c>
      <c r="AT50" s="289" t="s">
        <v>78</v>
      </c>
      <c r="AU50" s="283" t="n">
        <v>4.9</v>
      </c>
      <c r="AV50" s="290" t="s">
        <v>78</v>
      </c>
      <c r="AW50" s="286" t="n">
        <v>0.9</v>
      </c>
      <c r="AX50" s="289" t="s">
        <v>78</v>
      </c>
      <c r="AY50" s="283" t="n">
        <v>5.4</v>
      </c>
      <c r="AZ50" s="291" t="s">
        <v>78</v>
      </c>
      <c r="BA50" s="292" t="n">
        <v>3</v>
      </c>
      <c r="BB50" s="293"/>
      <c r="BC50" s="293"/>
    </row>
    <row r="51" s="214" customFormat="true" ht="43.5" hidden="false" customHeight="true" outlineLevel="0" collapsed="false">
      <c r="A51" s="294" t="s">
        <v>95</v>
      </c>
      <c r="B51" s="295" t="s">
        <v>69</v>
      </c>
      <c r="C51" s="296" t="n">
        <v>0</v>
      </c>
      <c r="D51" s="297" t="s">
        <v>69</v>
      </c>
      <c r="E51" s="296" t="n">
        <v>0</v>
      </c>
      <c r="F51" s="298" t="s">
        <v>69</v>
      </c>
      <c r="G51" s="296" t="n">
        <v>0</v>
      </c>
      <c r="H51" s="297" t="s">
        <v>69</v>
      </c>
      <c r="I51" s="299" t="n">
        <v>0</v>
      </c>
      <c r="J51" s="298" t="s">
        <v>69</v>
      </c>
      <c r="K51" s="296" t="n">
        <v>0</v>
      </c>
      <c r="L51" s="297" t="s">
        <v>69</v>
      </c>
      <c r="M51" s="300" t="n">
        <v>0</v>
      </c>
      <c r="N51" s="298" t="s">
        <v>69</v>
      </c>
      <c r="O51" s="296" t="n">
        <v>0</v>
      </c>
      <c r="P51" s="301" t="s">
        <v>69</v>
      </c>
      <c r="Q51" s="296" t="n">
        <v>0</v>
      </c>
      <c r="R51" s="302" t="s">
        <v>78</v>
      </c>
      <c r="S51" s="296" t="n">
        <v>0</v>
      </c>
      <c r="T51" s="303" t="s">
        <v>78</v>
      </c>
      <c r="U51" s="299" t="n">
        <v>0</v>
      </c>
      <c r="V51" s="302" t="s">
        <v>78</v>
      </c>
      <c r="W51" s="296" t="n">
        <v>0</v>
      </c>
      <c r="X51" s="304" t="s">
        <v>78</v>
      </c>
      <c r="Y51" s="305" t="n">
        <v>0</v>
      </c>
      <c r="Z51" s="293"/>
      <c r="AA51" s="293"/>
      <c r="AB51" s="293"/>
      <c r="AC51" s="294" t="s">
        <v>95</v>
      </c>
      <c r="AD51" s="295" t="s">
        <v>69</v>
      </c>
      <c r="AE51" s="296" t="n">
        <v>0</v>
      </c>
      <c r="AF51" s="297" t="s">
        <v>69</v>
      </c>
      <c r="AG51" s="296" t="n">
        <v>0</v>
      </c>
      <c r="AH51" s="298" t="s">
        <v>69</v>
      </c>
      <c r="AI51" s="296" t="n">
        <v>0</v>
      </c>
      <c r="AJ51" s="297" t="s">
        <v>69</v>
      </c>
      <c r="AK51" s="299" t="n">
        <v>0</v>
      </c>
      <c r="AL51" s="298" t="s">
        <v>69</v>
      </c>
      <c r="AM51" s="296" t="n">
        <v>0</v>
      </c>
      <c r="AN51" s="297" t="s">
        <v>69</v>
      </c>
      <c r="AO51" s="300" t="n">
        <v>0</v>
      </c>
      <c r="AP51" s="298" t="s">
        <v>69</v>
      </c>
      <c r="AQ51" s="296" t="n">
        <v>0</v>
      </c>
      <c r="AR51" s="301" t="s">
        <v>69</v>
      </c>
      <c r="AS51" s="296" t="n">
        <v>0</v>
      </c>
      <c r="AT51" s="302" t="s">
        <v>78</v>
      </c>
      <c r="AU51" s="296" t="n">
        <v>14.3</v>
      </c>
      <c r="AV51" s="303" t="s">
        <v>78</v>
      </c>
      <c r="AW51" s="299" t="n">
        <v>14.3</v>
      </c>
      <c r="AX51" s="302" t="s">
        <v>78</v>
      </c>
      <c r="AY51" s="296" t="n">
        <v>14.3</v>
      </c>
      <c r="AZ51" s="304" t="s">
        <v>78</v>
      </c>
      <c r="BA51" s="305" t="n">
        <v>14.3</v>
      </c>
      <c r="BB51" s="293"/>
      <c r="BC51" s="293"/>
    </row>
    <row r="52" s="214" customFormat="true" ht="43.5" hidden="false" customHeight="true" outlineLevel="0" collapsed="false">
      <c r="A52" s="306" t="s">
        <v>151</v>
      </c>
      <c r="B52" s="307" t="s">
        <v>69</v>
      </c>
      <c r="C52" s="296" t="n">
        <v>0</v>
      </c>
      <c r="D52" s="297" t="s">
        <v>69</v>
      </c>
      <c r="E52" s="296" t="n">
        <v>0</v>
      </c>
      <c r="F52" s="298" t="s">
        <v>69</v>
      </c>
      <c r="G52" s="296" t="n">
        <v>0</v>
      </c>
      <c r="H52" s="297" t="s">
        <v>69</v>
      </c>
      <c r="I52" s="299" t="n">
        <v>0</v>
      </c>
      <c r="J52" s="298" t="s">
        <v>69</v>
      </c>
      <c r="K52" s="296" t="n">
        <v>0</v>
      </c>
      <c r="L52" s="297" t="s">
        <v>69</v>
      </c>
      <c r="M52" s="300" t="n">
        <v>0</v>
      </c>
      <c r="N52" s="298" t="s">
        <v>69</v>
      </c>
      <c r="O52" s="296" t="n">
        <v>0</v>
      </c>
      <c r="P52" s="301" t="s">
        <v>69</v>
      </c>
      <c r="Q52" s="296" t="n">
        <v>0</v>
      </c>
      <c r="R52" s="302" t="s">
        <v>78</v>
      </c>
      <c r="S52" s="296" t="n">
        <v>0</v>
      </c>
      <c r="T52" s="303" t="s">
        <v>78</v>
      </c>
      <c r="U52" s="299" t="n">
        <v>0</v>
      </c>
      <c r="V52" s="302" t="s">
        <v>78</v>
      </c>
      <c r="W52" s="296" t="n">
        <v>0</v>
      </c>
      <c r="X52" s="304" t="s">
        <v>78</v>
      </c>
      <c r="Y52" s="305" t="n">
        <v>0</v>
      </c>
      <c r="Z52" s="293"/>
      <c r="AA52" s="293"/>
      <c r="AB52" s="293"/>
      <c r="AC52" s="306" t="s">
        <v>151</v>
      </c>
      <c r="AD52" s="307" t="s">
        <v>69</v>
      </c>
      <c r="AE52" s="296" t="n">
        <v>-33.3</v>
      </c>
      <c r="AF52" s="297" t="s">
        <v>69</v>
      </c>
      <c r="AG52" s="296" t="n">
        <v>0</v>
      </c>
      <c r="AH52" s="298" t="s">
        <v>69</v>
      </c>
      <c r="AI52" s="296" t="n">
        <v>0</v>
      </c>
      <c r="AJ52" s="297" t="s">
        <v>69</v>
      </c>
      <c r="AK52" s="299" t="n">
        <v>0</v>
      </c>
      <c r="AL52" s="298" t="s">
        <v>69</v>
      </c>
      <c r="AM52" s="296" t="n">
        <v>25</v>
      </c>
      <c r="AN52" s="297" t="s">
        <v>69</v>
      </c>
      <c r="AO52" s="300" t="n">
        <v>0</v>
      </c>
      <c r="AP52" s="298" t="s">
        <v>69</v>
      </c>
      <c r="AQ52" s="296" t="n">
        <v>-20</v>
      </c>
      <c r="AR52" s="301" t="s">
        <v>69</v>
      </c>
      <c r="AS52" s="296" t="n">
        <v>0</v>
      </c>
      <c r="AT52" s="302" t="s">
        <v>78</v>
      </c>
      <c r="AU52" s="296" t="n">
        <v>0</v>
      </c>
      <c r="AV52" s="303" t="s">
        <v>78</v>
      </c>
      <c r="AW52" s="299" t="n">
        <v>33.3</v>
      </c>
      <c r="AX52" s="302" t="s">
        <v>78</v>
      </c>
      <c r="AY52" s="296" t="n">
        <v>0</v>
      </c>
      <c r="AZ52" s="304" t="s">
        <v>78</v>
      </c>
      <c r="BA52" s="305" t="n">
        <v>0</v>
      </c>
      <c r="BB52" s="293"/>
      <c r="BC52" s="293"/>
    </row>
    <row r="53" s="214" customFormat="true" ht="43.5" hidden="false" customHeight="true" outlineLevel="0" collapsed="false">
      <c r="A53" s="294" t="s">
        <v>152</v>
      </c>
      <c r="B53" s="295" t="s">
        <v>69</v>
      </c>
      <c r="C53" s="296" t="n">
        <v>0</v>
      </c>
      <c r="D53" s="297" t="s">
        <v>69</v>
      </c>
      <c r="E53" s="296" t="n">
        <v>25</v>
      </c>
      <c r="F53" s="298" t="s">
        <v>69</v>
      </c>
      <c r="G53" s="296" t="n">
        <v>0</v>
      </c>
      <c r="H53" s="297" t="s">
        <v>69</v>
      </c>
      <c r="I53" s="299" t="n">
        <v>0</v>
      </c>
      <c r="J53" s="298" t="s">
        <v>69</v>
      </c>
      <c r="K53" s="296" t="n">
        <v>0</v>
      </c>
      <c r="L53" s="297" t="s">
        <v>69</v>
      </c>
      <c r="M53" s="300" t="n">
        <v>0</v>
      </c>
      <c r="N53" s="298" t="s">
        <v>69</v>
      </c>
      <c r="O53" s="296" t="n">
        <v>0</v>
      </c>
      <c r="P53" s="301" t="s">
        <v>69</v>
      </c>
      <c r="Q53" s="296" t="n">
        <v>0</v>
      </c>
      <c r="R53" s="302" t="s">
        <v>78</v>
      </c>
      <c r="S53" s="296" t="n">
        <v>0</v>
      </c>
      <c r="T53" s="303" t="s">
        <v>78</v>
      </c>
      <c r="U53" s="299" t="n">
        <v>0</v>
      </c>
      <c r="V53" s="302" t="s">
        <v>78</v>
      </c>
      <c r="W53" s="296" t="n">
        <v>0</v>
      </c>
      <c r="X53" s="304" t="s">
        <v>78</v>
      </c>
      <c r="Y53" s="305" t="n">
        <v>-25</v>
      </c>
      <c r="Z53" s="293"/>
      <c r="AA53" s="293"/>
      <c r="AB53" s="293"/>
      <c r="AC53" s="294" t="s">
        <v>152</v>
      </c>
      <c r="AD53" s="295" t="s">
        <v>69</v>
      </c>
      <c r="AE53" s="296" t="n">
        <v>0</v>
      </c>
      <c r="AF53" s="297" t="s">
        <v>69</v>
      </c>
      <c r="AG53" s="296" t="n">
        <v>0</v>
      </c>
      <c r="AH53" s="298" t="s">
        <v>69</v>
      </c>
      <c r="AI53" s="296" t="n">
        <v>0</v>
      </c>
      <c r="AJ53" s="297" t="s">
        <v>69</v>
      </c>
      <c r="AK53" s="299" t="n">
        <v>0</v>
      </c>
      <c r="AL53" s="298" t="s">
        <v>69</v>
      </c>
      <c r="AM53" s="296" t="n">
        <v>-20</v>
      </c>
      <c r="AN53" s="297" t="s">
        <v>69</v>
      </c>
      <c r="AO53" s="300" t="n">
        <v>0</v>
      </c>
      <c r="AP53" s="298" t="s">
        <v>69</v>
      </c>
      <c r="AQ53" s="296" t="n">
        <v>0</v>
      </c>
      <c r="AR53" s="301" t="s">
        <v>69</v>
      </c>
      <c r="AS53" s="296" t="n">
        <v>0</v>
      </c>
      <c r="AT53" s="302" t="s">
        <v>78</v>
      </c>
      <c r="AU53" s="296" t="n">
        <v>0</v>
      </c>
      <c r="AV53" s="303" t="s">
        <v>78</v>
      </c>
      <c r="AW53" s="299" t="n">
        <v>0</v>
      </c>
      <c r="AX53" s="302" t="s">
        <v>78</v>
      </c>
      <c r="AY53" s="296" t="n">
        <v>20</v>
      </c>
      <c r="AZ53" s="304" t="s">
        <v>78</v>
      </c>
      <c r="BA53" s="305" t="n">
        <v>20</v>
      </c>
      <c r="BB53" s="293"/>
      <c r="BC53" s="293"/>
    </row>
    <row r="54" s="214" customFormat="true" ht="43.5" hidden="false" customHeight="true" outlineLevel="0" collapsed="false">
      <c r="A54" s="306" t="s">
        <v>153</v>
      </c>
      <c r="B54" s="307" t="s">
        <v>69</v>
      </c>
      <c r="C54" s="296" t="n">
        <v>3.3</v>
      </c>
      <c r="D54" s="297" t="s">
        <v>69</v>
      </c>
      <c r="E54" s="296" t="n">
        <v>0</v>
      </c>
      <c r="F54" s="298" t="s">
        <v>69</v>
      </c>
      <c r="G54" s="296" t="n">
        <v>-3.2</v>
      </c>
      <c r="H54" s="297" t="s">
        <v>69</v>
      </c>
      <c r="I54" s="299" t="n">
        <v>0</v>
      </c>
      <c r="J54" s="298" t="s">
        <v>69</v>
      </c>
      <c r="K54" s="296" t="n">
        <v>-6.3</v>
      </c>
      <c r="L54" s="297" t="s">
        <v>69</v>
      </c>
      <c r="M54" s="300" t="n">
        <v>-3.4</v>
      </c>
      <c r="N54" s="298" t="s">
        <v>69</v>
      </c>
      <c r="O54" s="296" t="n">
        <v>3.2</v>
      </c>
      <c r="P54" s="301" t="s">
        <v>69</v>
      </c>
      <c r="Q54" s="296" t="n">
        <v>3.6</v>
      </c>
      <c r="R54" s="302" t="s">
        <v>78</v>
      </c>
      <c r="S54" s="296" t="n">
        <v>6.3</v>
      </c>
      <c r="T54" s="303" t="s">
        <v>78</v>
      </c>
      <c r="U54" s="299" t="n">
        <v>3</v>
      </c>
      <c r="V54" s="302" t="s">
        <v>78</v>
      </c>
      <c r="W54" s="296" t="n">
        <v>0</v>
      </c>
      <c r="X54" s="304" t="s">
        <v>78</v>
      </c>
      <c r="Y54" s="305" t="n">
        <v>0</v>
      </c>
      <c r="Z54" s="293"/>
      <c r="AA54" s="293"/>
      <c r="AB54" s="293"/>
      <c r="AC54" s="306" t="s">
        <v>153</v>
      </c>
      <c r="AD54" s="307" t="s">
        <v>69</v>
      </c>
      <c r="AE54" s="296" t="n">
        <v>7.7</v>
      </c>
      <c r="AF54" s="297" t="s">
        <v>69</v>
      </c>
      <c r="AG54" s="296" t="n">
        <v>0</v>
      </c>
      <c r="AH54" s="298" t="s">
        <v>69</v>
      </c>
      <c r="AI54" s="296" t="n">
        <v>11.9</v>
      </c>
      <c r="AJ54" s="297" t="s">
        <v>69</v>
      </c>
      <c r="AK54" s="299" t="n">
        <v>5.1</v>
      </c>
      <c r="AL54" s="298" t="s">
        <v>69</v>
      </c>
      <c r="AM54" s="296" t="n">
        <v>4.7</v>
      </c>
      <c r="AN54" s="297" t="s">
        <v>69</v>
      </c>
      <c r="AO54" s="300" t="n">
        <v>2.5</v>
      </c>
      <c r="AP54" s="298" t="s">
        <v>69</v>
      </c>
      <c r="AQ54" s="296" t="n">
        <v>4.9</v>
      </c>
      <c r="AR54" s="301" t="s">
        <v>69</v>
      </c>
      <c r="AS54" s="296" t="n">
        <v>-10.5</v>
      </c>
      <c r="AT54" s="302" t="s">
        <v>78</v>
      </c>
      <c r="AU54" s="296" t="n">
        <v>0</v>
      </c>
      <c r="AV54" s="303" t="s">
        <v>78</v>
      </c>
      <c r="AW54" s="299" t="n">
        <v>-7.7</v>
      </c>
      <c r="AX54" s="302" t="s">
        <v>78</v>
      </c>
      <c r="AY54" s="296" t="n">
        <v>5.3</v>
      </c>
      <c r="AZ54" s="304" t="s">
        <v>78</v>
      </c>
      <c r="BA54" s="305" t="n">
        <v>5.3</v>
      </c>
      <c r="BB54" s="293"/>
      <c r="BC54" s="293"/>
    </row>
    <row r="55" s="214" customFormat="true" ht="43.5" hidden="false" customHeight="true" outlineLevel="0" collapsed="false">
      <c r="A55" s="306" t="s">
        <v>99</v>
      </c>
      <c r="B55" s="307" t="s">
        <v>69</v>
      </c>
      <c r="C55" s="296" t="n">
        <v>0</v>
      </c>
      <c r="D55" s="297" t="s">
        <v>69</v>
      </c>
      <c r="E55" s="296" t="n">
        <v>0</v>
      </c>
      <c r="F55" s="298" t="s">
        <v>69</v>
      </c>
      <c r="G55" s="296" t="n">
        <v>0</v>
      </c>
      <c r="H55" s="297" t="s">
        <v>69</v>
      </c>
      <c r="I55" s="299" t="n">
        <v>0</v>
      </c>
      <c r="J55" s="298" t="s">
        <v>69</v>
      </c>
      <c r="K55" s="296" t="n">
        <v>12.5</v>
      </c>
      <c r="L55" s="297" t="s">
        <v>69</v>
      </c>
      <c r="M55" s="300" t="n">
        <v>0</v>
      </c>
      <c r="N55" s="298" t="s">
        <v>69</v>
      </c>
      <c r="O55" s="296" t="n">
        <v>0</v>
      </c>
      <c r="P55" s="301" t="s">
        <v>69</v>
      </c>
      <c r="Q55" s="296" t="n">
        <v>0</v>
      </c>
      <c r="R55" s="302" t="s">
        <v>78</v>
      </c>
      <c r="S55" s="296" t="n">
        <v>0</v>
      </c>
      <c r="T55" s="303" t="s">
        <v>78</v>
      </c>
      <c r="U55" s="299" t="n">
        <v>0</v>
      </c>
      <c r="V55" s="302" t="s">
        <v>78</v>
      </c>
      <c r="W55" s="296" t="n">
        <v>0</v>
      </c>
      <c r="X55" s="304" t="s">
        <v>78</v>
      </c>
      <c r="Y55" s="305" t="n">
        <v>0</v>
      </c>
      <c r="Z55" s="293"/>
      <c r="AA55" s="293"/>
      <c r="AB55" s="293"/>
      <c r="AC55" s="306" t="s">
        <v>99</v>
      </c>
      <c r="AD55" s="307" t="s">
        <v>69</v>
      </c>
      <c r="AE55" s="296" t="n">
        <v>7.7</v>
      </c>
      <c r="AF55" s="297" t="s">
        <v>69</v>
      </c>
      <c r="AG55" s="296" t="n">
        <v>15.4</v>
      </c>
      <c r="AH55" s="298" t="s">
        <v>69</v>
      </c>
      <c r="AI55" s="296" t="n">
        <v>9.1</v>
      </c>
      <c r="AJ55" s="297" t="s">
        <v>69</v>
      </c>
      <c r="AK55" s="299" t="n">
        <v>9.1</v>
      </c>
      <c r="AL55" s="298" t="s">
        <v>69</v>
      </c>
      <c r="AM55" s="296" t="n">
        <v>0</v>
      </c>
      <c r="AN55" s="297" t="s">
        <v>69</v>
      </c>
      <c r="AO55" s="300" t="n">
        <v>7.7</v>
      </c>
      <c r="AP55" s="298" t="s">
        <v>69</v>
      </c>
      <c r="AQ55" s="296" t="n">
        <v>9.1</v>
      </c>
      <c r="AR55" s="301" t="s">
        <v>69</v>
      </c>
      <c r="AS55" s="296" t="n">
        <v>0</v>
      </c>
      <c r="AT55" s="302" t="s">
        <v>78</v>
      </c>
      <c r="AU55" s="296" t="n">
        <v>0</v>
      </c>
      <c r="AV55" s="303" t="s">
        <v>78</v>
      </c>
      <c r="AW55" s="299" t="n">
        <v>-7.7</v>
      </c>
      <c r="AX55" s="302" t="s">
        <v>78</v>
      </c>
      <c r="AY55" s="296" t="n">
        <v>7.7</v>
      </c>
      <c r="AZ55" s="304" t="s">
        <v>78</v>
      </c>
      <c r="BA55" s="305" t="n">
        <v>-7.7</v>
      </c>
      <c r="BB55" s="293"/>
      <c r="BC55" s="293"/>
    </row>
    <row r="56" s="214" customFormat="true" ht="43.5" hidden="false" customHeight="true" outlineLevel="0" collapsed="false">
      <c r="A56" s="306" t="s">
        <v>154</v>
      </c>
      <c r="B56" s="307" t="s">
        <v>69</v>
      </c>
      <c r="C56" s="296" t="n">
        <v>-33.3</v>
      </c>
      <c r="D56" s="297" t="s">
        <v>69</v>
      </c>
      <c r="E56" s="296" t="n">
        <v>0</v>
      </c>
      <c r="F56" s="298" t="s">
        <v>69</v>
      </c>
      <c r="G56" s="296" t="n">
        <v>33.3</v>
      </c>
      <c r="H56" s="297" t="s">
        <v>69</v>
      </c>
      <c r="I56" s="299" t="n">
        <v>0</v>
      </c>
      <c r="J56" s="298" t="s">
        <v>69</v>
      </c>
      <c r="K56" s="296" t="n">
        <v>-33.3</v>
      </c>
      <c r="L56" s="297" t="s">
        <v>69</v>
      </c>
      <c r="M56" s="300" t="n">
        <v>33.3</v>
      </c>
      <c r="N56" s="298" t="s">
        <v>69</v>
      </c>
      <c r="O56" s="296" t="n">
        <v>33.3</v>
      </c>
      <c r="P56" s="301" t="s">
        <v>69</v>
      </c>
      <c r="Q56" s="296" t="n">
        <v>0</v>
      </c>
      <c r="R56" s="302" t="s">
        <v>78</v>
      </c>
      <c r="S56" s="296" t="n">
        <v>25</v>
      </c>
      <c r="T56" s="303" t="s">
        <v>78</v>
      </c>
      <c r="U56" s="299" t="n">
        <v>58.3</v>
      </c>
      <c r="V56" s="302" t="s">
        <v>78</v>
      </c>
      <c r="W56" s="296" t="n">
        <v>0</v>
      </c>
      <c r="X56" s="304" t="s">
        <v>78</v>
      </c>
      <c r="Y56" s="305" t="n">
        <v>0</v>
      </c>
      <c r="Z56" s="293"/>
      <c r="AA56" s="293"/>
      <c r="AB56" s="293"/>
      <c r="AC56" s="306" t="s">
        <v>154</v>
      </c>
      <c r="AD56" s="307" t="s">
        <v>69</v>
      </c>
      <c r="AE56" s="296" t="n">
        <v>33.3</v>
      </c>
      <c r="AF56" s="297" t="s">
        <v>69</v>
      </c>
      <c r="AG56" s="296" t="n">
        <v>0</v>
      </c>
      <c r="AH56" s="298" t="s">
        <v>69</v>
      </c>
      <c r="AI56" s="296" t="n">
        <v>0</v>
      </c>
      <c r="AJ56" s="297" t="s">
        <v>69</v>
      </c>
      <c r="AK56" s="299" t="n">
        <v>0</v>
      </c>
      <c r="AL56" s="298" t="s">
        <v>69</v>
      </c>
      <c r="AM56" s="296" t="n">
        <v>33.3</v>
      </c>
      <c r="AN56" s="297" t="s">
        <v>69</v>
      </c>
      <c r="AO56" s="300" t="n">
        <v>33.3</v>
      </c>
      <c r="AP56" s="298" t="s">
        <v>69</v>
      </c>
      <c r="AQ56" s="296" t="n">
        <v>33.3</v>
      </c>
      <c r="AR56" s="301" t="s">
        <v>69</v>
      </c>
      <c r="AS56" s="296" t="n">
        <v>0</v>
      </c>
      <c r="AT56" s="302" t="s">
        <v>78</v>
      </c>
      <c r="AU56" s="296" t="n">
        <v>25</v>
      </c>
      <c r="AV56" s="303" t="s">
        <v>78</v>
      </c>
      <c r="AW56" s="299" t="n">
        <v>-8.3</v>
      </c>
      <c r="AX56" s="302" t="s">
        <v>78</v>
      </c>
      <c r="AY56" s="296" t="n">
        <v>25</v>
      </c>
      <c r="AZ56" s="304" t="s">
        <v>78</v>
      </c>
      <c r="BA56" s="305" t="n">
        <v>25</v>
      </c>
      <c r="BB56" s="293"/>
      <c r="BC56" s="293"/>
    </row>
    <row r="57" s="214" customFormat="true" ht="43.5" hidden="false" customHeight="true" outlineLevel="0" collapsed="false">
      <c r="A57" s="306" t="s">
        <v>101</v>
      </c>
      <c r="B57" s="307" t="s">
        <v>69</v>
      </c>
      <c r="C57" s="296" t="n">
        <v>0</v>
      </c>
      <c r="D57" s="297" t="s">
        <v>69</v>
      </c>
      <c r="E57" s="296" t="n">
        <v>0</v>
      </c>
      <c r="F57" s="298" t="s">
        <v>69</v>
      </c>
      <c r="G57" s="296" t="n">
        <v>0</v>
      </c>
      <c r="H57" s="297" t="s">
        <v>69</v>
      </c>
      <c r="I57" s="299" t="n">
        <v>0</v>
      </c>
      <c r="J57" s="298" t="s">
        <v>69</v>
      </c>
      <c r="K57" s="296" t="n">
        <v>-100</v>
      </c>
      <c r="L57" s="297" t="s">
        <v>69</v>
      </c>
      <c r="M57" s="300" t="n">
        <v>0</v>
      </c>
      <c r="N57" s="298" t="s">
        <v>69</v>
      </c>
      <c r="O57" s="296" t="n">
        <v>-50</v>
      </c>
      <c r="P57" s="301" t="s">
        <v>69</v>
      </c>
      <c r="Q57" s="296" t="n">
        <v>-50</v>
      </c>
      <c r="R57" s="302" t="s">
        <v>78</v>
      </c>
      <c r="S57" s="296" t="n">
        <v>0</v>
      </c>
      <c r="T57" s="303" t="s">
        <v>78</v>
      </c>
      <c r="U57" s="299" t="n">
        <v>0</v>
      </c>
      <c r="V57" s="302" t="s">
        <v>78</v>
      </c>
      <c r="W57" s="296" t="n">
        <v>-50</v>
      </c>
      <c r="X57" s="304" t="s">
        <v>78</v>
      </c>
      <c r="Y57" s="305" t="n">
        <v>-50</v>
      </c>
      <c r="Z57" s="293"/>
      <c r="AA57" s="293"/>
      <c r="AB57" s="293"/>
      <c r="AC57" s="306" t="s">
        <v>101</v>
      </c>
      <c r="AD57" s="307" t="s">
        <v>69</v>
      </c>
      <c r="AE57" s="296" t="n">
        <v>33.3</v>
      </c>
      <c r="AF57" s="297" t="s">
        <v>69</v>
      </c>
      <c r="AG57" s="296" t="n">
        <v>33.3</v>
      </c>
      <c r="AH57" s="298" t="s">
        <v>69</v>
      </c>
      <c r="AI57" s="296" t="n">
        <v>50</v>
      </c>
      <c r="AJ57" s="297" t="s">
        <v>69</v>
      </c>
      <c r="AK57" s="299" t="n">
        <v>50</v>
      </c>
      <c r="AL57" s="298" t="s">
        <v>69</v>
      </c>
      <c r="AM57" s="296" t="n">
        <v>50</v>
      </c>
      <c r="AN57" s="297" t="s">
        <v>69</v>
      </c>
      <c r="AO57" s="300" t="n">
        <v>50</v>
      </c>
      <c r="AP57" s="298" t="s">
        <v>69</v>
      </c>
      <c r="AQ57" s="296" t="n">
        <v>50</v>
      </c>
      <c r="AR57" s="301" t="s">
        <v>69</v>
      </c>
      <c r="AS57" s="296" t="n">
        <v>50</v>
      </c>
      <c r="AT57" s="302" t="s">
        <v>78</v>
      </c>
      <c r="AU57" s="296" t="n">
        <v>50</v>
      </c>
      <c r="AV57" s="303" t="s">
        <v>78</v>
      </c>
      <c r="AW57" s="299" t="n">
        <v>16.7</v>
      </c>
      <c r="AX57" s="302" t="s">
        <v>78</v>
      </c>
      <c r="AY57" s="296" t="n">
        <v>50</v>
      </c>
      <c r="AZ57" s="304" t="s">
        <v>78</v>
      </c>
      <c r="BA57" s="305" t="n">
        <v>16.7</v>
      </c>
      <c r="BB57" s="293"/>
      <c r="BC57" s="293"/>
    </row>
    <row r="58" s="214" customFormat="true" ht="43.5" hidden="false" customHeight="true" outlineLevel="0" collapsed="false">
      <c r="A58" s="306" t="s">
        <v>155</v>
      </c>
      <c r="B58" s="307" t="s">
        <v>69</v>
      </c>
      <c r="C58" s="296" t="n">
        <v>0</v>
      </c>
      <c r="D58" s="297" t="s">
        <v>69</v>
      </c>
      <c r="E58" s="296" t="n">
        <v>0</v>
      </c>
      <c r="F58" s="298" t="s">
        <v>69</v>
      </c>
      <c r="G58" s="296" t="n">
        <v>0</v>
      </c>
      <c r="H58" s="297" t="s">
        <v>69</v>
      </c>
      <c r="I58" s="299" t="n">
        <v>0</v>
      </c>
      <c r="J58" s="298" t="s">
        <v>69</v>
      </c>
      <c r="K58" s="296" t="n">
        <v>0</v>
      </c>
      <c r="L58" s="297" t="s">
        <v>69</v>
      </c>
      <c r="M58" s="300" t="n">
        <v>33.3</v>
      </c>
      <c r="N58" s="298" t="s">
        <v>69</v>
      </c>
      <c r="O58" s="296" t="n">
        <v>0</v>
      </c>
      <c r="P58" s="301" t="s">
        <v>69</v>
      </c>
      <c r="Q58" s="296" t="n">
        <v>0</v>
      </c>
      <c r="R58" s="302" t="s">
        <v>78</v>
      </c>
      <c r="S58" s="296" t="n">
        <v>0</v>
      </c>
      <c r="T58" s="303" t="s">
        <v>78</v>
      </c>
      <c r="U58" s="299" t="n">
        <v>0</v>
      </c>
      <c r="V58" s="302" t="s">
        <v>78</v>
      </c>
      <c r="W58" s="296" t="n">
        <v>0</v>
      </c>
      <c r="X58" s="304" t="s">
        <v>78</v>
      </c>
      <c r="Y58" s="305" t="n">
        <v>0</v>
      </c>
      <c r="Z58" s="293"/>
      <c r="AA58" s="293"/>
      <c r="AB58" s="293"/>
      <c r="AC58" s="306" t="s">
        <v>155</v>
      </c>
      <c r="AD58" s="307" t="s">
        <v>69</v>
      </c>
      <c r="AE58" s="296" t="n">
        <v>10</v>
      </c>
      <c r="AF58" s="297" t="s">
        <v>69</v>
      </c>
      <c r="AG58" s="296" t="n">
        <v>0</v>
      </c>
      <c r="AH58" s="298" t="s">
        <v>69</v>
      </c>
      <c r="AI58" s="296" t="n">
        <v>28.6</v>
      </c>
      <c r="AJ58" s="297" t="s">
        <v>69</v>
      </c>
      <c r="AK58" s="299" t="n">
        <v>0</v>
      </c>
      <c r="AL58" s="298" t="s">
        <v>69</v>
      </c>
      <c r="AM58" s="296" t="n">
        <v>22.2</v>
      </c>
      <c r="AN58" s="297" t="s">
        <v>69</v>
      </c>
      <c r="AO58" s="300" t="n">
        <v>33.3</v>
      </c>
      <c r="AP58" s="298" t="s">
        <v>69</v>
      </c>
      <c r="AQ58" s="296" t="n">
        <v>28.6</v>
      </c>
      <c r="AR58" s="301" t="s">
        <v>69</v>
      </c>
      <c r="AS58" s="296" t="n">
        <v>28.6</v>
      </c>
      <c r="AT58" s="302" t="s">
        <v>78</v>
      </c>
      <c r="AU58" s="296" t="n">
        <v>22.2</v>
      </c>
      <c r="AV58" s="303" t="s">
        <v>78</v>
      </c>
      <c r="AW58" s="299" t="n">
        <v>12.2</v>
      </c>
      <c r="AX58" s="302" t="s">
        <v>78</v>
      </c>
      <c r="AY58" s="296" t="n">
        <v>0</v>
      </c>
      <c r="AZ58" s="304" t="s">
        <v>78</v>
      </c>
      <c r="BA58" s="305" t="n">
        <v>0</v>
      </c>
      <c r="BB58" s="293"/>
      <c r="BC58" s="293"/>
    </row>
    <row r="59" s="214" customFormat="true" ht="43.5" hidden="false" customHeight="true" outlineLevel="0" collapsed="false">
      <c r="A59" s="294" t="s">
        <v>103</v>
      </c>
      <c r="B59" s="307" t="s">
        <v>69</v>
      </c>
      <c r="C59" s="296" t="n">
        <v>4.9</v>
      </c>
      <c r="D59" s="297" t="s">
        <v>69</v>
      </c>
      <c r="E59" s="296" t="n">
        <v>3.3</v>
      </c>
      <c r="F59" s="298" t="s">
        <v>69</v>
      </c>
      <c r="G59" s="296" t="n">
        <v>6.5</v>
      </c>
      <c r="H59" s="297" t="s">
        <v>69</v>
      </c>
      <c r="I59" s="299" t="n">
        <v>-3.3</v>
      </c>
      <c r="J59" s="298" t="s">
        <v>69</v>
      </c>
      <c r="K59" s="296" t="n">
        <v>1.7</v>
      </c>
      <c r="L59" s="297" t="s">
        <v>69</v>
      </c>
      <c r="M59" s="300" t="n">
        <v>5</v>
      </c>
      <c r="N59" s="298" t="s">
        <v>69</v>
      </c>
      <c r="O59" s="296" t="n">
        <v>5</v>
      </c>
      <c r="P59" s="301" t="s">
        <v>69</v>
      </c>
      <c r="Q59" s="296" t="n">
        <v>10</v>
      </c>
      <c r="R59" s="302" t="s">
        <v>78</v>
      </c>
      <c r="S59" s="296" t="n">
        <v>9.9</v>
      </c>
      <c r="T59" s="303" t="s">
        <v>78</v>
      </c>
      <c r="U59" s="299" t="n">
        <v>5</v>
      </c>
      <c r="V59" s="302" t="s">
        <v>78</v>
      </c>
      <c r="W59" s="296" t="n">
        <v>1.6</v>
      </c>
      <c r="X59" s="304" t="s">
        <v>78</v>
      </c>
      <c r="Y59" s="305" t="n">
        <v>-1.7</v>
      </c>
      <c r="Z59" s="293"/>
      <c r="AA59" s="293"/>
      <c r="AB59" s="293"/>
      <c r="AC59" s="294" t="s">
        <v>103</v>
      </c>
      <c r="AD59" s="307" t="s">
        <v>69</v>
      </c>
      <c r="AE59" s="296" t="n">
        <v>12.9</v>
      </c>
      <c r="AF59" s="297" t="s">
        <v>69</v>
      </c>
      <c r="AG59" s="296" t="n">
        <v>7.2</v>
      </c>
      <c r="AH59" s="298" t="s">
        <v>69</v>
      </c>
      <c r="AI59" s="296" t="n">
        <v>15.5</v>
      </c>
      <c r="AJ59" s="297" t="s">
        <v>69</v>
      </c>
      <c r="AK59" s="299" t="n">
        <v>12.7</v>
      </c>
      <c r="AL59" s="298" t="s">
        <v>69</v>
      </c>
      <c r="AM59" s="296" t="n">
        <v>11.5</v>
      </c>
      <c r="AN59" s="297" t="s">
        <v>69</v>
      </c>
      <c r="AO59" s="300" t="n">
        <v>4.2</v>
      </c>
      <c r="AP59" s="298" t="s">
        <v>69</v>
      </c>
      <c r="AQ59" s="296" t="n">
        <v>7.7</v>
      </c>
      <c r="AR59" s="301" t="s">
        <v>69</v>
      </c>
      <c r="AS59" s="296" t="n">
        <v>6.2</v>
      </c>
      <c r="AT59" s="302" t="s">
        <v>78</v>
      </c>
      <c r="AU59" s="296" t="n">
        <v>2.9</v>
      </c>
      <c r="AV59" s="303" t="s">
        <v>78</v>
      </c>
      <c r="AW59" s="299" t="n">
        <v>-10</v>
      </c>
      <c r="AX59" s="302" t="s">
        <v>78</v>
      </c>
      <c r="AY59" s="296" t="n">
        <v>2.9</v>
      </c>
      <c r="AZ59" s="304" t="s">
        <v>78</v>
      </c>
      <c r="BA59" s="305" t="n">
        <v>-4.3</v>
      </c>
      <c r="BB59" s="293"/>
      <c r="BC59" s="293"/>
    </row>
    <row r="60" s="214" customFormat="true" ht="43.5" hidden="false" customHeight="true" outlineLevel="0" collapsed="false">
      <c r="A60" s="306" t="s">
        <v>104</v>
      </c>
      <c r="B60" s="307" t="s">
        <v>69</v>
      </c>
      <c r="C60" s="296" t="n">
        <v>14.3</v>
      </c>
      <c r="D60" s="297" t="s">
        <v>69</v>
      </c>
      <c r="E60" s="296" t="n">
        <v>7.2</v>
      </c>
      <c r="F60" s="298" t="s">
        <v>69</v>
      </c>
      <c r="G60" s="296" t="n">
        <v>11.5</v>
      </c>
      <c r="H60" s="297" t="s">
        <v>69</v>
      </c>
      <c r="I60" s="299" t="n">
        <v>11.5</v>
      </c>
      <c r="J60" s="298" t="s">
        <v>69</v>
      </c>
      <c r="K60" s="296" t="n">
        <v>18.5</v>
      </c>
      <c r="L60" s="297" t="s">
        <v>69</v>
      </c>
      <c r="M60" s="300" t="n">
        <v>11.1</v>
      </c>
      <c r="N60" s="298" t="s">
        <v>69</v>
      </c>
      <c r="O60" s="296" t="n">
        <v>8</v>
      </c>
      <c r="P60" s="301" t="s">
        <v>69</v>
      </c>
      <c r="Q60" s="296" t="n">
        <v>16</v>
      </c>
      <c r="R60" s="302" t="s">
        <v>78</v>
      </c>
      <c r="S60" s="296" t="n">
        <v>3.6</v>
      </c>
      <c r="T60" s="303" t="s">
        <v>78</v>
      </c>
      <c r="U60" s="299" t="n">
        <v>-10.7</v>
      </c>
      <c r="V60" s="302" t="s">
        <v>78</v>
      </c>
      <c r="W60" s="296" t="n">
        <v>0</v>
      </c>
      <c r="X60" s="304" t="s">
        <v>78</v>
      </c>
      <c r="Y60" s="305" t="n">
        <v>-7.2</v>
      </c>
      <c r="Z60" s="293"/>
      <c r="AA60" s="293"/>
      <c r="AB60" s="293"/>
      <c r="AC60" s="306" t="s">
        <v>104</v>
      </c>
      <c r="AD60" s="307" t="s">
        <v>69</v>
      </c>
      <c r="AE60" s="296" t="n">
        <v>-2.2</v>
      </c>
      <c r="AF60" s="297" t="s">
        <v>69</v>
      </c>
      <c r="AG60" s="296" t="n">
        <v>-2.3</v>
      </c>
      <c r="AH60" s="298" t="s">
        <v>69</v>
      </c>
      <c r="AI60" s="296" t="n">
        <v>4.9</v>
      </c>
      <c r="AJ60" s="297" t="s">
        <v>69</v>
      </c>
      <c r="AK60" s="299" t="n">
        <v>-2.5</v>
      </c>
      <c r="AL60" s="298" t="s">
        <v>69</v>
      </c>
      <c r="AM60" s="296" t="n">
        <v>4.6</v>
      </c>
      <c r="AN60" s="297" t="s">
        <v>69</v>
      </c>
      <c r="AO60" s="300" t="n">
        <v>9.5</v>
      </c>
      <c r="AP60" s="298" t="s">
        <v>69</v>
      </c>
      <c r="AQ60" s="296" t="n">
        <v>11.9</v>
      </c>
      <c r="AR60" s="301" t="s">
        <v>69</v>
      </c>
      <c r="AS60" s="296" t="n">
        <v>2.4</v>
      </c>
      <c r="AT60" s="302" t="s">
        <v>78</v>
      </c>
      <c r="AU60" s="296" t="n">
        <v>4.9</v>
      </c>
      <c r="AV60" s="303" t="s">
        <v>78</v>
      </c>
      <c r="AW60" s="299" t="n">
        <v>7.1</v>
      </c>
      <c r="AX60" s="302" t="s">
        <v>78</v>
      </c>
      <c r="AY60" s="296" t="n">
        <v>5</v>
      </c>
      <c r="AZ60" s="304" t="s">
        <v>78</v>
      </c>
      <c r="BA60" s="305" t="n">
        <v>7.3</v>
      </c>
      <c r="BB60" s="293"/>
      <c r="BC60" s="293"/>
    </row>
    <row r="61" s="214" customFormat="true" ht="43.5" hidden="false" customHeight="true" outlineLevel="0" collapsed="false">
      <c r="A61" s="306" t="s">
        <v>105</v>
      </c>
      <c r="B61" s="307" t="s">
        <v>69</v>
      </c>
      <c r="C61" s="296" t="n">
        <v>-4.9</v>
      </c>
      <c r="D61" s="297" t="s">
        <v>69</v>
      </c>
      <c r="E61" s="296" t="n">
        <v>0</v>
      </c>
      <c r="F61" s="298" t="s">
        <v>69</v>
      </c>
      <c r="G61" s="296" t="n">
        <v>-6.9</v>
      </c>
      <c r="H61" s="297" t="s">
        <v>69</v>
      </c>
      <c r="I61" s="299" t="n">
        <v>-5.2</v>
      </c>
      <c r="J61" s="298" t="s">
        <v>69</v>
      </c>
      <c r="K61" s="296" t="n">
        <v>-11.3</v>
      </c>
      <c r="L61" s="297" t="s">
        <v>69</v>
      </c>
      <c r="M61" s="300" t="n">
        <v>6.5</v>
      </c>
      <c r="N61" s="298" t="s">
        <v>69</v>
      </c>
      <c r="O61" s="296" t="n">
        <v>0</v>
      </c>
      <c r="P61" s="301" t="s">
        <v>69</v>
      </c>
      <c r="Q61" s="296" t="n">
        <v>1.7</v>
      </c>
      <c r="R61" s="302" t="s">
        <v>78</v>
      </c>
      <c r="S61" s="296" t="n">
        <v>-3.1</v>
      </c>
      <c r="T61" s="303" t="s">
        <v>78</v>
      </c>
      <c r="U61" s="299" t="n">
        <v>1.8</v>
      </c>
      <c r="V61" s="302" t="s">
        <v>78</v>
      </c>
      <c r="W61" s="296" t="n">
        <v>1.6</v>
      </c>
      <c r="X61" s="304" t="s">
        <v>78</v>
      </c>
      <c r="Y61" s="305" t="n">
        <v>1.6</v>
      </c>
      <c r="Z61" s="293"/>
      <c r="AA61" s="293"/>
      <c r="AB61" s="293"/>
      <c r="AC61" s="306" t="s">
        <v>105</v>
      </c>
      <c r="AD61" s="307" t="s">
        <v>69</v>
      </c>
      <c r="AE61" s="296" t="n">
        <v>-1.2</v>
      </c>
      <c r="AF61" s="297" t="s">
        <v>69</v>
      </c>
      <c r="AG61" s="296" t="n">
        <v>-1.3</v>
      </c>
      <c r="AH61" s="298" t="s">
        <v>69</v>
      </c>
      <c r="AI61" s="296" t="n">
        <v>2.7</v>
      </c>
      <c r="AJ61" s="297" t="s">
        <v>69</v>
      </c>
      <c r="AK61" s="299" t="n">
        <v>-2.7</v>
      </c>
      <c r="AL61" s="298" t="s">
        <v>69</v>
      </c>
      <c r="AM61" s="296" t="n">
        <v>1.3</v>
      </c>
      <c r="AN61" s="297" t="s">
        <v>69</v>
      </c>
      <c r="AO61" s="300" t="n">
        <v>5.2</v>
      </c>
      <c r="AP61" s="298" t="s">
        <v>69</v>
      </c>
      <c r="AQ61" s="296" t="n">
        <v>-2.6</v>
      </c>
      <c r="AR61" s="301" t="s">
        <v>69</v>
      </c>
      <c r="AS61" s="296" t="n">
        <v>5.4</v>
      </c>
      <c r="AT61" s="302" t="s">
        <v>78</v>
      </c>
      <c r="AU61" s="296" t="n">
        <v>7.2</v>
      </c>
      <c r="AV61" s="303" t="s">
        <v>78</v>
      </c>
      <c r="AW61" s="299" t="n">
        <v>8.4</v>
      </c>
      <c r="AX61" s="302" t="s">
        <v>78</v>
      </c>
      <c r="AY61" s="296" t="n">
        <v>7.5</v>
      </c>
      <c r="AZ61" s="304" t="s">
        <v>78</v>
      </c>
      <c r="BA61" s="305" t="n">
        <v>8.8</v>
      </c>
      <c r="BB61" s="293"/>
      <c r="BC61" s="293"/>
    </row>
    <row r="62" s="214" customFormat="true" ht="43.5" hidden="false" customHeight="true" outlineLevel="0" collapsed="false">
      <c r="A62" s="308" t="s">
        <v>27</v>
      </c>
      <c r="B62" s="309" t="s">
        <v>69</v>
      </c>
      <c r="C62" s="310" t="n">
        <v>0</v>
      </c>
      <c r="D62" s="311" t="s">
        <v>69</v>
      </c>
      <c r="E62" s="310" t="n">
        <v>0</v>
      </c>
      <c r="F62" s="312" t="s">
        <v>69</v>
      </c>
      <c r="G62" s="310" t="n">
        <v>5.2</v>
      </c>
      <c r="H62" s="311" t="s">
        <v>69</v>
      </c>
      <c r="I62" s="313" t="n">
        <v>0</v>
      </c>
      <c r="J62" s="312" t="s">
        <v>69</v>
      </c>
      <c r="K62" s="310" t="n">
        <v>9.5</v>
      </c>
      <c r="L62" s="311" t="s">
        <v>69</v>
      </c>
      <c r="M62" s="314" t="n">
        <v>9.5</v>
      </c>
      <c r="N62" s="312" t="s">
        <v>69</v>
      </c>
      <c r="O62" s="310" t="n">
        <v>13.6</v>
      </c>
      <c r="P62" s="315" t="s">
        <v>69</v>
      </c>
      <c r="Q62" s="310" t="n">
        <v>13.6</v>
      </c>
      <c r="R62" s="316" t="s">
        <v>78</v>
      </c>
      <c r="S62" s="310" t="n">
        <v>0</v>
      </c>
      <c r="T62" s="317" t="s">
        <v>78</v>
      </c>
      <c r="U62" s="313" t="n">
        <v>0</v>
      </c>
      <c r="V62" s="316" t="s">
        <v>78</v>
      </c>
      <c r="W62" s="310" t="n">
        <v>0</v>
      </c>
      <c r="X62" s="318" t="s">
        <v>78</v>
      </c>
      <c r="Y62" s="319" t="n">
        <v>0</v>
      </c>
      <c r="Z62" s="293"/>
      <c r="AA62" s="293"/>
      <c r="AB62" s="293"/>
      <c r="AC62" s="308" t="s">
        <v>27</v>
      </c>
      <c r="AD62" s="309" t="s">
        <v>69</v>
      </c>
      <c r="AE62" s="310" t="n">
        <v>-4.1</v>
      </c>
      <c r="AF62" s="311" t="s">
        <v>69</v>
      </c>
      <c r="AG62" s="310" t="n">
        <v>4.2</v>
      </c>
      <c r="AH62" s="312" t="s">
        <v>69</v>
      </c>
      <c r="AI62" s="310" t="n">
        <v>-4</v>
      </c>
      <c r="AJ62" s="311" t="s">
        <v>69</v>
      </c>
      <c r="AK62" s="313" t="n">
        <v>0</v>
      </c>
      <c r="AL62" s="312" t="s">
        <v>69</v>
      </c>
      <c r="AM62" s="310" t="n">
        <v>0</v>
      </c>
      <c r="AN62" s="311" t="s">
        <v>69</v>
      </c>
      <c r="AO62" s="314" t="n">
        <v>7.7</v>
      </c>
      <c r="AP62" s="312" t="s">
        <v>69</v>
      </c>
      <c r="AQ62" s="310" t="n">
        <v>0</v>
      </c>
      <c r="AR62" s="315" t="s">
        <v>69</v>
      </c>
      <c r="AS62" s="310" t="n">
        <v>-3.7</v>
      </c>
      <c r="AT62" s="316" t="s">
        <v>78</v>
      </c>
      <c r="AU62" s="310" t="n">
        <v>0</v>
      </c>
      <c r="AV62" s="317" t="s">
        <v>78</v>
      </c>
      <c r="AW62" s="313" t="n">
        <v>4.1</v>
      </c>
      <c r="AX62" s="316" t="s">
        <v>78</v>
      </c>
      <c r="AY62" s="310" t="n">
        <v>-3.8</v>
      </c>
      <c r="AZ62" s="318" t="s">
        <v>78</v>
      </c>
      <c r="BA62" s="319" t="n">
        <v>-8</v>
      </c>
      <c r="BB62" s="293"/>
      <c r="BC62" s="293"/>
    </row>
    <row r="63" customFormat="false" ht="30" hidden="false" customHeight="true" outlineLevel="0" collapsed="false">
      <c r="A63" s="249"/>
      <c r="B63" s="249"/>
      <c r="C63" s="249"/>
      <c r="D63" s="262"/>
      <c r="E63" s="262"/>
      <c r="F63" s="262"/>
      <c r="G63" s="262"/>
      <c r="H63" s="262"/>
      <c r="I63" s="262"/>
      <c r="J63" s="262"/>
      <c r="K63" s="262"/>
      <c r="L63" s="262"/>
      <c r="M63" s="262"/>
      <c r="N63" s="262"/>
      <c r="O63" s="262"/>
      <c r="P63" s="262"/>
      <c r="Q63" s="262"/>
      <c r="R63" s="262"/>
      <c r="S63" s="262"/>
      <c r="T63" s="262"/>
      <c r="U63" s="262"/>
      <c r="V63" s="262"/>
      <c r="W63" s="262"/>
      <c r="X63" s="262"/>
      <c r="Y63" s="262"/>
      <c r="Z63" s="262"/>
      <c r="AA63" s="177"/>
      <c r="AB63" s="177"/>
      <c r="AC63" s="177"/>
      <c r="AD63" s="260"/>
      <c r="AE63" s="260"/>
      <c r="AF63" s="262"/>
      <c r="AG63" s="262"/>
      <c r="AH63" s="262"/>
      <c r="AI63" s="262"/>
      <c r="AJ63" s="262"/>
      <c r="AK63" s="321"/>
      <c r="AL63" s="262"/>
      <c r="AM63" s="262"/>
      <c r="AN63" s="262"/>
      <c r="AO63" s="321"/>
      <c r="AP63" s="262"/>
      <c r="AQ63" s="262"/>
      <c r="AR63" s="262"/>
      <c r="AS63" s="262"/>
      <c r="AT63" s="262"/>
      <c r="AU63" s="262"/>
      <c r="AV63" s="262"/>
      <c r="AW63" s="262"/>
      <c r="AX63" s="321"/>
      <c r="AY63" s="262"/>
      <c r="AZ63" s="262"/>
      <c r="BA63" s="262"/>
      <c r="BB63" s="321"/>
      <c r="BC63" s="262"/>
    </row>
    <row r="64" customFormat="false" ht="30" hidden="false" customHeight="true" outlineLevel="0" collapsed="false">
      <c r="A64" s="320"/>
      <c r="B64" s="320"/>
      <c r="C64" s="320"/>
      <c r="D64" s="262"/>
      <c r="E64" s="262"/>
      <c r="F64" s="262"/>
      <c r="G64" s="262"/>
      <c r="H64" s="262"/>
      <c r="I64" s="321"/>
      <c r="J64" s="262"/>
      <c r="K64" s="262"/>
      <c r="L64" s="321"/>
      <c r="M64" s="321"/>
      <c r="N64" s="321"/>
      <c r="O64" s="321"/>
      <c r="P64" s="321"/>
      <c r="Q64" s="321"/>
      <c r="R64" s="321"/>
      <c r="S64" s="321"/>
      <c r="T64" s="321"/>
      <c r="U64" s="321"/>
      <c r="V64" s="321"/>
      <c r="W64" s="321"/>
      <c r="X64" s="321"/>
      <c r="Y64" s="321"/>
      <c r="Z64" s="321"/>
      <c r="AA64" s="177"/>
      <c r="AB64" s="177"/>
      <c r="AC64" s="177"/>
      <c r="AD64" s="260"/>
      <c r="AE64" s="260"/>
      <c r="AF64" s="262"/>
      <c r="AG64" s="262"/>
      <c r="AH64" s="262"/>
      <c r="AI64" s="262"/>
      <c r="AJ64" s="262"/>
      <c r="AK64" s="321"/>
      <c r="AL64" s="262"/>
      <c r="AM64" s="262"/>
      <c r="AN64" s="262"/>
      <c r="AO64" s="321"/>
      <c r="AP64" s="262"/>
      <c r="AQ64" s="262"/>
      <c r="AR64" s="262"/>
      <c r="AS64" s="262"/>
      <c r="AT64" s="262"/>
      <c r="AU64" s="262"/>
      <c r="AV64" s="262"/>
      <c r="AW64" s="262"/>
      <c r="AX64" s="321"/>
      <c r="AY64" s="262"/>
      <c r="AZ64" s="262"/>
      <c r="BA64" s="262"/>
      <c r="BB64" s="321"/>
      <c r="BC64" s="262"/>
    </row>
    <row r="65" customFormat="false" ht="30" hidden="false" customHeight="true" outlineLevel="0" collapsed="false">
      <c r="A65" s="320"/>
      <c r="B65" s="320"/>
      <c r="C65" s="320"/>
      <c r="D65" s="262"/>
      <c r="E65" s="262"/>
      <c r="F65" s="262"/>
      <c r="G65" s="262"/>
      <c r="H65" s="262"/>
      <c r="I65" s="321"/>
      <c r="J65" s="262"/>
      <c r="K65" s="262"/>
      <c r="L65" s="321"/>
      <c r="M65" s="321"/>
      <c r="N65" s="321"/>
      <c r="O65" s="321"/>
      <c r="P65" s="321"/>
      <c r="Q65" s="321"/>
      <c r="R65" s="321"/>
      <c r="S65" s="321"/>
      <c r="T65" s="321"/>
      <c r="U65" s="321"/>
      <c r="V65" s="321"/>
      <c r="W65" s="321"/>
      <c r="X65" s="321"/>
      <c r="Y65" s="321"/>
      <c r="Z65" s="321"/>
      <c r="AA65" s="177"/>
      <c r="AB65" s="177"/>
      <c r="AC65" s="177"/>
      <c r="AD65" s="260"/>
      <c r="AE65" s="260"/>
      <c r="AF65" s="262"/>
      <c r="AG65" s="262"/>
      <c r="AH65" s="262"/>
      <c r="AI65" s="262"/>
      <c r="AJ65" s="262"/>
      <c r="AK65" s="321"/>
      <c r="AL65" s="262"/>
      <c r="AM65" s="262"/>
      <c r="AN65" s="262"/>
      <c r="AO65" s="321"/>
      <c r="AP65" s="262"/>
      <c r="AQ65" s="262"/>
      <c r="AR65" s="262"/>
      <c r="AS65" s="262"/>
      <c r="AT65" s="262"/>
      <c r="AU65" s="262"/>
      <c r="AV65" s="262"/>
      <c r="AW65" s="262"/>
      <c r="AX65" s="321"/>
      <c r="AY65" s="262"/>
      <c r="AZ65" s="262"/>
      <c r="BA65" s="262"/>
      <c r="BB65" s="321"/>
      <c r="BC65" s="262"/>
    </row>
    <row r="66" customFormat="false" ht="30" hidden="false" customHeight="true" outlineLevel="0" collapsed="false">
      <c r="A66" s="323" t="s">
        <v>159</v>
      </c>
      <c r="B66" s="324"/>
      <c r="C66" s="324"/>
      <c r="D66" s="262"/>
      <c r="E66" s="321"/>
      <c r="F66" s="321"/>
      <c r="G66" s="321"/>
      <c r="H66" s="262"/>
      <c r="I66" s="262"/>
      <c r="J66" s="262"/>
      <c r="K66" s="321"/>
      <c r="L66" s="325" t="s">
        <v>160</v>
      </c>
      <c r="M66" s="262"/>
      <c r="N66" s="262"/>
      <c r="O66" s="177"/>
      <c r="P66" s="262"/>
      <c r="Q66" s="262"/>
      <c r="R66" s="262"/>
      <c r="S66" s="262"/>
      <c r="T66" s="262"/>
      <c r="U66" s="262"/>
      <c r="V66" s="262"/>
      <c r="W66" s="262"/>
      <c r="X66" s="262"/>
      <c r="Y66" s="262"/>
      <c r="Z66" s="262"/>
      <c r="AA66" s="177"/>
      <c r="AB66" s="177"/>
      <c r="AC66" s="177"/>
      <c r="AD66" s="177"/>
      <c r="AE66" s="177"/>
      <c r="AF66" s="262"/>
      <c r="AG66" s="262"/>
      <c r="AH66" s="262"/>
      <c r="AI66" s="262"/>
      <c r="AJ66" s="262"/>
      <c r="AK66" s="262"/>
      <c r="AL66" s="262"/>
      <c r="AM66" s="262"/>
      <c r="AN66" s="262"/>
      <c r="AO66" s="262"/>
      <c r="AP66" s="262"/>
      <c r="AQ66" s="262"/>
      <c r="AR66" s="262"/>
      <c r="AS66" s="262"/>
      <c r="AT66" s="262"/>
      <c r="AU66" s="262"/>
      <c r="AV66" s="262"/>
      <c r="AW66" s="262"/>
      <c r="AX66" s="262"/>
      <c r="AY66" s="262"/>
      <c r="AZ66" s="262"/>
      <c r="BA66" s="262"/>
      <c r="BB66" s="262"/>
      <c r="BC66" s="262"/>
    </row>
    <row r="67" customFormat="false" ht="30" hidden="false" customHeight="true" outlineLevel="0" collapsed="false">
      <c r="A67" s="249"/>
      <c r="B67" s="249"/>
      <c r="C67" s="249"/>
      <c r="D67" s="262"/>
      <c r="E67" s="262"/>
      <c r="F67" s="262"/>
      <c r="G67" s="262"/>
      <c r="H67" s="262"/>
      <c r="I67" s="262"/>
      <c r="J67" s="262"/>
      <c r="K67" s="262"/>
      <c r="L67" s="262"/>
      <c r="M67" s="262"/>
      <c r="N67" s="262"/>
      <c r="O67" s="262"/>
      <c r="P67" s="262"/>
      <c r="Q67" s="262"/>
      <c r="R67" s="262"/>
      <c r="S67" s="262"/>
      <c r="T67" s="262"/>
      <c r="U67" s="262"/>
      <c r="V67" s="262"/>
      <c r="W67" s="262"/>
      <c r="X67" s="262"/>
      <c r="Y67" s="262"/>
      <c r="Z67" s="262"/>
      <c r="AA67" s="177"/>
      <c r="AB67" s="177"/>
      <c r="AC67" s="177"/>
      <c r="AD67" s="177"/>
      <c r="AE67" s="177"/>
      <c r="AF67" s="262"/>
      <c r="AG67" s="262"/>
      <c r="AH67" s="262"/>
      <c r="AI67" s="262"/>
      <c r="AJ67" s="262"/>
      <c r="AK67" s="262"/>
      <c r="AL67" s="262"/>
      <c r="AM67" s="262"/>
      <c r="AN67" s="262"/>
      <c r="AO67" s="262"/>
      <c r="AP67" s="262"/>
      <c r="AQ67" s="262"/>
      <c r="AR67" s="262"/>
      <c r="AS67" s="262"/>
      <c r="AT67" s="262"/>
      <c r="AU67" s="262"/>
      <c r="AV67" s="262"/>
      <c r="AW67" s="262"/>
      <c r="AX67" s="262"/>
      <c r="AY67" s="262"/>
      <c r="AZ67" s="262"/>
      <c r="BA67" s="262"/>
      <c r="BB67" s="262"/>
      <c r="BC67" s="262"/>
    </row>
    <row r="68" customFormat="false" ht="30" hidden="false" customHeight="true" outlineLevel="0" collapsed="false">
      <c r="A68" s="326"/>
      <c r="B68" s="327"/>
      <c r="C68" s="328" t="s">
        <v>161</v>
      </c>
      <c r="D68" s="327"/>
      <c r="E68" s="327"/>
      <c r="F68" s="327"/>
      <c r="G68" s="327"/>
      <c r="H68" s="327"/>
      <c r="I68" s="327"/>
      <c r="J68" s="327"/>
      <c r="K68" s="327"/>
      <c r="L68" s="327"/>
      <c r="M68" s="329"/>
      <c r="N68" s="177"/>
      <c r="O68" s="177"/>
      <c r="P68" s="177"/>
      <c r="Q68" s="177"/>
      <c r="R68" s="330"/>
      <c r="S68" s="330"/>
      <c r="T68" s="330"/>
      <c r="U68" s="330"/>
      <c r="V68" s="177"/>
      <c r="W68" s="177"/>
      <c r="X68" s="177"/>
      <c r="Y68" s="177"/>
      <c r="Z68" s="177"/>
      <c r="AA68" s="177"/>
      <c r="AB68" s="177"/>
      <c r="AC68" s="177"/>
      <c r="AD68" s="177"/>
      <c r="AE68" s="177"/>
      <c r="AF68" s="262"/>
      <c r="AG68" s="262"/>
      <c r="AH68" s="262"/>
      <c r="AI68" s="262"/>
      <c r="AJ68" s="262"/>
      <c r="AK68" s="262"/>
      <c r="AL68" s="262"/>
      <c r="AM68" s="262"/>
      <c r="AN68" s="262"/>
      <c r="AO68" s="262"/>
      <c r="AP68" s="262"/>
      <c r="AQ68" s="262"/>
      <c r="AR68" s="262"/>
      <c r="AS68" s="262"/>
      <c r="AT68" s="262"/>
      <c r="AU68" s="262"/>
      <c r="AV68" s="262"/>
      <c r="AW68" s="262"/>
      <c r="AX68" s="262"/>
      <c r="AY68" s="262"/>
      <c r="AZ68" s="262"/>
      <c r="BA68" s="262"/>
      <c r="BB68" s="262"/>
      <c r="BC68" s="262"/>
    </row>
    <row r="69" customFormat="false" ht="30" hidden="false" customHeight="true" outlineLevel="0" collapsed="false">
      <c r="A69" s="331"/>
      <c r="B69" s="332" t="s">
        <v>162</v>
      </c>
      <c r="C69" s="332"/>
      <c r="D69" s="332" t="s">
        <v>163</v>
      </c>
      <c r="E69" s="332"/>
      <c r="F69" s="332" t="s">
        <v>164</v>
      </c>
      <c r="G69" s="332"/>
      <c r="H69" s="332" t="s">
        <v>165</v>
      </c>
      <c r="I69" s="332"/>
      <c r="J69" s="333" t="s">
        <v>166</v>
      </c>
      <c r="K69" s="333"/>
      <c r="L69" s="333"/>
      <c r="M69" s="333"/>
      <c r="N69" s="177"/>
      <c r="O69" s="177"/>
      <c r="P69" s="177"/>
      <c r="Q69" s="177"/>
      <c r="R69" s="334"/>
      <c r="S69" s="334"/>
      <c r="T69" s="334"/>
      <c r="U69" s="334"/>
      <c r="V69" s="177"/>
      <c r="W69" s="177"/>
      <c r="X69" s="177"/>
      <c r="Y69" s="177"/>
      <c r="Z69" s="177"/>
      <c r="AA69" s="177"/>
      <c r="AB69" s="269"/>
      <c r="AC69" s="335"/>
      <c r="AD69" s="330"/>
      <c r="AE69" s="330"/>
      <c r="AF69" s="269"/>
      <c r="AG69" s="269"/>
      <c r="AH69" s="269"/>
      <c r="AI69" s="269"/>
      <c r="AJ69" s="177"/>
      <c r="AK69" s="177"/>
      <c r="AL69" s="177"/>
      <c r="AM69" s="177"/>
      <c r="AN69" s="177"/>
      <c r="AO69" s="177"/>
      <c r="AP69" s="177"/>
      <c r="AQ69" s="177"/>
      <c r="AR69" s="177"/>
      <c r="AS69" s="177"/>
      <c r="AT69" s="177"/>
      <c r="AU69" s="177"/>
      <c r="AV69" s="177"/>
      <c r="AW69" s="177"/>
      <c r="AX69" s="177"/>
      <c r="AY69" s="177"/>
      <c r="AZ69" s="177"/>
      <c r="BA69" s="177"/>
      <c r="BB69" s="177"/>
      <c r="BC69" s="177"/>
    </row>
    <row r="70" customFormat="false" ht="22.5" hidden="false" customHeight="true" outlineLevel="0" collapsed="false">
      <c r="A70" s="331"/>
      <c r="B70" s="336" t="s">
        <v>9</v>
      </c>
      <c r="C70" s="336"/>
      <c r="D70" s="336" t="s">
        <v>9</v>
      </c>
      <c r="E70" s="336"/>
      <c r="F70" s="336" t="s">
        <v>9</v>
      </c>
      <c r="G70" s="336"/>
      <c r="H70" s="336" t="s">
        <v>9</v>
      </c>
      <c r="I70" s="336"/>
      <c r="J70" s="274" t="s">
        <v>9</v>
      </c>
      <c r="K70" s="274"/>
      <c r="L70" s="337"/>
      <c r="M70" s="337"/>
      <c r="N70" s="177"/>
      <c r="O70" s="177"/>
      <c r="P70" s="177"/>
      <c r="Q70" s="177"/>
      <c r="R70" s="338"/>
      <c r="S70" s="338"/>
      <c r="T70" s="338"/>
      <c r="U70" s="338"/>
      <c r="V70" s="177"/>
      <c r="W70" s="177"/>
      <c r="X70" s="177"/>
      <c r="Y70" s="177"/>
      <c r="Z70" s="177"/>
      <c r="AA70" s="177"/>
      <c r="AB70" s="177"/>
      <c r="AC70" s="339"/>
      <c r="AD70" s="334"/>
      <c r="AE70" s="334"/>
      <c r="AF70" s="262"/>
      <c r="AG70" s="262"/>
      <c r="AH70" s="262"/>
      <c r="AI70" s="262"/>
      <c r="AJ70" s="262"/>
      <c r="AK70" s="262"/>
      <c r="AL70" s="262"/>
      <c r="AM70" s="262"/>
      <c r="AN70" s="262"/>
      <c r="AO70" s="262"/>
      <c r="AP70" s="262"/>
      <c r="AQ70" s="262"/>
      <c r="AR70" s="262"/>
      <c r="AS70" s="262"/>
      <c r="AT70" s="262"/>
      <c r="AU70" s="262"/>
      <c r="AV70" s="262"/>
      <c r="AW70" s="262"/>
      <c r="AX70" s="262"/>
      <c r="AY70" s="262"/>
      <c r="AZ70" s="262"/>
      <c r="BA70" s="262"/>
      <c r="BB70" s="262"/>
      <c r="BC70" s="262"/>
    </row>
    <row r="71" customFormat="false" ht="33" hidden="false" customHeight="true" outlineLevel="0" collapsed="false">
      <c r="A71" s="340"/>
      <c r="B71" s="341" t="s">
        <v>146</v>
      </c>
      <c r="C71" s="341"/>
      <c r="D71" s="341" t="s">
        <v>147</v>
      </c>
      <c r="E71" s="341"/>
      <c r="F71" s="341" t="s">
        <v>148</v>
      </c>
      <c r="G71" s="341"/>
      <c r="H71" s="341" t="s">
        <v>149</v>
      </c>
      <c r="I71" s="341"/>
      <c r="J71" s="276" t="s">
        <v>150</v>
      </c>
      <c r="K71" s="276"/>
      <c r="L71" s="280" t="s">
        <v>132</v>
      </c>
      <c r="M71" s="280"/>
      <c r="N71" s="177"/>
      <c r="O71" s="177"/>
      <c r="P71" s="177"/>
      <c r="Q71" s="177"/>
      <c r="R71" s="338"/>
      <c r="S71" s="338"/>
      <c r="T71" s="338"/>
      <c r="U71" s="338"/>
      <c r="V71" s="177"/>
      <c r="W71" s="177"/>
      <c r="X71" s="177"/>
      <c r="Y71" s="177"/>
      <c r="Z71" s="177"/>
      <c r="AA71" s="177"/>
      <c r="AB71" s="177"/>
      <c r="AC71" s="177"/>
      <c r="AD71" s="177"/>
      <c r="AE71" s="177"/>
      <c r="AF71" s="262"/>
      <c r="AG71" s="262"/>
      <c r="AH71" s="262"/>
      <c r="AI71" s="262"/>
      <c r="AJ71" s="262"/>
      <c r="AK71" s="262"/>
      <c r="AL71" s="262"/>
      <c r="AM71" s="262"/>
      <c r="AN71" s="262"/>
      <c r="AO71" s="262"/>
      <c r="AP71" s="262"/>
      <c r="AQ71" s="262"/>
      <c r="AR71" s="262"/>
      <c r="AS71" s="262"/>
      <c r="AT71" s="262"/>
      <c r="AU71" s="262"/>
      <c r="AV71" s="262"/>
      <c r="AW71" s="262"/>
      <c r="AX71" s="262"/>
      <c r="AY71" s="262"/>
      <c r="AZ71" s="262"/>
      <c r="BA71" s="262"/>
      <c r="BB71" s="262"/>
      <c r="BC71" s="262"/>
    </row>
    <row r="72" s="214" customFormat="true" ht="43.5" hidden="false" customHeight="true" outlineLevel="0" collapsed="false">
      <c r="A72" s="281" t="s">
        <v>167</v>
      </c>
      <c r="B72" s="285" t="s">
        <v>69</v>
      </c>
      <c r="C72" s="287" t="n">
        <v>56.5</v>
      </c>
      <c r="D72" s="285" t="s">
        <v>69</v>
      </c>
      <c r="E72" s="342" t="n">
        <v>57.9</v>
      </c>
      <c r="F72" s="288" t="s">
        <v>69</v>
      </c>
      <c r="G72" s="342" t="n">
        <v>64.3</v>
      </c>
      <c r="H72" s="288" t="s">
        <v>69</v>
      </c>
      <c r="I72" s="342" t="n">
        <v>65.6</v>
      </c>
      <c r="J72" s="291" t="s">
        <v>78</v>
      </c>
      <c r="K72" s="283" t="n">
        <v>48.5</v>
      </c>
      <c r="L72" s="291" t="s">
        <v>78</v>
      </c>
      <c r="M72" s="292" t="n">
        <v>-8</v>
      </c>
      <c r="N72" s="293"/>
      <c r="O72" s="293"/>
      <c r="P72" s="293"/>
      <c r="Q72" s="293"/>
      <c r="R72" s="343"/>
      <c r="S72" s="343"/>
      <c r="T72" s="343"/>
      <c r="U72" s="343"/>
      <c r="V72" s="293"/>
      <c r="W72" s="293"/>
      <c r="X72" s="293"/>
      <c r="Y72" s="293"/>
      <c r="Z72" s="293"/>
      <c r="AA72" s="293"/>
      <c r="AB72" s="293"/>
      <c r="AC72" s="293"/>
      <c r="AD72" s="344"/>
      <c r="AE72" s="344"/>
      <c r="AF72" s="345"/>
      <c r="AG72" s="345"/>
      <c r="AH72" s="345"/>
      <c r="AI72" s="345"/>
      <c r="AJ72" s="345"/>
      <c r="AK72" s="346"/>
      <c r="AL72" s="345"/>
      <c r="AM72" s="345"/>
      <c r="AN72" s="345"/>
      <c r="AO72" s="346"/>
      <c r="AP72" s="345"/>
      <c r="AQ72" s="345"/>
      <c r="AR72" s="345"/>
      <c r="AS72" s="345"/>
      <c r="AT72" s="345"/>
      <c r="AU72" s="345"/>
      <c r="AV72" s="345"/>
      <c r="AW72" s="345"/>
      <c r="AX72" s="346"/>
      <c r="AY72" s="345"/>
      <c r="AZ72" s="345"/>
      <c r="BA72" s="345"/>
      <c r="BB72" s="346"/>
      <c r="BC72" s="345"/>
    </row>
    <row r="73" s="214" customFormat="true" ht="43.5" hidden="false" customHeight="true" outlineLevel="0" collapsed="false">
      <c r="A73" s="306" t="s">
        <v>168</v>
      </c>
      <c r="B73" s="298" t="s">
        <v>69</v>
      </c>
      <c r="C73" s="300" t="n">
        <v>47.8</v>
      </c>
      <c r="D73" s="298" t="s">
        <v>69</v>
      </c>
      <c r="E73" s="347" t="n">
        <v>36.8</v>
      </c>
      <c r="F73" s="301" t="s">
        <v>69</v>
      </c>
      <c r="G73" s="348" t="n">
        <v>35.7</v>
      </c>
      <c r="H73" s="301" t="s">
        <v>69</v>
      </c>
      <c r="I73" s="348" t="n">
        <v>25</v>
      </c>
      <c r="J73" s="304" t="s">
        <v>78</v>
      </c>
      <c r="K73" s="296" t="n">
        <v>48.5</v>
      </c>
      <c r="L73" s="304" t="s">
        <v>78</v>
      </c>
      <c r="M73" s="305" t="n">
        <v>0.7</v>
      </c>
      <c r="N73" s="293"/>
      <c r="O73" s="293"/>
      <c r="P73" s="293"/>
      <c r="Q73" s="293"/>
      <c r="R73" s="343"/>
      <c r="S73" s="343"/>
      <c r="T73" s="343"/>
      <c r="U73" s="343"/>
      <c r="V73" s="293"/>
      <c r="W73" s="293"/>
      <c r="X73" s="293"/>
      <c r="Y73" s="293"/>
      <c r="Z73" s="293"/>
      <c r="AA73" s="293"/>
      <c r="AB73" s="293"/>
      <c r="AC73" s="293"/>
      <c r="AD73" s="344"/>
      <c r="AE73" s="344"/>
      <c r="AF73" s="345"/>
      <c r="AG73" s="345"/>
      <c r="AH73" s="345"/>
      <c r="AI73" s="345"/>
      <c r="AJ73" s="345"/>
      <c r="AK73" s="346"/>
      <c r="AL73" s="345"/>
      <c r="AM73" s="345"/>
      <c r="AN73" s="345"/>
      <c r="AO73" s="346"/>
      <c r="AP73" s="345"/>
      <c r="AQ73" s="345"/>
      <c r="AR73" s="345"/>
      <c r="AS73" s="345"/>
      <c r="AT73" s="345"/>
      <c r="AU73" s="345"/>
      <c r="AV73" s="345"/>
      <c r="AW73" s="345"/>
      <c r="AX73" s="346"/>
      <c r="AY73" s="345"/>
      <c r="AZ73" s="345"/>
      <c r="BA73" s="345"/>
      <c r="BB73" s="346"/>
      <c r="BC73" s="345"/>
    </row>
    <row r="74" s="214" customFormat="true" ht="43.5" hidden="false" customHeight="true" outlineLevel="0" collapsed="false">
      <c r="A74" s="294" t="s">
        <v>169</v>
      </c>
      <c r="B74" s="298" t="s">
        <v>69</v>
      </c>
      <c r="C74" s="300" t="n">
        <v>17.4</v>
      </c>
      <c r="D74" s="298" t="s">
        <v>69</v>
      </c>
      <c r="E74" s="347" t="n">
        <v>21.1</v>
      </c>
      <c r="F74" s="301" t="s">
        <v>69</v>
      </c>
      <c r="G74" s="348" t="n">
        <v>17.9</v>
      </c>
      <c r="H74" s="301" t="s">
        <v>69</v>
      </c>
      <c r="I74" s="348" t="n">
        <v>21.9</v>
      </c>
      <c r="J74" s="304" t="s">
        <v>78</v>
      </c>
      <c r="K74" s="296" t="n">
        <v>30.3</v>
      </c>
      <c r="L74" s="304" t="s">
        <v>78</v>
      </c>
      <c r="M74" s="305" t="n">
        <v>12.9</v>
      </c>
      <c r="N74" s="293"/>
      <c r="O74" s="293"/>
      <c r="P74" s="293"/>
      <c r="Q74" s="293"/>
      <c r="R74" s="343"/>
      <c r="S74" s="343"/>
      <c r="T74" s="343"/>
      <c r="U74" s="343"/>
      <c r="V74" s="293"/>
      <c r="W74" s="293"/>
      <c r="X74" s="293"/>
      <c r="Y74" s="293"/>
      <c r="Z74" s="293"/>
      <c r="AA74" s="293"/>
      <c r="AB74" s="293"/>
      <c r="AC74" s="293"/>
      <c r="AD74" s="344"/>
      <c r="AE74" s="344"/>
      <c r="AF74" s="345"/>
      <c r="AG74" s="345"/>
      <c r="AH74" s="345"/>
      <c r="AI74" s="345"/>
      <c r="AJ74" s="345"/>
      <c r="AK74" s="346"/>
      <c r="AL74" s="345"/>
      <c r="AM74" s="345"/>
      <c r="AN74" s="345"/>
      <c r="AO74" s="346"/>
      <c r="AP74" s="345"/>
      <c r="AQ74" s="345"/>
      <c r="AR74" s="345"/>
      <c r="AS74" s="345"/>
      <c r="AT74" s="345"/>
      <c r="AU74" s="345"/>
      <c r="AV74" s="345"/>
      <c r="AW74" s="345"/>
      <c r="AX74" s="346"/>
      <c r="AY74" s="345"/>
      <c r="AZ74" s="345"/>
      <c r="BA74" s="345"/>
      <c r="BB74" s="346"/>
      <c r="BC74" s="345"/>
    </row>
    <row r="75" s="214" customFormat="true" ht="43.5" hidden="false" customHeight="true" outlineLevel="0" collapsed="false">
      <c r="A75" s="308" t="s">
        <v>27</v>
      </c>
      <c r="B75" s="312" t="s">
        <v>69</v>
      </c>
      <c r="C75" s="314" t="n">
        <v>8.7</v>
      </c>
      <c r="D75" s="312" t="s">
        <v>69</v>
      </c>
      <c r="E75" s="349" t="n">
        <v>10.5</v>
      </c>
      <c r="F75" s="315" t="s">
        <v>69</v>
      </c>
      <c r="G75" s="350" t="n">
        <v>10.7</v>
      </c>
      <c r="H75" s="315" t="s">
        <v>69</v>
      </c>
      <c r="I75" s="350" t="n">
        <v>6.3</v>
      </c>
      <c r="J75" s="318" t="s">
        <v>78</v>
      </c>
      <c r="K75" s="310" t="n">
        <v>3</v>
      </c>
      <c r="L75" s="318" t="s">
        <v>78</v>
      </c>
      <c r="M75" s="319" t="n">
        <v>-5.7</v>
      </c>
      <c r="N75" s="293"/>
      <c r="O75" s="293"/>
      <c r="P75" s="293"/>
      <c r="Q75" s="293"/>
      <c r="R75" s="343"/>
      <c r="S75" s="343"/>
      <c r="T75" s="343"/>
      <c r="U75" s="343"/>
      <c r="V75" s="293"/>
      <c r="W75" s="293"/>
      <c r="X75" s="293"/>
      <c r="Y75" s="293"/>
      <c r="Z75" s="293"/>
      <c r="AA75" s="293"/>
      <c r="AB75" s="293"/>
      <c r="AC75" s="293"/>
      <c r="AD75" s="344"/>
      <c r="AE75" s="344"/>
      <c r="AF75" s="345"/>
      <c r="AG75" s="345"/>
      <c r="AH75" s="345"/>
      <c r="AI75" s="345"/>
      <c r="AJ75" s="345"/>
      <c r="AK75" s="346"/>
      <c r="AL75" s="345"/>
      <c r="AM75" s="345"/>
      <c r="AN75" s="345"/>
      <c r="AO75" s="346"/>
      <c r="AP75" s="345"/>
      <c r="AQ75" s="345"/>
      <c r="AR75" s="345"/>
      <c r="AS75" s="345"/>
      <c r="AT75" s="345"/>
      <c r="AU75" s="345"/>
      <c r="AV75" s="345"/>
      <c r="AW75" s="345"/>
      <c r="AX75" s="346"/>
      <c r="AY75" s="345"/>
      <c r="AZ75" s="345"/>
      <c r="BA75" s="345"/>
      <c r="BB75" s="346"/>
      <c r="BC75" s="345"/>
    </row>
    <row r="76" customFormat="false" ht="14.25" hidden="false" customHeight="false" outlineLevel="0" collapsed="false">
      <c r="A76" s="249"/>
      <c r="B76" s="249"/>
      <c r="C76" s="249"/>
      <c r="D76" s="177"/>
      <c r="E76" s="177"/>
      <c r="F76" s="177"/>
      <c r="G76" s="177"/>
      <c r="H76" s="177"/>
      <c r="I76" s="177"/>
      <c r="J76" s="177"/>
      <c r="K76" s="177"/>
      <c r="L76" s="177"/>
      <c r="M76" s="177"/>
      <c r="N76" s="177"/>
      <c r="O76" s="177"/>
      <c r="P76" s="177"/>
      <c r="Q76" s="177"/>
      <c r="R76" s="177"/>
      <c r="S76" s="177"/>
      <c r="T76" s="177"/>
      <c r="U76" s="177"/>
      <c r="V76" s="177"/>
      <c r="W76" s="177"/>
      <c r="X76" s="177"/>
      <c r="Y76" s="177"/>
      <c r="Z76" s="177"/>
      <c r="AA76" s="177"/>
      <c r="AB76" s="177"/>
      <c r="AC76" s="177"/>
      <c r="AD76" s="177"/>
      <c r="AE76" s="177"/>
      <c r="AF76" s="177"/>
      <c r="AG76" s="177"/>
      <c r="AH76" s="177"/>
      <c r="AI76" s="177"/>
      <c r="AJ76" s="177"/>
      <c r="AK76" s="177"/>
      <c r="AL76" s="177"/>
      <c r="AM76" s="177"/>
      <c r="AN76" s="177"/>
      <c r="AO76" s="177"/>
      <c r="AP76" s="177"/>
      <c r="AQ76" s="177"/>
      <c r="AR76" s="177"/>
      <c r="AS76" s="177"/>
      <c r="AT76" s="177"/>
      <c r="AU76" s="177"/>
      <c r="AV76" s="177"/>
      <c r="AW76" s="177"/>
      <c r="AX76" s="177"/>
      <c r="AY76" s="177"/>
      <c r="AZ76" s="177"/>
      <c r="BA76" s="177"/>
      <c r="BB76" s="177"/>
      <c r="BC76" s="177"/>
    </row>
    <row r="77" customFormat="false" ht="14.25" hidden="false" customHeight="false" outlineLevel="0" collapsed="false">
      <c r="A77" s="249"/>
      <c r="B77" s="249"/>
      <c r="C77" s="249"/>
      <c r="D77" s="177"/>
      <c r="E77" s="177"/>
      <c r="F77" s="177"/>
      <c r="G77" s="177"/>
      <c r="H77" s="177"/>
      <c r="I77" s="177"/>
      <c r="J77" s="177"/>
      <c r="K77" s="177"/>
      <c r="L77" s="177"/>
      <c r="M77" s="177"/>
      <c r="N77" s="177"/>
      <c r="O77" s="177"/>
      <c r="P77" s="177"/>
      <c r="Q77" s="177"/>
      <c r="R77" s="177"/>
      <c r="S77" s="177"/>
      <c r="T77" s="177"/>
      <c r="U77" s="177"/>
      <c r="V77" s="177"/>
      <c r="W77" s="177"/>
      <c r="X77" s="177"/>
      <c r="Y77" s="177"/>
      <c r="Z77" s="177"/>
      <c r="AA77" s="177"/>
      <c r="AB77" s="177"/>
      <c r="AC77" s="177"/>
      <c r="AD77" s="177"/>
      <c r="AE77" s="177"/>
      <c r="AF77" s="177"/>
      <c r="AG77" s="177"/>
      <c r="AH77" s="177"/>
      <c r="AI77" s="177"/>
      <c r="AJ77" s="177"/>
      <c r="AK77" s="177"/>
      <c r="AL77" s="177"/>
      <c r="AM77" s="177"/>
      <c r="AN77" s="177"/>
      <c r="AO77" s="177"/>
      <c r="AP77" s="177"/>
      <c r="AQ77" s="177"/>
      <c r="AR77" s="177"/>
      <c r="AS77" s="177"/>
      <c r="AT77" s="177"/>
      <c r="AU77" s="177"/>
      <c r="AV77" s="177"/>
      <c r="AW77" s="177"/>
      <c r="AX77" s="177"/>
      <c r="AY77" s="177"/>
      <c r="AZ77" s="177"/>
      <c r="BA77" s="177"/>
      <c r="BB77" s="177"/>
      <c r="BC77" s="177"/>
    </row>
    <row r="78" customFormat="false" ht="14.25" hidden="false" customHeight="false" outlineLevel="0" collapsed="false">
      <c r="A78" s="249"/>
      <c r="B78" s="249"/>
      <c r="C78" s="249"/>
      <c r="D78" s="177"/>
      <c r="E78" s="177"/>
      <c r="F78" s="177"/>
      <c r="G78" s="177"/>
      <c r="H78" s="177"/>
      <c r="I78" s="177"/>
      <c r="J78" s="177"/>
      <c r="K78" s="177"/>
      <c r="L78" s="177"/>
      <c r="M78" s="177"/>
      <c r="N78" s="177"/>
      <c r="O78" s="177"/>
      <c r="P78" s="177"/>
      <c r="Q78" s="177"/>
      <c r="R78" s="177"/>
      <c r="S78" s="177"/>
      <c r="T78" s="177"/>
      <c r="U78" s="177"/>
      <c r="V78" s="177"/>
      <c r="W78" s="177"/>
      <c r="X78" s="177"/>
      <c r="Y78" s="177"/>
      <c r="Z78" s="177"/>
      <c r="AA78" s="177"/>
      <c r="AB78" s="177"/>
      <c r="AC78" s="177"/>
      <c r="AD78" s="177"/>
      <c r="AE78" s="177"/>
      <c r="AF78" s="177"/>
      <c r="AG78" s="177"/>
      <c r="AH78" s="177"/>
      <c r="AI78" s="177"/>
      <c r="AJ78" s="177"/>
      <c r="AK78" s="177"/>
      <c r="AL78" s="177"/>
      <c r="AM78" s="177"/>
      <c r="AN78" s="177"/>
      <c r="AO78" s="177"/>
      <c r="AP78" s="177"/>
      <c r="AQ78" s="177"/>
      <c r="AR78" s="177"/>
      <c r="AS78" s="177"/>
      <c r="AT78" s="177"/>
      <c r="AU78" s="177"/>
      <c r="AV78" s="177"/>
      <c r="AW78" s="177"/>
      <c r="AX78" s="177"/>
      <c r="AY78" s="177"/>
      <c r="AZ78" s="177"/>
      <c r="BA78" s="177"/>
      <c r="BB78" s="177"/>
      <c r="BC78" s="177"/>
    </row>
    <row r="79" customFormat="false" ht="14.25" hidden="false" customHeight="false" outlineLevel="0" collapsed="false">
      <c r="A79" s="249"/>
      <c r="B79" s="249"/>
      <c r="C79" s="249"/>
      <c r="D79" s="177"/>
      <c r="E79" s="177"/>
      <c r="F79" s="177"/>
      <c r="G79" s="177"/>
      <c r="H79" s="177"/>
      <c r="I79" s="177"/>
      <c r="J79" s="177"/>
      <c r="K79" s="177"/>
      <c r="L79" s="177"/>
      <c r="M79" s="177"/>
      <c r="N79" s="177"/>
      <c r="O79" s="177"/>
      <c r="P79" s="177"/>
      <c r="Q79" s="177"/>
      <c r="R79" s="177"/>
      <c r="S79" s="177"/>
      <c r="T79" s="177"/>
      <c r="U79" s="177"/>
      <c r="V79" s="177"/>
      <c r="W79" s="177"/>
      <c r="X79" s="177"/>
      <c r="Y79" s="177"/>
      <c r="Z79" s="177"/>
      <c r="AA79" s="177"/>
      <c r="AB79" s="177"/>
      <c r="AC79" s="177"/>
      <c r="AD79" s="177"/>
      <c r="AE79" s="177"/>
      <c r="AF79" s="177"/>
      <c r="AG79" s="177"/>
      <c r="AH79" s="177"/>
      <c r="AI79" s="177"/>
      <c r="AJ79" s="177"/>
      <c r="AK79" s="177"/>
      <c r="AL79" s="177"/>
      <c r="AM79" s="177"/>
      <c r="AN79" s="177"/>
      <c r="AO79" s="177"/>
      <c r="AP79" s="177"/>
      <c r="AQ79" s="177"/>
      <c r="AR79" s="177"/>
      <c r="AS79" s="177"/>
      <c r="AT79" s="177"/>
      <c r="AU79" s="177"/>
      <c r="AV79" s="177"/>
      <c r="AW79" s="177"/>
      <c r="AX79" s="177"/>
      <c r="AY79" s="177"/>
      <c r="AZ79" s="177"/>
      <c r="BA79" s="177"/>
      <c r="BB79" s="177"/>
      <c r="BC79" s="177"/>
    </row>
    <row r="80" customFormat="false" ht="14.25" hidden="false" customHeight="false" outlineLevel="0" collapsed="false">
      <c r="A80" s="249"/>
      <c r="B80" s="249"/>
      <c r="C80" s="249"/>
      <c r="D80" s="177"/>
      <c r="E80" s="177"/>
      <c r="F80" s="177"/>
      <c r="G80" s="177"/>
      <c r="H80" s="177"/>
      <c r="I80" s="177"/>
      <c r="J80" s="177"/>
      <c r="K80" s="177"/>
      <c r="L80" s="177"/>
      <c r="M80" s="177"/>
      <c r="N80" s="177"/>
      <c r="O80" s="177"/>
      <c r="P80" s="177"/>
      <c r="Q80" s="177"/>
      <c r="R80" s="177"/>
      <c r="S80" s="177"/>
      <c r="T80" s="177"/>
      <c r="U80" s="177"/>
      <c r="V80" s="177"/>
      <c r="W80" s="177"/>
      <c r="X80" s="177"/>
      <c r="Y80" s="177"/>
      <c r="Z80" s="177"/>
      <c r="AA80" s="177"/>
      <c r="AB80" s="177"/>
      <c r="AC80" s="177"/>
      <c r="AD80" s="177"/>
      <c r="AE80" s="177"/>
      <c r="AF80" s="177"/>
      <c r="AG80" s="177"/>
      <c r="AH80" s="177"/>
      <c r="AI80" s="177"/>
      <c r="AJ80" s="177"/>
      <c r="AK80" s="177"/>
      <c r="AL80" s="177"/>
      <c r="AM80" s="177"/>
      <c r="AN80" s="177"/>
      <c r="AO80" s="177"/>
      <c r="AP80" s="177"/>
      <c r="AQ80" s="177"/>
      <c r="AR80" s="177"/>
      <c r="AS80" s="177"/>
      <c r="AT80" s="177"/>
      <c r="AU80" s="177"/>
      <c r="AV80" s="177"/>
      <c r="AW80" s="177"/>
      <c r="AX80" s="177"/>
      <c r="AY80" s="177"/>
      <c r="AZ80" s="177"/>
      <c r="BA80" s="177"/>
      <c r="BB80" s="177"/>
      <c r="BC80" s="177"/>
    </row>
    <row r="81" customFormat="false" ht="14.25" hidden="false" customHeight="false" outlineLevel="0" collapsed="false">
      <c r="A81" s="249"/>
      <c r="B81" s="249"/>
      <c r="C81" s="249"/>
      <c r="D81" s="177"/>
      <c r="E81" s="177"/>
      <c r="F81" s="177"/>
      <c r="G81" s="177"/>
      <c r="H81" s="177"/>
      <c r="I81" s="177"/>
      <c r="J81" s="177"/>
      <c r="K81" s="177"/>
      <c r="L81" s="177"/>
      <c r="M81" s="177"/>
      <c r="N81" s="177"/>
      <c r="O81" s="177"/>
      <c r="P81" s="177"/>
      <c r="Q81" s="177"/>
      <c r="R81" s="177"/>
      <c r="S81" s="177"/>
      <c r="T81" s="177"/>
      <c r="U81" s="177"/>
      <c r="V81" s="177"/>
      <c r="W81" s="177"/>
      <c r="X81" s="177"/>
      <c r="Y81" s="177"/>
      <c r="Z81" s="177"/>
      <c r="AA81" s="177"/>
      <c r="AB81" s="177"/>
      <c r="AC81" s="177"/>
      <c r="AD81" s="177"/>
      <c r="AE81" s="177"/>
      <c r="AF81" s="177"/>
      <c r="AG81" s="177"/>
      <c r="AH81" s="177"/>
      <c r="AI81" s="177"/>
      <c r="AJ81" s="177"/>
      <c r="AK81" s="177"/>
      <c r="AL81" s="177"/>
      <c r="AM81" s="177"/>
      <c r="AN81" s="177"/>
      <c r="AO81" s="177"/>
      <c r="AP81" s="177"/>
      <c r="AQ81" s="177"/>
      <c r="AR81" s="177"/>
      <c r="AS81" s="177"/>
      <c r="AT81" s="177"/>
      <c r="AU81" s="177"/>
      <c r="AV81" s="177"/>
      <c r="AW81" s="177"/>
      <c r="AX81" s="177"/>
      <c r="AY81" s="177"/>
      <c r="AZ81" s="177"/>
      <c r="BA81" s="177"/>
      <c r="BB81" s="177"/>
      <c r="BC81" s="177"/>
    </row>
    <row r="82" customFormat="false" ht="14.25" hidden="false" customHeight="false" outlineLevel="0" collapsed="false">
      <c r="A82" s="249"/>
      <c r="B82" s="249"/>
      <c r="C82" s="249"/>
      <c r="D82" s="177"/>
      <c r="E82" s="177"/>
      <c r="F82" s="177"/>
      <c r="G82" s="177"/>
      <c r="H82" s="177"/>
      <c r="I82" s="177"/>
      <c r="J82" s="177"/>
      <c r="K82" s="177"/>
      <c r="L82" s="177"/>
      <c r="M82" s="177"/>
      <c r="N82" s="177"/>
      <c r="O82" s="177"/>
      <c r="P82" s="177"/>
      <c r="Q82" s="177"/>
      <c r="R82" s="177"/>
      <c r="S82" s="177"/>
      <c r="T82" s="177"/>
      <c r="U82" s="177"/>
      <c r="V82" s="177"/>
      <c r="W82" s="177"/>
      <c r="X82" s="177"/>
      <c r="Y82" s="177"/>
      <c r="Z82" s="177"/>
      <c r="AA82" s="177"/>
      <c r="AB82" s="177"/>
      <c r="AC82" s="177"/>
      <c r="AD82" s="177"/>
      <c r="AE82" s="177"/>
      <c r="AF82" s="177"/>
      <c r="AG82" s="177"/>
      <c r="AH82" s="177"/>
      <c r="AI82" s="177"/>
      <c r="AJ82" s="177"/>
      <c r="AK82" s="177"/>
      <c r="AL82" s="177"/>
      <c r="AM82" s="177"/>
      <c r="AN82" s="177"/>
      <c r="AO82" s="177"/>
      <c r="AP82" s="177"/>
      <c r="AQ82" s="177"/>
      <c r="AR82" s="177"/>
      <c r="AS82" s="177"/>
      <c r="AT82" s="177"/>
      <c r="AU82" s="177"/>
      <c r="AV82" s="177"/>
      <c r="AW82" s="177"/>
      <c r="AX82" s="177"/>
      <c r="AY82" s="177"/>
      <c r="AZ82" s="177"/>
      <c r="BA82" s="177"/>
      <c r="BB82" s="177"/>
      <c r="BC82" s="177"/>
    </row>
    <row r="83" customFormat="false" ht="14.25" hidden="false" customHeight="false" outlineLevel="0" collapsed="false">
      <c r="A83" s="249"/>
      <c r="B83" s="249"/>
      <c r="C83" s="249"/>
      <c r="D83" s="177"/>
      <c r="E83" s="177"/>
      <c r="F83" s="177"/>
      <c r="G83" s="177"/>
      <c r="H83" s="177"/>
      <c r="I83" s="177"/>
      <c r="J83" s="177"/>
      <c r="K83" s="177"/>
      <c r="L83" s="177"/>
      <c r="M83" s="177"/>
      <c r="N83" s="177"/>
      <c r="O83" s="177"/>
      <c r="P83" s="177"/>
      <c r="Q83" s="177"/>
      <c r="R83" s="177"/>
      <c r="S83" s="177"/>
      <c r="T83" s="177"/>
      <c r="U83" s="177"/>
      <c r="V83" s="177"/>
      <c r="W83" s="177"/>
      <c r="X83" s="177"/>
      <c r="Y83" s="177"/>
      <c r="Z83" s="177"/>
      <c r="AA83" s="177"/>
      <c r="AB83" s="177"/>
      <c r="AC83" s="177"/>
      <c r="AD83" s="177"/>
      <c r="AE83" s="177"/>
      <c r="AF83" s="177"/>
      <c r="AG83" s="177"/>
      <c r="AH83" s="177"/>
      <c r="AI83" s="177"/>
      <c r="AJ83" s="177"/>
      <c r="AK83" s="177"/>
      <c r="AL83" s="177"/>
      <c r="AM83" s="177"/>
      <c r="AN83" s="177"/>
      <c r="AO83" s="177"/>
      <c r="AP83" s="177"/>
      <c r="AQ83" s="177"/>
      <c r="AR83" s="177"/>
      <c r="AS83" s="177"/>
      <c r="AT83" s="177"/>
      <c r="AU83" s="177"/>
      <c r="AV83" s="177"/>
      <c r="AW83" s="177"/>
      <c r="AX83" s="177"/>
      <c r="AY83" s="177"/>
      <c r="AZ83" s="177"/>
      <c r="BA83" s="177"/>
      <c r="BB83" s="177"/>
      <c r="BC83" s="177"/>
    </row>
    <row r="84" customFormat="false" ht="14.25" hidden="false" customHeight="false" outlineLevel="0" collapsed="false">
      <c r="A84" s="249"/>
      <c r="B84" s="249"/>
      <c r="C84" s="249"/>
      <c r="D84" s="177"/>
      <c r="E84" s="177"/>
      <c r="F84" s="177"/>
      <c r="G84" s="177"/>
      <c r="H84" s="177"/>
      <c r="I84" s="177"/>
      <c r="J84" s="177"/>
      <c r="K84" s="177"/>
      <c r="L84" s="177"/>
      <c r="M84" s="177"/>
      <c r="N84" s="177"/>
      <c r="O84" s="177"/>
      <c r="P84" s="177"/>
      <c r="Q84" s="177"/>
      <c r="R84" s="177"/>
      <c r="S84" s="177"/>
      <c r="T84" s="177"/>
      <c r="U84" s="177"/>
      <c r="V84" s="177"/>
      <c r="W84" s="177"/>
      <c r="X84" s="177"/>
      <c r="Y84" s="177"/>
      <c r="Z84" s="177"/>
      <c r="AA84" s="177"/>
      <c r="AB84" s="177"/>
      <c r="AC84" s="177"/>
      <c r="AD84" s="177"/>
      <c r="AE84" s="177"/>
      <c r="AF84" s="177"/>
      <c r="AG84" s="177"/>
      <c r="AH84" s="177"/>
      <c r="AI84" s="177"/>
      <c r="AJ84" s="177"/>
      <c r="AK84" s="177"/>
      <c r="AL84" s="177"/>
      <c r="AM84" s="177"/>
      <c r="AN84" s="177"/>
      <c r="AO84" s="177"/>
      <c r="AP84" s="177"/>
      <c r="AQ84" s="177"/>
      <c r="AR84" s="177"/>
      <c r="AS84" s="177"/>
      <c r="AT84" s="177"/>
      <c r="AU84" s="177"/>
      <c r="AV84" s="177"/>
      <c r="AW84" s="177"/>
      <c r="AX84" s="177"/>
      <c r="AY84" s="177"/>
      <c r="AZ84" s="177"/>
      <c r="BA84" s="177"/>
      <c r="BB84" s="177"/>
      <c r="BC84" s="177"/>
    </row>
    <row r="85" customFormat="false" ht="14.25" hidden="false" customHeight="false" outlineLevel="0" collapsed="false">
      <c r="A85" s="249"/>
      <c r="B85" s="249"/>
      <c r="C85" s="249"/>
      <c r="D85" s="177"/>
      <c r="E85" s="177"/>
      <c r="F85" s="177"/>
      <c r="G85" s="177"/>
      <c r="H85" s="177"/>
      <c r="I85" s="177"/>
      <c r="J85" s="177"/>
      <c r="K85" s="177"/>
      <c r="L85" s="177"/>
      <c r="M85" s="177"/>
      <c r="N85" s="177"/>
      <c r="O85" s="177"/>
      <c r="P85" s="177"/>
      <c r="Q85" s="177"/>
      <c r="R85" s="177"/>
      <c r="S85" s="177"/>
      <c r="T85" s="177"/>
      <c r="U85" s="177"/>
      <c r="V85" s="177"/>
      <c r="W85" s="177"/>
      <c r="X85" s="177"/>
      <c r="Y85" s="177"/>
      <c r="Z85" s="177"/>
      <c r="AA85" s="177"/>
      <c r="AB85" s="177"/>
      <c r="AC85" s="177"/>
      <c r="AD85" s="177"/>
      <c r="AE85" s="177"/>
      <c r="AF85" s="177"/>
      <c r="AG85" s="177"/>
      <c r="AH85" s="177"/>
      <c r="AI85" s="177"/>
      <c r="AJ85" s="177"/>
      <c r="AK85" s="177"/>
      <c r="AL85" s="177"/>
      <c r="AM85" s="177"/>
      <c r="AN85" s="177"/>
      <c r="AO85" s="177"/>
      <c r="AP85" s="177"/>
      <c r="AQ85" s="177"/>
      <c r="AR85" s="177"/>
      <c r="AS85" s="177"/>
      <c r="AT85" s="177"/>
      <c r="AU85" s="177"/>
      <c r="AV85" s="177"/>
      <c r="AW85" s="177"/>
      <c r="AX85" s="177"/>
      <c r="AY85" s="177"/>
      <c r="AZ85" s="177"/>
      <c r="BA85" s="177"/>
      <c r="BB85" s="177"/>
      <c r="BC85" s="177"/>
    </row>
    <row r="86" customFormat="false" ht="14.25" hidden="false" customHeight="false" outlineLevel="0" collapsed="false">
      <c r="A86" s="249"/>
      <c r="B86" s="249"/>
      <c r="C86" s="249"/>
      <c r="D86" s="177"/>
      <c r="E86" s="177"/>
      <c r="F86" s="177"/>
      <c r="G86" s="177"/>
      <c r="H86" s="177"/>
      <c r="I86" s="177"/>
      <c r="J86" s="177"/>
      <c r="K86" s="177"/>
      <c r="L86" s="177"/>
      <c r="M86" s="177"/>
      <c r="N86" s="177"/>
      <c r="O86" s="177"/>
      <c r="P86" s="177"/>
      <c r="Q86" s="177"/>
      <c r="R86" s="177"/>
      <c r="S86" s="177"/>
      <c r="T86" s="177"/>
      <c r="U86" s="177"/>
      <c r="V86" s="177"/>
      <c r="W86" s="177"/>
      <c r="X86" s="177"/>
      <c r="Y86" s="177"/>
      <c r="Z86" s="177"/>
      <c r="AA86" s="177"/>
      <c r="AB86" s="177"/>
      <c r="AC86" s="177"/>
      <c r="AD86" s="177"/>
      <c r="AE86" s="177"/>
      <c r="AF86" s="177"/>
      <c r="AG86" s="177"/>
      <c r="AH86" s="177"/>
      <c r="AI86" s="177"/>
      <c r="AJ86" s="177"/>
      <c r="AK86" s="177"/>
      <c r="AL86" s="177"/>
      <c r="AM86" s="177"/>
      <c r="AN86" s="177"/>
      <c r="AO86" s="177"/>
      <c r="AP86" s="177"/>
      <c r="AQ86" s="177"/>
      <c r="AR86" s="177"/>
      <c r="AS86" s="177"/>
      <c r="AT86" s="177"/>
      <c r="AU86" s="177"/>
      <c r="AV86" s="177"/>
      <c r="AW86" s="177"/>
      <c r="AX86" s="177"/>
      <c r="AY86" s="177"/>
      <c r="AZ86" s="177"/>
      <c r="BA86" s="177"/>
      <c r="BB86" s="177"/>
      <c r="BC86" s="177"/>
    </row>
    <row r="87" customFormat="false" ht="14.25" hidden="false" customHeight="false" outlineLevel="0" collapsed="false">
      <c r="A87" s="249"/>
      <c r="B87" s="249"/>
      <c r="C87" s="249"/>
      <c r="D87" s="177"/>
      <c r="E87" s="177"/>
      <c r="F87" s="177"/>
      <c r="G87" s="177"/>
      <c r="H87" s="177"/>
      <c r="I87" s="177"/>
      <c r="J87" s="177"/>
      <c r="K87" s="177"/>
      <c r="L87" s="177"/>
      <c r="M87" s="177"/>
      <c r="N87" s="177"/>
      <c r="O87" s="177"/>
      <c r="P87" s="177"/>
      <c r="Q87" s="177"/>
      <c r="R87" s="177"/>
      <c r="S87" s="177"/>
      <c r="T87" s="177"/>
      <c r="U87" s="177"/>
      <c r="V87" s="177"/>
      <c r="W87" s="177"/>
      <c r="X87" s="177"/>
      <c r="Y87" s="177"/>
      <c r="Z87" s="177"/>
      <c r="AA87" s="177"/>
      <c r="AB87" s="177"/>
      <c r="AC87" s="177"/>
      <c r="AD87" s="177"/>
      <c r="AE87" s="177"/>
      <c r="AF87" s="177"/>
      <c r="AG87" s="177"/>
      <c r="AH87" s="177"/>
      <c r="AI87" s="177"/>
      <c r="AJ87" s="177"/>
      <c r="AK87" s="177"/>
      <c r="AL87" s="177"/>
      <c r="AM87" s="177"/>
      <c r="AN87" s="177"/>
      <c r="AO87" s="177"/>
      <c r="AP87" s="177"/>
      <c r="AQ87" s="177"/>
      <c r="AR87" s="177"/>
      <c r="AS87" s="177"/>
      <c r="AT87" s="177"/>
      <c r="AU87" s="177"/>
      <c r="AV87" s="177"/>
      <c r="AW87" s="177"/>
      <c r="AX87" s="177"/>
      <c r="AY87" s="177"/>
      <c r="AZ87" s="177"/>
      <c r="BA87" s="177"/>
      <c r="BB87" s="177"/>
      <c r="BC87" s="177"/>
    </row>
    <row r="88" customFormat="false" ht="14.25" hidden="false" customHeight="false" outlineLevel="0" collapsed="false">
      <c r="A88" s="249"/>
      <c r="B88" s="249"/>
      <c r="C88" s="249"/>
      <c r="D88" s="177"/>
      <c r="E88" s="177"/>
      <c r="F88" s="177"/>
      <c r="G88" s="177"/>
      <c r="H88" s="177"/>
      <c r="I88" s="177"/>
      <c r="J88" s="177"/>
      <c r="K88" s="177"/>
      <c r="L88" s="177"/>
      <c r="M88" s="177"/>
      <c r="N88" s="177"/>
      <c r="O88" s="177"/>
      <c r="P88" s="177"/>
      <c r="Q88" s="177"/>
      <c r="R88" s="177"/>
      <c r="S88" s="177"/>
      <c r="T88" s="177"/>
      <c r="U88" s="177"/>
      <c r="V88" s="177"/>
      <c r="W88" s="177"/>
      <c r="X88" s="177"/>
      <c r="Y88" s="177"/>
      <c r="Z88" s="177"/>
      <c r="AA88" s="177"/>
      <c r="AB88" s="177"/>
      <c r="AC88" s="177"/>
      <c r="AD88" s="177"/>
      <c r="AE88" s="177"/>
      <c r="AF88" s="177"/>
      <c r="AG88" s="177"/>
      <c r="AH88" s="177"/>
      <c r="AI88" s="177"/>
      <c r="AJ88" s="177"/>
      <c r="AK88" s="177"/>
      <c r="AL88" s="177"/>
      <c r="AM88" s="177"/>
      <c r="AN88" s="177"/>
      <c r="AO88" s="177"/>
      <c r="AP88" s="177"/>
      <c r="AQ88" s="177"/>
      <c r="AR88" s="177"/>
      <c r="AS88" s="177"/>
      <c r="AT88" s="177"/>
      <c r="AU88" s="177"/>
      <c r="AV88" s="177"/>
      <c r="AW88" s="177"/>
      <c r="AX88" s="177"/>
      <c r="AY88" s="177"/>
      <c r="AZ88" s="177"/>
      <c r="BA88" s="177"/>
      <c r="BB88" s="177"/>
      <c r="BC88" s="177"/>
    </row>
    <row r="89" customFormat="false" ht="14.25" hidden="false" customHeight="false" outlineLevel="0" collapsed="false">
      <c r="A89" s="249"/>
      <c r="B89" s="249"/>
      <c r="C89" s="249"/>
      <c r="D89" s="177"/>
      <c r="E89" s="177"/>
      <c r="F89" s="177"/>
      <c r="G89" s="177"/>
      <c r="H89" s="177"/>
      <c r="I89" s="177"/>
      <c r="J89" s="177"/>
      <c r="K89" s="177"/>
      <c r="L89" s="177"/>
      <c r="M89" s="177"/>
      <c r="N89" s="177"/>
      <c r="O89" s="177"/>
      <c r="P89" s="177"/>
      <c r="Q89" s="177"/>
      <c r="R89" s="177"/>
      <c r="S89" s="177"/>
      <c r="T89" s="177"/>
      <c r="U89" s="177"/>
      <c r="V89" s="177"/>
      <c r="W89" s="177"/>
      <c r="X89" s="177"/>
      <c r="Y89" s="177"/>
      <c r="Z89" s="177"/>
      <c r="AA89" s="177"/>
      <c r="AB89" s="177"/>
      <c r="AC89" s="177"/>
      <c r="AD89" s="177"/>
      <c r="AE89" s="177"/>
      <c r="AF89" s="177"/>
      <c r="AG89" s="177"/>
      <c r="AH89" s="177"/>
      <c r="AI89" s="177"/>
      <c r="AJ89" s="177"/>
      <c r="AK89" s="177"/>
      <c r="AL89" s="177"/>
      <c r="AM89" s="177"/>
      <c r="AN89" s="177"/>
      <c r="AO89" s="177"/>
      <c r="AP89" s="177"/>
      <c r="AQ89" s="177"/>
      <c r="AR89" s="177"/>
      <c r="AS89" s="177"/>
      <c r="AT89" s="177"/>
      <c r="AU89" s="177"/>
      <c r="AV89" s="177"/>
      <c r="AW89" s="177"/>
      <c r="AX89" s="177"/>
      <c r="AY89" s="177"/>
      <c r="AZ89" s="177"/>
      <c r="BA89" s="177"/>
      <c r="BB89" s="177"/>
      <c r="BC89" s="177"/>
    </row>
    <row r="90" customFormat="false" ht="14.25" hidden="false" customHeight="false" outlineLevel="0" collapsed="false">
      <c r="A90" s="249"/>
      <c r="B90" s="249"/>
      <c r="C90" s="249"/>
      <c r="D90" s="177"/>
      <c r="E90" s="177"/>
      <c r="F90" s="177"/>
      <c r="G90" s="177"/>
      <c r="H90" s="177"/>
      <c r="I90" s="177"/>
      <c r="J90" s="177"/>
      <c r="K90" s="177"/>
      <c r="L90" s="177"/>
      <c r="M90" s="177"/>
      <c r="N90" s="177"/>
      <c r="O90" s="177"/>
      <c r="P90" s="177"/>
      <c r="Q90" s="177"/>
      <c r="R90" s="177"/>
      <c r="S90" s="177"/>
      <c r="T90" s="177"/>
      <c r="U90" s="177"/>
      <c r="V90" s="177"/>
      <c r="W90" s="177"/>
      <c r="X90" s="177"/>
      <c r="Y90" s="177"/>
      <c r="Z90" s="177"/>
      <c r="AA90" s="177"/>
      <c r="AB90" s="177"/>
      <c r="AC90" s="177"/>
      <c r="AD90" s="177"/>
      <c r="AE90" s="177"/>
      <c r="AF90" s="177"/>
      <c r="AG90" s="177"/>
      <c r="AH90" s="177"/>
      <c r="AI90" s="177"/>
      <c r="AJ90" s="177"/>
      <c r="AK90" s="177"/>
      <c r="AL90" s="177"/>
      <c r="AM90" s="177"/>
      <c r="AN90" s="177"/>
      <c r="AO90" s="177"/>
      <c r="AP90" s="177"/>
      <c r="AQ90" s="177"/>
      <c r="AR90" s="177"/>
      <c r="AS90" s="177"/>
      <c r="AT90" s="177"/>
      <c r="AU90" s="177"/>
      <c r="AV90" s="177"/>
      <c r="AW90" s="177"/>
      <c r="AX90" s="177"/>
      <c r="AY90" s="177"/>
      <c r="AZ90" s="177"/>
      <c r="BA90" s="177"/>
      <c r="BB90" s="177"/>
      <c r="BC90" s="177"/>
    </row>
    <row r="91" customFormat="false" ht="14.25" hidden="false" customHeight="false" outlineLevel="0" collapsed="false">
      <c r="A91" s="249"/>
      <c r="B91" s="249"/>
      <c r="C91" s="249"/>
      <c r="D91" s="177"/>
      <c r="E91" s="177"/>
      <c r="F91" s="177"/>
      <c r="G91" s="177"/>
      <c r="H91" s="177"/>
      <c r="I91" s="177"/>
      <c r="J91" s="177"/>
      <c r="K91" s="177"/>
      <c r="L91" s="177"/>
      <c r="M91" s="177"/>
      <c r="N91" s="177"/>
      <c r="O91" s="177"/>
      <c r="P91" s="177"/>
      <c r="Q91" s="177"/>
      <c r="R91" s="177"/>
      <c r="S91" s="177"/>
      <c r="T91" s="177"/>
      <c r="U91" s="177"/>
      <c r="V91" s="177"/>
      <c r="W91" s="177"/>
      <c r="X91" s="177"/>
      <c r="Y91" s="177"/>
      <c r="Z91" s="177"/>
      <c r="AA91" s="177"/>
      <c r="AB91" s="177"/>
      <c r="AC91" s="177"/>
      <c r="AD91" s="177"/>
      <c r="AE91" s="177"/>
      <c r="AF91" s="177"/>
      <c r="AG91" s="177"/>
      <c r="AH91" s="177"/>
      <c r="AI91" s="177"/>
      <c r="AJ91" s="177"/>
      <c r="AK91" s="177"/>
      <c r="AL91" s="177"/>
      <c r="AM91" s="177"/>
      <c r="AN91" s="177"/>
      <c r="AO91" s="177"/>
      <c r="AP91" s="177"/>
      <c r="AQ91" s="177"/>
      <c r="AR91" s="177"/>
      <c r="AS91" s="177"/>
      <c r="AT91" s="177"/>
      <c r="AU91" s="177"/>
      <c r="AV91" s="177"/>
      <c r="AW91" s="177"/>
      <c r="AX91" s="177"/>
      <c r="AY91" s="177"/>
      <c r="AZ91" s="177"/>
      <c r="BA91" s="177"/>
      <c r="BB91" s="177"/>
      <c r="BC91" s="177"/>
    </row>
    <row r="92" customFormat="false" ht="14.25" hidden="false" customHeight="false" outlineLevel="0" collapsed="false">
      <c r="A92" s="249"/>
      <c r="B92" s="249"/>
      <c r="C92" s="249"/>
      <c r="D92" s="177"/>
      <c r="E92" s="177"/>
      <c r="F92" s="177"/>
      <c r="G92" s="177"/>
      <c r="H92" s="177"/>
      <c r="I92" s="177"/>
      <c r="J92" s="177"/>
      <c r="K92" s="177"/>
      <c r="L92" s="177"/>
      <c r="M92" s="177"/>
      <c r="N92" s="177"/>
      <c r="O92" s="177"/>
      <c r="P92" s="177"/>
      <c r="Q92" s="177"/>
      <c r="R92" s="177"/>
      <c r="S92" s="177"/>
      <c r="T92" s="177"/>
      <c r="U92" s="177"/>
      <c r="V92" s="177"/>
      <c r="W92" s="177"/>
      <c r="X92" s="177"/>
      <c r="Y92" s="177"/>
      <c r="Z92" s="177"/>
      <c r="AA92" s="177"/>
      <c r="AB92" s="177"/>
      <c r="AC92" s="177"/>
      <c r="AD92" s="177"/>
      <c r="AE92" s="177"/>
      <c r="AF92" s="177"/>
      <c r="AG92" s="177"/>
      <c r="AH92" s="177"/>
      <c r="AI92" s="177"/>
      <c r="AJ92" s="177"/>
      <c r="AK92" s="177"/>
      <c r="AL92" s="177"/>
      <c r="AM92" s="177"/>
      <c r="AN92" s="177"/>
      <c r="AO92" s="177"/>
      <c r="AP92" s="177"/>
      <c r="AQ92" s="177"/>
      <c r="AR92" s="177"/>
      <c r="AS92" s="177"/>
      <c r="AT92" s="177"/>
      <c r="AU92" s="177"/>
      <c r="AV92" s="177"/>
      <c r="AW92" s="177"/>
      <c r="AX92" s="177"/>
      <c r="AY92" s="177"/>
      <c r="AZ92" s="177"/>
      <c r="BA92" s="177"/>
      <c r="BB92" s="177"/>
      <c r="BC92" s="177"/>
    </row>
    <row r="93" customFormat="false" ht="14.25" hidden="false" customHeight="false" outlineLevel="0" collapsed="false">
      <c r="A93" s="249"/>
      <c r="B93" s="249"/>
      <c r="C93" s="249"/>
      <c r="D93" s="177"/>
      <c r="E93" s="177"/>
      <c r="F93" s="177"/>
      <c r="G93" s="177"/>
      <c r="H93" s="177"/>
      <c r="I93" s="177"/>
      <c r="J93" s="177"/>
      <c r="K93" s="177"/>
      <c r="L93" s="177"/>
      <c r="M93" s="177"/>
      <c r="N93" s="177"/>
      <c r="O93" s="177"/>
      <c r="P93" s="177"/>
      <c r="Q93" s="177"/>
      <c r="R93" s="177"/>
      <c r="S93" s="177"/>
      <c r="T93" s="177"/>
      <c r="U93" s="177"/>
      <c r="V93" s="177"/>
      <c r="W93" s="177"/>
      <c r="X93" s="177"/>
      <c r="Y93" s="177"/>
      <c r="Z93" s="177"/>
      <c r="AA93" s="177"/>
      <c r="AB93" s="177"/>
      <c r="AC93" s="177"/>
      <c r="AD93" s="177"/>
      <c r="AE93" s="177"/>
      <c r="AF93" s="177"/>
      <c r="AG93" s="177"/>
      <c r="AH93" s="177"/>
      <c r="AI93" s="177"/>
      <c r="AJ93" s="177"/>
      <c r="AK93" s="177"/>
      <c r="AL93" s="177"/>
      <c r="AM93" s="177"/>
      <c r="AN93" s="177"/>
      <c r="AO93" s="177"/>
      <c r="AP93" s="177"/>
      <c r="AQ93" s="177"/>
      <c r="AR93" s="177"/>
      <c r="AS93" s="177"/>
      <c r="AT93" s="177"/>
      <c r="AU93" s="177"/>
      <c r="AV93" s="177"/>
      <c r="AW93" s="177"/>
      <c r="AX93" s="177"/>
      <c r="AY93" s="177"/>
      <c r="AZ93" s="177"/>
      <c r="BA93" s="177"/>
      <c r="BB93" s="177"/>
      <c r="BC93" s="177"/>
    </row>
    <row r="94" customFormat="false" ht="14.25" hidden="false" customHeight="false" outlineLevel="0" collapsed="false">
      <c r="A94" s="249"/>
      <c r="B94" s="249"/>
      <c r="C94" s="249"/>
      <c r="D94" s="177"/>
      <c r="E94" s="177"/>
      <c r="F94" s="177"/>
      <c r="G94" s="177"/>
      <c r="H94" s="177"/>
      <c r="I94" s="177"/>
      <c r="J94" s="177"/>
      <c r="K94" s="177"/>
      <c r="L94" s="177"/>
      <c r="M94" s="177"/>
      <c r="N94" s="177"/>
      <c r="O94" s="177"/>
      <c r="P94" s="177"/>
      <c r="Q94" s="177"/>
      <c r="R94" s="177"/>
      <c r="S94" s="177"/>
      <c r="T94" s="177"/>
      <c r="U94" s="177"/>
      <c r="V94" s="177"/>
      <c r="W94" s="177"/>
      <c r="X94" s="177"/>
      <c r="Y94" s="177"/>
      <c r="Z94" s="177"/>
      <c r="AA94" s="177"/>
      <c r="AB94" s="177"/>
      <c r="AC94" s="177"/>
      <c r="AD94" s="177"/>
      <c r="AE94" s="177"/>
      <c r="AF94" s="177"/>
      <c r="AG94" s="177"/>
      <c r="AH94" s="177"/>
      <c r="AI94" s="177"/>
      <c r="AJ94" s="177"/>
      <c r="AK94" s="177"/>
      <c r="AL94" s="177"/>
      <c r="AM94" s="177"/>
      <c r="AN94" s="177"/>
      <c r="AO94" s="177"/>
      <c r="AP94" s="177"/>
      <c r="AQ94" s="177"/>
      <c r="AR94" s="177"/>
      <c r="AS94" s="177"/>
      <c r="AT94" s="177"/>
      <c r="AU94" s="177"/>
      <c r="AV94" s="177"/>
      <c r="AW94" s="177"/>
      <c r="AX94" s="177"/>
      <c r="AY94" s="177"/>
      <c r="AZ94" s="177"/>
      <c r="BA94" s="177"/>
      <c r="BB94" s="177"/>
      <c r="BC94" s="177"/>
    </row>
    <row r="95" customFormat="false" ht="14.25" hidden="false" customHeight="false" outlineLevel="0" collapsed="false">
      <c r="A95" s="249"/>
      <c r="B95" s="249"/>
      <c r="C95" s="249"/>
      <c r="D95" s="177"/>
      <c r="E95" s="177"/>
      <c r="F95" s="177"/>
      <c r="G95" s="177"/>
      <c r="H95" s="177"/>
      <c r="I95" s="177"/>
      <c r="J95" s="177"/>
      <c r="K95" s="177"/>
      <c r="L95" s="177"/>
      <c r="M95" s="177"/>
      <c r="N95" s="177"/>
      <c r="O95" s="177"/>
      <c r="P95" s="177"/>
      <c r="Q95" s="177"/>
      <c r="R95" s="177"/>
      <c r="S95" s="177"/>
      <c r="T95" s="177"/>
      <c r="U95" s="177"/>
      <c r="V95" s="177"/>
      <c r="W95" s="177"/>
      <c r="X95" s="177"/>
      <c r="Y95" s="177"/>
      <c r="Z95" s="177"/>
      <c r="AA95" s="177"/>
      <c r="AB95" s="177"/>
      <c r="AC95" s="177"/>
      <c r="AD95" s="177"/>
      <c r="AE95" s="177"/>
      <c r="AF95" s="177"/>
      <c r="AG95" s="177"/>
      <c r="AH95" s="177"/>
      <c r="AI95" s="177"/>
      <c r="AJ95" s="177"/>
      <c r="AK95" s="177"/>
      <c r="AL95" s="177"/>
      <c r="AM95" s="177"/>
      <c r="AN95" s="177"/>
      <c r="AO95" s="177"/>
      <c r="AP95" s="177"/>
      <c r="AQ95" s="177"/>
      <c r="AR95" s="177"/>
      <c r="AS95" s="177"/>
      <c r="AT95" s="177"/>
      <c r="AU95" s="177"/>
      <c r="AV95" s="177"/>
      <c r="AW95" s="177"/>
      <c r="AX95" s="177"/>
      <c r="AY95" s="177"/>
      <c r="AZ95" s="177"/>
      <c r="BA95" s="177"/>
      <c r="BB95" s="177"/>
      <c r="BC95" s="177"/>
    </row>
    <row r="96" customFormat="false" ht="14.25" hidden="false" customHeight="false" outlineLevel="0" collapsed="false">
      <c r="A96" s="249"/>
      <c r="B96" s="249"/>
      <c r="C96" s="249"/>
      <c r="D96" s="177"/>
      <c r="E96" s="177"/>
      <c r="F96" s="177"/>
      <c r="G96" s="177"/>
      <c r="H96" s="177"/>
      <c r="I96" s="177"/>
      <c r="J96" s="177"/>
      <c r="K96" s="177"/>
      <c r="L96" s="177"/>
      <c r="M96" s="177"/>
      <c r="N96" s="177"/>
      <c r="O96" s="177"/>
      <c r="P96" s="177"/>
      <c r="Q96" s="177"/>
      <c r="R96" s="177"/>
      <c r="S96" s="177"/>
      <c r="T96" s="177"/>
      <c r="U96" s="177"/>
      <c r="V96" s="177"/>
      <c r="W96" s="177"/>
      <c r="X96" s="177"/>
      <c r="Y96" s="177"/>
      <c r="Z96" s="177"/>
      <c r="AA96" s="177"/>
      <c r="AB96" s="177"/>
      <c r="AC96" s="177"/>
      <c r="AD96" s="177"/>
      <c r="AE96" s="177"/>
      <c r="AF96" s="177"/>
      <c r="AG96" s="177"/>
      <c r="AH96" s="177"/>
      <c r="AI96" s="177"/>
      <c r="AJ96" s="177"/>
      <c r="AK96" s="177"/>
      <c r="AL96" s="177"/>
      <c r="AM96" s="177"/>
      <c r="AN96" s="177"/>
      <c r="AO96" s="177"/>
      <c r="AP96" s="177"/>
      <c r="AQ96" s="177"/>
      <c r="AR96" s="177"/>
      <c r="AS96" s="177"/>
      <c r="AT96" s="177"/>
      <c r="AU96" s="177"/>
      <c r="AV96" s="177"/>
      <c r="AW96" s="177"/>
      <c r="AX96" s="177"/>
      <c r="AY96" s="177"/>
      <c r="AZ96" s="177"/>
      <c r="BA96" s="177"/>
      <c r="BB96" s="177"/>
      <c r="BC96" s="177"/>
    </row>
    <row r="97" customFormat="false" ht="14.25" hidden="false" customHeight="false" outlineLevel="0" collapsed="false">
      <c r="A97" s="249"/>
      <c r="B97" s="249"/>
      <c r="C97" s="249"/>
      <c r="D97" s="177"/>
      <c r="E97" s="177"/>
      <c r="F97" s="177"/>
      <c r="G97" s="177"/>
      <c r="H97" s="177"/>
      <c r="I97" s="177"/>
      <c r="J97" s="177"/>
      <c r="K97" s="177"/>
      <c r="L97" s="177"/>
      <c r="M97" s="177"/>
      <c r="N97" s="177"/>
      <c r="O97" s="177"/>
      <c r="P97" s="177"/>
      <c r="Q97" s="177"/>
      <c r="R97" s="177"/>
      <c r="S97" s="177"/>
      <c r="T97" s="177"/>
      <c r="U97" s="177"/>
      <c r="V97" s="177"/>
      <c r="W97" s="177"/>
      <c r="X97" s="177"/>
      <c r="Y97" s="177"/>
      <c r="Z97" s="177"/>
      <c r="AA97" s="177"/>
      <c r="AB97" s="177"/>
      <c r="AC97" s="177"/>
      <c r="AD97" s="177"/>
      <c r="AE97" s="177"/>
      <c r="AF97" s="177"/>
      <c r="AG97" s="177"/>
      <c r="AH97" s="177"/>
      <c r="AI97" s="177"/>
      <c r="AJ97" s="177"/>
      <c r="AK97" s="177"/>
      <c r="AL97" s="177"/>
      <c r="AM97" s="177"/>
      <c r="AN97" s="177"/>
      <c r="AO97" s="177"/>
      <c r="AP97" s="177"/>
      <c r="AQ97" s="177"/>
      <c r="AR97" s="177"/>
      <c r="AS97" s="177"/>
      <c r="AT97" s="177"/>
      <c r="AU97" s="177"/>
      <c r="AV97" s="177"/>
      <c r="AW97" s="177"/>
      <c r="AX97" s="177"/>
      <c r="AY97" s="177"/>
      <c r="AZ97" s="177"/>
      <c r="BA97" s="177"/>
      <c r="BB97" s="177"/>
      <c r="BC97" s="177"/>
    </row>
    <row r="98" customFormat="false" ht="14.25" hidden="false" customHeight="false" outlineLevel="0" collapsed="false">
      <c r="A98" s="249"/>
      <c r="B98" s="249"/>
      <c r="C98" s="249"/>
      <c r="D98" s="177"/>
      <c r="E98" s="177"/>
      <c r="F98" s="177"/>
      <c r="G98" s="177"/>
      <c r="H98" s="177"/>
      <c r="I98" s="177"/>
      <c r="J98" s="177"/>
      <c r="K98" s="177"/>
      <c r="L98" s="177"/>
      <c r="M98" s="177"/>
      <c r="N98" s="177"/>
      <c r="O98" s="177"/>
      <c r="P98" s="177"/>
      <c r="Q98" s="177"/>
      <c r="R98" s="177"/>
      <c r="S98" s="177"/>
      <c r="T98" s="177"/>
      <c r="U98" s="177"/>
      <c r="V98" s="177"/>
      <c r="W98" s="177"/>
      <c r="X98" s="177"/>
      <c r="Y98" s="177"/>
      <c r="Z98" s="177"/>
      <c r="AA98" s="177"/>
      <c r="AB98" s="177"/>
      <c r="AC98" s="177"/>
      <c r="AD98" s="177"/>
      <c r="AE98" s="177"/>
      <c r="AF98" s="177"/>
      <c r="AG98" s="177"/>
      <c r="AH98" s="177"/>
      <c r="AI98" s="177"/>
      <c r="AJ98" s="177"/>
      <c r="AK98" s="177"/>
      <c r="AL98" s="177"/>
      <c r="AM98" s="177"/>
      <c r="AN98" s="177"/>
      <c r="AO98" s="177"/>
      <c r="AP98" s="177"/>
      <c r="AQ98" s="177"/>
      <c r="AR98" s="177"/>
      <c r="AS98" s="177"/>
      <c r="AT98" s="177"/>
      <c r="AU98" s="177"/>
      <c r="AV98" s="177"/>
      <c r="AW98" s="177"/>
      <c r="AX98" s="177"/>
      <c r="AY98" s="177"/>
      <c r="AZ98" s="177"/>
      <c r="BA98" s="177"/>
      <c r="BB98" s="177"/>
      <c r="BC98" s="177"/>
    </row>
    <row r="99" customFormat="false" ht="14.25" hidden="false" customHeight="false" outlineLevel="0" collapsed="false">
      <c r="A99" s="249"/>
      <c r="B99" s="249"/>
      <c r="C99" s="249"/>
      <c r="D99" s="177"/>
      <c r="E99" s="177"/>
      <c r="F99" s="177"/>
      <c r="G99" s="177"/>
      <c r="H99" s="177"/>
      <c r="I99" s="177"/>
      <c r="J99" s="177"/>
      <c r="K99" s="177"/>
      <c r="L99" s="177"/>
      <c r="M99" s="177"/>
      <c r="N99" s="177"/>
      <c r="O99" s="177"/>
      <c r="P99" s="177"/>
      <c r="Q99" s="177"/>
      <c r="R99" s="177"/>
      <c r="S99" s="177"/>
      <c r="T99" s="177"/>
      <c r="U99" s="177"/>
      <c r="V99" s="177"/>
      <c r="W99" s="177"/>
      <c r="X99" s="177"/>
      <c r="Y99" s="177"/>
      <c r="Z99" s="177"/>
      <c r="AA99" s="177"/>
      <c r="AB99" s="177"/>
      <c r="AC99" s="177"/>
      <c r="AD99" s="177"/>
      <c r="AE99" s="177"/>
      <c r="AF99" s="177"/>
      <c r="AG99" s="177"/>
      <c r="AH99" s="177"/>
      <c r="AI99" s="177"/>
      <c r="AJ99" s="177"/>
      <c r="AK99" s="177"/>
      <c r="AL99" s="177"/>
      <c r="AM99" s="177"/>
      <c r="AN99" s="177"/>
      <c r="AO99" s="177"/>
      <c r="AP99" s="177"/>
      <c r="AQ99" s="177"/>
      <c r="AR99" s="177"/>
      <c r="AS99" s="177"/>
      <c r="AT99" s="177"/>
      <c r="AU99" s="177"/>
      <c r="AV99" s="177"/>
      <c r="AW99" s="177"/>
      <c r="AX99" s="177"/>
      <c r="AY99" s="177"/>
      <c r="AZ99" s="177"/>
      <c r="BA99" s="177"/>
      <c r="BB99" s="177"/>
      <c r="BC99" s="177"/>
    </row>
    <row r="100" customFormat="false" ht="14.25" hidden="false" customHeight="false" outlineLevel="0" collapsed="false">
      <c r="A100" s="249"/>
      <c r="B100" s="249"/>
      <c r="C100" s="249"/>
      <c r="D100" s="177"/>
      <c r="E100" s="177"/>
      <c r="F100" s="177"/>
      <c r="G100" s="177"/>
      <c r="H100" s="177"/>
      <c r="I100" s="177"/>
      <c r="J100" s="177"/>
      <c r="K100" s="177"/>
      <c r="L100" s="177"/>
      <c r="M100" s="177"/>
      <c r="N100" s="177"/>
      <c r="O100" s="177"/>
      <c r="P100" s="177"/>
      <c r="Q100" s="177"/>
      <c r="R100" s="177"/>
      <c r="S100" s="177"/>
      <c r="T100" s="177"/>
      <c r="U100" s="177"/>
      <c r="V100" s="177"/>
      <c r="W100" s="177"/>
      <c r="X100" s="177"/>
      <c r="Y100" s="177"/>
      <c r="Z100" s="177"/>
      <c r="AA100" s="177"/>
      <c r="AB100" s="177"/>
      <c r="AC100" s="177"/>
      <c r="AD100" s="177"/>
      <c r="AE100" s="177"/>
      <c r="AF100" s="177"/>
      <c r="AG100" s="177"/>
      <c r="AH100" s="177"/>
      <c r="AI100" s="177"/>
      <c r="AJ100" s="177"/>
      <c r="AK100" s="177"/>
      <c r="AL100" s="177"/>
      <c r="AM100" s="177"/>
      <c r="AN100" s="177"/>
      <c r="AO100" s="177"/>
      <c r="AP100" s="177"/>
      <c r="AQ100" s="177"/>
      <c r="AR100" s="177"/>
      <c r="AS100" s="177"/>
      <c r="AT100" s="177"/>
      <c r="AU100" s="177"/>
      <c r="AV100" s="177"/>
      <c r="AW100" s="177"/>
      <c r="AX100" s="177"/>
      <c r="AY100" s="177"/>
      <c r="AZ100" s="177"/>
      <c r="BA100" s="177"/>
      <c r="BB100" s="177"/>
      <c r="BC100" s="177"/>
    </row>
    <row r="101" customFormat="false" ht="14.25" hidden="false" customHeight="false" outlineLevel="0" collapsed="false">
      <c r="A101" s="249"/>
      <c r="B101" s="249"/>
      <c r="C101" s="249"/>
      <c r="D101" s="177"/>
      <c r="E101" s="177"/>
      <c r="F101" s="177"/>
      <c r="G101" s="177"/>
      <c r="H101" s="177"/>
      <c r="I101" s="177"/>
      <c r="J101" s="177"/>
      <c r="K101" s="177"/>
      <c r="L101" s="177"/>
      <c r="M101" s="177"/>
      <c r="N101" s="177"/>
      <c r="O101" s="177"/>
      <c r="P101" s="177"/>
      <c r="Q101" s="177"/>
      <c r="R101" s="177"/>
      <c r="S101" s="177"/>
      <c r="T101" s="177"/>
      <c r="U101" s="177"/>
      <c r="V101" s="177"/>
      <c r="W101" s="177"/>
      <c r="X101" s="177"/>
      <c r="Y101" s="177"/>
      <c r="Z101" s="177"/>
      <c r="AA101" s="177"/>
      <c r="AB101" s="177"/>
      <c r="AC101" s="177"/>
      <c r="AD101" s="177"/>
      <c r="AE101" s="177"/>
      <c r="AF101" s="177"/>
      <c r="AG101" s="177"/>
      <c r="AH101" s="177"/>
      <c r="AI101" s="177"/>
      <c r="AJ101" s="177"/>
      <c r="AK101" s="177"/>
      <c r="AL101" s="177"/>
      <c r="AM101" s="177"/>
      <c r="AN101" s="177"/>
      <c r="AO101" s="177"/>
      <c r="AP101" s="177"/>
      <c r="AQ101" s="177"/>
      <c r="AR101" s="177"/>
      <c r="AS101" s="177"/>
      <c r="AT101" s="177"/>
      <c r="AU101" s="177"/>
      <c r="AV101" s="177"/>
      <c r="AW101" s="177"/>
      <c r="AX101" s="177"/>
      <c r="AY101" s="177"/>
      <c r="AZ101" s="177"/>
      <c r="BA101" s="177"/>
      <c r="BB101" s="177"/>
      <c r="BC101" s="177"/>
    </row>
    <row r="102" customFormat="false" ht="14.25" hidden="false" customHeight="false" outlineLevel="0" collapsed="false">
      <c r="A102" s="249"/>
      <c r="B102" s="249"/>
      <c r="C102" s="249"/>
      <c r="D102" s="177"/>
      <c r="E102" s="177"/>
      <c r="F102" s="177"/>
      <c r="G102" s="177"/>
      <c r="H102" s="177"/>
      <c r="I102" s="177"/>
      <c r="J102" s="177"/>
      <c r="K102" s="177"/>
      <c r="L102" s="177"/>
      <c r="M102" s="177"/>
      <c r="N102" s="177"/>
      <c r="O102" s="177"/>
      <c r="P102" s="177"/>
      <c r="Q102" s="177"/>
      <c r="R102" s="177"/>
      <c r="S102" s="177"/>
      <c r="T102" s="177"/>
      <c r="U102" s="177"/>
      <c r="V102" s="177"/>
      <c r="W102" s="177"/>
      <c r="X102" s="177"/>
      <c r="Y102" s="177"/>
      <c r="Z102" s="177"/>
      <c r="AA102" s="177"/>
      <c r="AB102" s="177"/>
      <c r="AC102" s="177"/>
      <c r="AD102" s="177"/>
      <c r="AE102" s="177"/>
      <c r="AF102" s="177"/>
      <c r="AG102" s="177"/>
      <c r="AH102" s="177"/>
      <c r="AI102" s="177"/>
      <c r="AJ102" s="177"/>
      <c r="AK102" s="177"/>
      <c r="AL102" s="177"/>
      <c r="AM102" s="177"/>
      <c r="AN102" s="177"/>
      <c r="AO102" s="177"/>
      <c r="AP102" s="177"/>
      <c r="AQ102" s="177"/>
      <c r="AR102" s="177"/>
      <c r="AS102" s="177"/>
      <c r="AT102" s="177"/>
      <c r="AU102" s="177"/>
      <c r="AV102" s="177"/>
      <c r="AW102" s="177"/>
      <c r="AX102" s="177"/>
      <c r="AY102" s="177"/>
      <c r="AZ102" s="177"/>
      <c r="BA102" s="177"/>
      <c r="BB102" s="177"/>
      <c r="BC102" s="177"/>
    </row>
    <row r="103" customFormat="false" ht="14.25" hidden="false" customHeight="false" outlineLevel="0" collapsed="false">
      <c r="A103" s="249"/>
      <c r="B103" s="249"/>
      <c r="C103" s="249"/>
      <c r="D103" s="177"/>
      <c r="E103" s="177"/>
      <c r="F103" s="177"/>
      <c r="G103" s="177"/>
      <c r="H103" s="177"/>
      <c r="I103" s="177"/>
      <c r="J103" s="177"/>
      <c r="K103" s="177"/>
      <c r="L103" s="177"/>
      <c r="M103" s="177"/>
      <c r="N103" s="177"/>
      <c r="O103" s="177"/>
      <c r="P103" s="177"/>
      <c r="Q103" s="177"/>
      <c r="R103" s="177"/>
      <c r="S103" s="177"/>
      <c r="T103" s="177"/>
      <c r="U103" s="177"/>
      <c r="V103" s="177"/>
      <c r="W103" s="177"/>
      <c r="X103" s="177"/>
      <c r="Y103" s="177"/>
      <c r="Z103" s="177"/>
      <c r="AA103" s="177"/>
      <c r="AB103" s="177"/>
      <c r="AC103" s="177"/>
      <c r="AD103" s="177"/>
      <c r="AE103" s="177"/>
      <c r="AF103" s="177"/>
      <c r="AG103" s="177"/>
      <c r="AH103" s="177"/>
      <c r="AI103" s="177"/>
      <c r="AJ103" s="177"/>
      <c r="AK103" s="177"/>
      <c r="AL103" s="177"/>
      <c r="AM103" s="177"/>
      <c r="AN103" s="177"/>
      <c r="AO103" s="177"/>
      <c r="AP103" s="177"/>
      <c r="AQ103" s="177"/>
      <c r="AR103" s="177"/>
      <c r="AS103" s="177"/>
      <c r="AT103" s="177"/>
      <c r="AU103" s="177"/>
      <c r="AV103" s="177"/>
      <c r="AW103" s="177"/>
      <c r="AX103" s="177"/>
      <c r="AY103" s="177"/>
      <c r="AZ103" s="177"/>
      <c r="BA103" s="177"/>
      <c r="BB103" s="177"/>
      <c r="BC103" s="177"/>
    </row>
    <row r="104" customFormat="false" ht="14.25" hidden="false" customHeight="false" outlineLevel="0" collapsed="false">
      <c r="A104" s="249"/>
      <c r="B104" s="249"/>
      <c r="C104" s="249"/>
      <c r="D104" s="177"/>
      <c r="E104" s="177"/>
      <c r="F104" s="177"/>
      <c r="G104" s="177"/>
      <c r="H104" s="177"/>
      <c r="I104" s="177"/>
      <c r="J104" s="177"/>
      <c r="K104" s="177"/>
      <c r="L104" s="177"/>
      <c r="M104" s="177"/>
      <c r="N104" s="177"/>
      <c r="O104" s="177"/>
      <c r="P104" s="177"/>
      <c r="Q104" s="177"/>
      <c r="R104" s="177"/>
      <c r="S104" s="177"/>
      <c r="T104" s="177"/>
      <c r="U104" s="177"/>
      <c r="V104" s="177"/>
      <c r="W104" s="177"/>
      <c r="X104" s="177"/>
      <c r="Y104" s="177"/>
      <c r="Z104" s="177"/>
      <c r="AA104" s="177"/>
      <c r="AB104" s="177"/>
      <c r="AC104" s="177"/>
      <c r="AD104" s="177"/>
      <c r="AE104" s="177"/>
      <c r="AF104" s="177"/>
      <c r="AG104" s="177"/>
      <c r="AH104" s="177"/>
      <c r="AI104" s="177"/>
      <c r="AJ104" s="177"/>
      <c r="AK104" s="177"/>
      <c r="AL104" s="177"/>
      <c r="AM104" s="177"/>
      <c r="AN104" s="177"/>
      <c r="AO104" s="177"/>
      <c r="AP104" s="177"/>
      <c r="AQ104" s="177"/>
      <c r="AR104" s="177"/>
      <c r="AS104" s="177"/>
      <c r="AT104" s="177"/>
      <c r="AU104" s="177"/>
      <c r="AV104" s="177"/>
      <c r="AW104" s="177"/>
      <c r="AX104" s="177"/>
      <c r="AY104" s="177"/>
      <c r="AZ104" s="177"/>
      <c r="BA104" s="177"/>
      <c r="BB104" s="177"/>
      <c r="BC104" s="177"/>
    </row>
    <row r="105" customFormat="false" ht="14.25" hidden="false" customHeight="false" outlineLevel="0" collapsed="false">
      <c r="A105" s="249"/>
      <c r="B105" s="249"/>
      <c r="C105" s="249"/>
      <c r="D105" s="177"/>
      <c r="E105" s="177"/>
      <c r="F105" s="177"/>
      <c r="G105" s="177"/>
      <c r="H105" s="177"/>
      <c r="I105" s="177"/>
      <c r="J105" s="177"/>
      <c r="K105" s="177"/>
      <c r="L105" s="177"/>
      <c r="M105" s="177"/>
      <c r="N105" s="177"/>
      <c r="O105" s="177"/>
      <c r="P105" s="177"/>
      <c r="Q105" s="177"/>
      <c r="R105" s="177"/>
      <c r="S105" s="177"/>
      <c r="T105" s="177"/>
      <c r="U105" s="177"/>
      <c r="V105" s="177"/>
      <c r="W105" s="177"/>
      <c r="X105" s="177"/>
      <c r="Y105" s="177"/>
      <c r="Z105" s="177"/>
      <c r="AA105" s="177"/>
      <c r="AB105" s="177"/>
      <c r="AC105" s="177"/>
      <c r="AD105" s="177"/>
      <c r="AE105" s="177"/>
      <c r="AF105" s="177"/>
      <c r="AG105" s="177"/>
      <c r="AH105" s="177"/>
      <c r="AI105" s="177"/>
      <c r="AJ105" s="177"/>
      <c r="AK105" s="177"/>
      <c r="AL105" s="177"/>
      <c r="AM105" s="177"/>
      <c r="AN105" s="177"/>
      <c r="AO105" s="177"/>
      <c r="AP105" s="177"/>
      <c r="AQ105" s="177"/>
      <c r="AR105" s="177"/>
      <c r="AS105" s="177"/>
      <c r="AT105" s="177"/>
      <c r="AU105" s="177"/>
      <c r="AV105" s="177"/>
      <c r="AW105" s="177"/>
      <c r="AX105" s="177"/>
      <c r="AY105" s="177"/>
      <c r="AZ105" s="177"/>
      <c r="BA105" s="177"/>
      <c r="BB105" s="177"/>
      <c r="BC105" s="177"/>
    </row>
    <row r="106" customFormat="false" ht="14.25" hidden="false" customHeight="false" outlineLevel="0" collapsed="false">
      <c r="A106" s="249"/>
      <c r="B106" s="249"/>
      <c r="C106" s="249"/>
      <c r="D106" s="177"/>
      <c r="E106" s="177"/>
      <c r="F106" s="177"/>
      <c r="G106" s="177"/>
      <c r="H106" s="177"/>
      <c r="I106" s="177"/>
      <c r="J106" s="177"/>
      <c r="K106" s="177"/>
      <c r="L106" s="177"/>
      <c r="M106" s="177"/>
      <c r="N106" s="177"/>
      <c r="O106" s="177"/>
      <c r="P106" s="177"/>
      <c r="Q106" s="177"/>
      <c r="R106" s="177"/>
      <c r="S106" s="177"/>
      <c r="T106" s="177"/>
      <c r="U106" s="177"/>
      <c r="V106" s="177"/>
      <c r="W106" s="177"/>
      <c r="X106" s="177"/>
      <c r="Y106" s="177"/>
      <c r="Z106" s="177"/>
      <c r="AA106" s="177"/>
      <c r="AB106" s="177"/>
      <c r="AC106" s="177"/>
      <c r="AD106" s="177"/>
      <c r="AE106" s="177"/>
      <c r="AF106" s="177"/>
      <c r="AG106" s="177"/>
      <c r="AH106" s="177"/>
      <c r="AI106" s="177"/>
      <c r="AJ106" s="177"/>
      <c r="AK106" s="177"/>
      <c r="AL106" s="177"/>
      <c r="AM106" s="177"/>
      <c r="AN106" s="177"/>
      <c r="AO106" s="177"/>
      <c r="AP106" s="177"/>
      <c r="AQ106" s="177"/>
      <c r="AR106" s="177"/>
      <c r="AS106" s="177"/>
      <c r="AT106" s="177"/>
      <c r="AU106" s="177"/>
      <c r="AV106" s="177"/>
      <c r="AW106" s="177"/>
      <c r="AX106" s="177"/>
      <c r="AY106" s="177"/>
      <c r="AZ106" s="177"/>
      <c r="BA106" s="177"/>
      <c r="BB106" s="177"/>
      <c r="BC106" s="177"/>
    </row>
    <row r="107" customFormat="false" ht="14.25" hidden="false" customHeight="false" outlineLevel="0" collapsed="false">
      <c r="A107" s="249"/>
      <c r="B107" s="249"/>
      <c r="C107" s="249"/>
      <c r="D107" s="177"/>
      <c r="E107" s="177"/>
      <c r="F107" s="177"/>
      <c r="G107" s="177"/>
      <c r="H107" s="177"/>
      <c r="I107" s="177"/>
      <c r="J107" s="177"/>
      <c r="K107" s="177"/>
      <c r="L107" s="177"/>
      <c r="M107" s="177"/>
      <c r="N107" s="177"/>
      <c r="O107" s="177"/>
      <c r="P107" s="177"/>
      <c r="Q107" s="177"/>
      <c r="R107" s="177"/>
      <c r="S107" s="177"/>
      <c r="T107" s="177"/>
      <c r="U107" s="177"/>
      <c r="V107" s="177"/>
      <c r="W107" s="177"/>
      <c r="X107" s="177"/>
      <c r="Y107" s="177"/>
      <c r="Z107" s="177"/>
      <c r="AA107" s="177"/>
      <c r="AB107" s="177"/>
      <c r="AC107" s="177"/>
      <c r="AD107" s="177"/>
      <c r="AE107" s="177"/>
      <c r="AF107" s="177"/>
      <c r="AG107" s="177"/>
      <c r="AH107" s="177"/>
      <c r="AI107" s="177"/>
      <c r="AJ107" s="177"/>
      <c r="AK107" s="177"/>
      <c r="AL107" s="177"/>
      <c r="AM107" s="177"/>
      <c r="AN107" s="177"/>
      <c r="AO107" s="177"/>
      <c r="AP107" s="177"/>
      <c r="AQ107" s="177"/>
      <c r="AR107" s="177"/>
      <c r="AS107" s="177"/>
      <c r="AT107" s="177"/>
      <c r="AU107" s="177"/>
      <c r="AV107" s="177"/>
      <c r="AW107" s="177"/>
      <c r="AX107" s="177"/>
      <c r="AY107" s="177"/>
      <c r="AZ107" s="177"/>
      <c r="BA107" s="177"/>
      <c r="BB107" s="177"/>
      <c r="BC107" s="177"/>
    </row>
    <row r="108" customFormat="false" ht="14.25" hidden="false" customHeight="false" outlineLevel="0" collapsed="false">
      <c r="A108" s="249"/>
      <c r="B108" s="249"/>
      <c r="C108" s="249"/>
      <c r="D108" s="177"/>
      <c r="E108" s="177"/>
      <c r="F108" s="177"/>
      <c r="G108" s="177"/>
      <c r="H108" s="177"/>
      <c r="I108" s="177"/>
      <c r="J108" s="177"/>
      <c r="K108" s="177"/>
      <c r="L108" s="177"/>
      <c r="M108" s="177"/>
      <c r="N108" s="177"/>
      <c r="O108" s="177"/>
      <c r="P108" s="177"/>
      <c r="Q108" s="177"/>
      <c r="R108" s="177"/>
      <c r="S108" s="177"/>
      <c r="T108" s="177"/>
      <c r="U108" s="177"/>
      <c r="V108" s="177"/>
      <c r="W108" s="177"/>
      <c r="X108" s="177"/>
      <c r="Y108" s="177"/>
      <c r="Z108" s="177"/>
      <c r="AA108" s="177"/>
      <c r="AB108" s="177"/>
      <c r="AC108" s="177"/>
      <c r="AD108" s="177"/>
      <c r="AE108" s="177"/>
      <c r="AF108" s="177"/>
      <c r="AG108" s="177"/>
      <c r="AH108" s="177"/>
      <c r="AI108" s="177"/>
      <c r="AJ108" s="177"/>
      <c r="AK108" s="177"/>
      <c r="AL108" s="177"/>
      <c r="AM108" s="177"/>
      <c r="AN108" s="177"/>
      <c r="AO108" s="177"/>
      <c r="AP108" s="177"/>
      <c r="AQ108" s="177"/>
      <c r="AR108" s="177"/>
      <c r="AS108" s="177"/>
      <c r="AT108" s="177"/>
      <c r="AU108" s="177"/>
      <c r="AV108" s="177"/>
      <c r="AW108" s="177"/>
      <c r="AX108" s="177"/>
      <c r="AY108" s="177"/>
      <c r="AZ108" s="177"/>
      <c r="BA108" s="177"/>
      <c r="BB108" s="177"/>
      <c r="BC108" s="177"/>
    </row>
    <row r="109" customFormat="false" ht="14.25" hidden="false" customHeight="false" outlineLevel="0" collapsed="false">
      <c r="A109" s="249"/>
      <c r="B109" s="249"/>
      <c r="C109" s="249"/>
      <c r="D109" s="177"/>
      <c r="E109" s="177"/>
      <c r="F109" s="177"/>
      <c r="G109" s="177"/>
      <c r="H109" s="177"/>
      <c r="I109" s="177"/>
      <c r="J109" s="177"/>
      <c r="K109" s="177"/>
      <c r="L109" s="177"/>
      <c r="M109" s="177"/>
      <c r="N109" s="177"/>
      <c r="O109" s="177"/>
      <c r="P109" s="177"/>
      <c r="Q109" s="177"/>
      <c r="R109" s="177"/>
      <c r="S109" s="177"/>
      <c r="T109" s="177"/>
      <c r="U109" s="177"/>
      <c r="V109" s="177"/>
      <c r="W109" s="177"/>
      <c r="X109" s="177"/>
      <c r="Y109" s="177"/>
      <c r="Z109" s="177"/>
      <c r="AA109" s="177"/>
      <c r="AB109" s="177"/>
      <c r="AC109" s="177"/>
      <c r="AD109" s="177"/>
      <c r="AE109" s="177"/>
      <c r="AF109" s="177"/>
      <c r="AG109" s="177"/>
      <c r="AH109" s="177"/>
      <c r="AI109" s="177"/>
      <c r="AJ109" s="177"/>
      <c r="AK109" s="177"/>
      <c r="AL109" s="177"/>
      <c r="AM109" s="177"/>
      <c r="AN109" s="177"/>
      <c r="AO109" s="177"/>
      <c r="AP109" s="177"/>
      <c r="AQ109" s="177"/>
      <c r="AR109" s="177"/>
      <c r="AS109" s="177"/>
      <c r="AT109" s="177"/>
      <c r="AU109" s="177"/>
      <c r="AV109" s="177"/>
      <c r="AW109" s="177"/>
      <c r="AX109" s="177"/>
      <c r="AY109" s="177"/>
      <c r="AZ109" s="177"/>
      <c r="BA109" s="177"/>
      <c r="BB109" s="177"/>
      <c r="BC109" s="177"/>
    </row>
    <row r="110" customFormat="false" ht="14.25" hidden="false" customHeight="false" outlineLevel="0" collapsed="false">
      <c r="A110" s="249"/>
      <c r="B110" s="249"/>
      <c r="C110" s="249"/>
      <c r="D110" s="177"/>
      <c r="E110" s="177"/>
      <c r="F110" s="177"/>
      <c r="G110" s="177"/>
      <c r="H110" s="177"/>
      <c r="I110" s="177"/>
      <c r="J110" s="177"/>
      <c r="K110" s="177"/>
      <c r="L110" s="177"/>
      <c r="M110" s="177"/>
      <c r="N110" s="177"/>
      <c r="O110" s="177"/>
      <c r="P110" s="177"/>
      <c r="Q110" s="177"/>
      <c r="R110" s="177"/>
      <c r="S110" s="177"/>
      <c r="T110" s="177"/>
      <c r="U110" s="177"/>
      <c r="V110" s="177"/>
      <c r="W110" s="177"/>
      <c r="X110" s="177"/>
      <c r="Y110" s="177"/>
      <c r="Z110" s="177"/>
      <c r="AA110" s="177"/>
      <c r="AB110" s="177"/>
      <c r="AC110" s="177"/>
      <c r="AD110" s="177"/>
      <c r="AE110" s="177"/>
      <c r="AF110" s="177"/>
      <c r="AG110" s="177"/>
      <c r="AH110" s="177"/>
      <c r="AI110" s="177"/>
      <c r="AJ110" s="177"/>
      <c r="AK110" s="177"/>
      <c r="AL110" s="177"/>
      <c r="AM110" s="177"/>
      <c r="AN110" s="177"/>
      <c r="AO110" s="177"/>
      <c r="AP110" s="177"/>
      <c r="AQ110" s="177"/>
      <c r="AR110" s="177"/>
      <c r="AS110" s="177"/>
      <c r="AT110" s="177"/>
      <c r="AU110" s="177"/>
      <c r="AV110" s="177"/>
      <c r="AW110" s="177"/>
      <c r="AX110" s="177"/>
      <c r="AY110" s="177"/>
      <c r="AZ110" s="177"/>
      <c r="BA110" s="177"/>
      <c r="BB110" s="177"/>
      <c r="BC110" s="177"/>
    </row>
    <row r="111" customFormat="false" ht="14.25" hidden="false" customHeight="false" outlineLevel="0" collapsed="false">
      <c r="A111" s="249"/>
      <c r="B111" s="249"/>
      <c r="C111" s="249"/>
      <c r="D111" s="177"/>
      <c r="E111" s="177"/>
      <c r="F111" s="177"/>
      <c r="G111" s="177"/>
      <c r="H111" s="177"/>
      <c r="I111" s="177"/>
      <c r="J111" s="177"/>
      <c r="K111" s="177"/>
      <c r="L111" s="177"/>
      <c r="M111" s="177"/>
      <c r="N111" s="177"/>
      <c r="O111" s="177"/>
      <c r="P111" s="177"/>
      <c r="Q111" s="177"/>
      <c r="R111" s="177"/>
      <c r="S111" s="177"/>
      <c r="T111" s="177"/>
      <c r="U111" s="177"/>
      <c r="V111" s="177"/>
      <c r="W111" s="177"/>
      <c r="X111" s="177"/>
      <c r="Y111" s="177"/>
      <c r="Z111" s="177"/>
      <c r="AA111" s="177"/>
      <c r="AB111" s="177"/>
      <c r="AC111" s="177"/>
      <c r="AD111" s="177"/>
      <c r="AE111" s="177"/>
      <c r="AF111" s="177"/>
      <c r="AG111" s="177"/>
      <c r="AH111" s="177"/>
      <c r="AI111" s="177"/>
      <c r="AJ111" s="177"/>
      <c r="AK111" s="177"/>
      <c r="AL111" s="177"/>
      <c r="AM111" s="177"/>
      <c r="AN111" s="177"/>
      <c r="AO111" s="177"/>
      <c r="AP111" s="177"/>
      <c r="AQ111" s="177"/>
      <c r="AR111" s="177"/>
      <c r="AS111" s="177"/>
      <c r="AT111" s="177"/>
      <c r="AU111" s="177"/>
      <c r="AV111" s="177"/>
      <c r="AW111" s="177"/>
      <c r="AX111" s="177"/>
      <c r="AY111" s="177"/>
      <c r="AZ111" s="177"/>
      <c r="BA111" s="177"/>
      <c r="BB111" s="177"/>
      <c r="BC111" s="177"/>
    </row>
    <row r="112" customFormat="false" ht="14.25" hidden="false" customHeight="false" outlineLevel="0" collapsed="false">
      <c r="A112" s="249"/>
      <c r="B112" s="249"/>
      <c r="C112" s="249"/>
      <c r="D112" s="177"/>
      <c r="E112" s="177"/>
      <c r="F112" s="177"/>
      <c r="G112" s="177"/>
      <c r="H112" s="177"/>
      <c r="I112" s="177"/>
      <c r="J112" s="177"/>
      <c r="K112" s="177"/>
      <c r="L112" s="177"/>
      <c r="M112" s="177"/>
      <c r="N112" s="177"/>
      <c r="O112" s="177"/>
      <c r="P112" s="177"/>
      <c r="Q112" s="177"/>
      <c r="R112" s="177"/>
      <c r="S112" s="177"/>
      <c r="T112" s="177"/>
      <c r="U112" s="177"/>
      <c r="V112" s="177"/>
      <c r="W112" s="177"/>
      <c r="X112" s="177"/>
      <c r="Y112" s="177"/>
      <c r="Z112" s="177"/>
      <c r="AA112" s="177"/>
      <c r="AB112" s="177"/>
      <c r="AC112" s="177"/>
      <c r="AD112" s="177"/>
      <c r="AE112" s="177"/>
      <c r="AF112" s="177"/>
      <c r="AG112" s="177"/>
      <c r="AH112" s="177"/>
      <c r="AI112" s="177"/>
      <c r="AJ112" s="177"/>
      <c r="AK112" s="177"/>
      <c r="AL112" s="177"/>
      <c r="AM112" s="177"/>
      <c r="AN112" s="177"/>
      <c r="AO112" s="177"/>
      <c r="AP112" s="177"/>
      <c r="AQ112" s="177"/>
      <c r="AR112" s="177"/>
      <c r="AS112" s="177"/>
      <c r="AT112" s="177"/>
      <c r="AU112" s="177"/>
      <c r="AV112" s="177"/>
      <c r="AW112" s="177"/>
      <c r="AX112" s="177"/>
      <c r="AY112" s="177"/>
      <c r="AZ112" s="177"/>
      <c r="BA112" s="177"/>
      <c r="BB112" s="177"/>
      <c r="BC112" s="177"/>
    </row>
    <row r="113" customFormat="false" ht="14.25" hidden="false" customHeight="false" outlineLevel="0" collapsed="false">
      <c r="A113" s="249"/>
      <c r="B113" s="249"/>
      <c r="C113" s="249"/>
      <c r="D113" s="177"/>
      <c r="E113" s="177"/>
      <c r="F113" s="177"/>
      <c r="G113" s="177"/>
      <c r="H113" s="177"/>
      <c r="I113" s="177"/>
      <c r="J113" s="177"/>
      <c r="K113" s="177"/>
      <c r="L113" s="177"/>
      <c r="M113" s="177"/>
      <c r="N113" s="177"/>
      <c r="O113" s="177"/>
      <c r="P113" s="177"/>
      <c r="Q113" s="177"/>
      <c r="R113" s="177"/>
      <c r="S113" s="177"/>
      <c r="T113" s="177"/>
      <c r="U113" s="177"/>
      <c r="V113" s="177"/>
      <c r="W113" s="177"/>
      <c r="X113" s="177"/>
      <c r="Y113" s="177"/>
      <c r="Z113" s="177"/>
      <c r="AA113" s="177"/>
      <c r="AB113" s="177"/>
      <c r="AC113" s="177"/>
      <c r="AD113" s="177"/>
      <c r="AE113" s="177"/>
      <c r="AF113" s="177"/>
      <c r="AG113" s="177"/>
      <c r="AH113" s="177"/>
      <c r="AI113" s="177"/>
      <c r="AJ113" s="177"/>
      <c r="AK113" s="177"/>
      <c r="AL113" s="177"/>
      <c r="AM113" s="177"/>
      <c r="AN113" s="177"/>
      <c r="AO113" s="177"/>
      <c r="AP113" s="177"/>
      <c r="AQ113" s="177"/>
      <c r="AR113" s="177"/>
      <c r="AS113" s="177"/>
      <c r="AT113" s="177"/>
      <c r="AU113" s="177"/>
      <c r="AV113" s="177"/>
      <c r="AW113" s="177"/>
      <c r="AX113" s="177"/>
      <c r="AY113" s="177"/>
      <c r="AZ113" s="177"/>
      <c r="BA113" s="177"/>
      <c r="BB113" s="177"/>
      <c r="BC113" s="177"/>
    </row>
    <row r="114" customFormat="false" ht="14.25" hidden="false" customHeight="false" outlineLevel="0" collapsed="false">
      <c r="A114" s="249"/>
      <c r="B114" s="249"/>
      <c r="C114" s="249"/>
      <c r="D114" s="177"/>
      <c r="E114" s="177"/>
      <c r="F114" s="177"/>
      <c r="G114" s="177"/>
      <c r="H114" s="177"/>
      <c r="I114" s="177"/>
      <c r="J114" s="177"/>
      <c r="K114" s="177"/>
      <c r="L114" s="177"/>
      <c r="M114" s="177"/>
      <c r="N114" s="177"/>
      <c r="O114" s="177"/>
      <c r="P114" s="177"/>
      <c r="Q114" s="177"/>
      <c r="R114" s="177"/>
      <c r="S114" s="177"/>
      <c r="T114" s="177"/>
      <c r="U114" s="177"/>
      <c r="V114" s="177"/>
      <c r="W114" s="177"/>
      <c r="X114" s="177"/>
      <c r="Y114" s="177"/>
      <c r="Z114" s="177"/>
      <c r="AA114" s="177"/>
      <c r="AB114" s="177"/>
      <c r="AC114" s="177"/>
      <c r="AD114" s="177"/>
      <c r="AE114" s="177"/>
      <c r="AF114" s="177"/>
      <c r="AG114" s="177"/>
      <c r="AH114" s="177"/>
      <c r="AI114" s="177"/>
      <c r="AJ114" s="177"/>
      <c r="AK114" s="177"/>
      <c r="AL114" s="177"/>
      <c r="AM114" s="177"/>
      <c r="AN114" s="177"/>
      <c r="AO114" s="177"/>
      <c r="AP114" s="177"/>
      <c r="AQ114" s="177"/>
      <c r="AR114" s="177"/>
      <c r="AS114" s="177"/>
      <c r="AT114" s="177"/>
      <c r="AU114" s="177"/>
      <c r="AV114" s="177"/>
      <c r="AW114" s="177"/>
      <c r="AX114" s="177"/>
      <c r="AY114" s="177"/>
      <c r="AZ114" s="177"/>
      <c r="BA114" s="177"/>
      <c r="BB114" s="177"/>
      <c r="BC114" s="177"/>
    </row>
    <row r="115" customFormat="false" ht="14.25" hidden="false" customHeight="false" outlineLevel="0" collapsed="false">
      <c r="A115" s="249"/>
      <c r="B115" s="249"/>
      <c r="C115" s="249"/>
      <c r="D115" s="177"/>
      <c r="E115" s="177"/>
      <c r="F115" s="177"/>
      <c r="G115" s="177"/>
      <c r="H115" s="177"/>
      <c r="I115" s="177"/>
      <c r="J115" s="177"/>
      <c r="K115" s="177"/>
      <c r="L115" s="177"/>
      <c r="M115" s="177"/>
      <c r="N115" s="177"/>
      <c r="O115" s="177"/>
      <c r="P115" s="177"/>
      <c r="Q115" s="177"/>
      <c r="R115" s="177"/>
      <c r="S115" s="177"/>
      <c r="T115" s="177"/>
      <c r="U115" s="177"/>
      <c r="V115" s="177"/>
      <c r="W115" s="177"/>
      <c r="X115" s="177"/>
      <c r="Y115" s="177"/>
      <c r="Z115" s="177"/>
      <c r="AA115" s="177"/>
      <c r="AB115" s="177"/>
      <c r="AC115" s="177"/>
      <c r="AD115" s="177"/>
      <c r="AE115" s="177"/>
      <c r="AF115" s="177"/>
      <c r="AG115" s="177"/>
      <c r="AH115" s="177"/>
      <c r="AI115" s="177"/>
      <c r="AJ115" s="177"/>
      <c r="AK115" s="177"/>
      <c r="AL115" s="177"/>
      <c r="AM115" s="177"/>
      <c r="AN115" s="177"/>
      <c r="AO115" s="177"/>
      <c r="AP115" s="177"/>
      <c r="AQ115" s="177"/>
      <c r="AR115" s="177"/>
      <c r="AS115" s="177"/>
      <c r="AT115" s="177"/>
      <c r="AU115" s="177"/>
      <c r="AV115" s="177"/>
      <c r="AW115" s="177"/>
      <c r="AX115" s="177"/>
      <c r="AY115" s="177"/>
      <c r="AZ115" s="177"/>
      <c r="BA115" s="177"/>
      <c r="BB115" s="177"/>
      <c r="BC115" s="177"/>
    </row>
    <row r="116" customFormat="false" ht="14.25" hidden="false" customHeight="false" outlineLevel="0" collapsed="false">
      <c r="A116" s="249"/>
      <c r="B116" s="249"/>
      <c r="C116" s="249"/>
      <c r="D116" s="177"/>
      <c r="E116" s="177"/>
      <c r="F116" s="177"/>
      <c r="G116" s="177"/>
      <c r="H116" s="177"/>
      <c r="I116" s="177"/>
      <c r="J116" s="177"/>
      <c r="K116" s="177"/>
      <c r="L116" s="177"/>
      <c r="M116" s="177"/>
      <c r="N116" s="177"/>
      <c r="O116" s="177"/>
      <c r="P116" s="177"/>
      <c r="Q116" s="177"/>
      <c r="R116" s="177"/>
      <c r="S116" s="177"/>
      <c r="T116" s="177"/>
      <c r="U116" s="177"/>
      <c r="V116" s="177"/>
      <c r="W116" s="177"/>
      <c r="X116" s="177"/>
      <c r="Y116" s="177"/>
      <c r="Z116" s="177"/>
      <c r="AA116" s="177"/>
      <c r="AB116" s="177"/>
      <c r="AC116" s="177"/>
      <c r="AD116" s="177"/>
      <c r="AE116" s="177"/>
      <c r="AF116" s="177"/>
      <c r="AG116" s="177"/>
      <c r="AH116" s="177"/>
      <c r="AI116" s="177"/>
      <c r="AJ116" s="177"/>
      <c r="AK116" s="177"/>
      <c r="AL116" s="177"/>
      <c r="AM116" s="177"/>
      <c r="AN116" s="177"/>
      <c r="AO116" s="177"/>
      <c r="AP116" s="177"/>
      <c r="AQ116" s="177"/>
      <c r="AR116" s="177"/>
      <c r="AS116" s="177"/>
      <c r="AT116" s="177"/>
      <c r="AU116" s="177"/>
      <c r="AV116" s="177"/>
      <c r="AW116" s="177"/>
      <c r="AX116" s="177"/>
      <c r="AY116" s="177"/>
      <c r="AZ116" s="177"/>
      <c r="BA116" s="177"/>
      <c r="BB116" s="177"/>
      <c r="BC116" s="177"/>
    </row>
    <row r="117" customFormat="false" ht="14.25" hidden="false" customHeight="false" outlineLevel="0" collapsed="false">
      <c r="A117" s="249"/>
      <c r="B117" s="249"/>
      <c r="C117" s="249"/>
      <c r="D117" s="177"/>
      <c r="E117" s="177"/>
      <c r="F117" s="177"/>
      <c r="G117" s="177"/>
      <c r="H117" s="177"/>
      <c r="I117" s="177"/>
      <c r="J117" s="177"/>
      <c r="K117" s="177"/>
      <c r="L117" s="177"/>
      <c r="M117" s="177"/>
      <c r="N117" s="177"/>
      <c r="O117" s="177"/>
      <c r="P117" s="177"/>
      <c r="Q117" s="177"/>
      <c r="R117" s="177"/>
      <c r="S117" s="177"/>
      <c r="T117" s="177"/>
      <c r="U117" s="177"/>
      <c r="V117" s="177"/>
      <c r="W117" s="177"/>
      <c r="X117" s="177"/>
      <c r="Y117" s="177"/>
      <c r="Z117" s="177"/>
      <c r="AA117" s="177"/>
      <c r="AB117" s="177"/>
      <c r="AC117" s="177"/>
      <c r="AD117" s="177"/>
      <c r="AE117" s="177"/>
      <c r="AF117" s="177"/>
      <c r="AG117" s="177"/>
      <c r="AH117" s="177"/>
      <c r="AI117" s="177"/>
      <c r="AJ117" s="177"/>
      <c r="AK117" s="177"/>
      <c r="AL117" s="177"/>
      <c r="AM117" s="177"/>
      <c r="AN117" s="177"/>
      <c r="AO117" s="177"/>
      <c r="AP117" s="177"/>
      <c r="AQ117" s="177"/>
      <c r="AR117" s="177"/>
      <c r="AS117" s="177"/>
      <c r="AT117" s="177"/>
      <c r="AU117" s="177"/>
      <c r="AV117" s="177"/>
      <c r="AW117" s="177"/>
      <c r="AX117" s="177"/>
      <c r="AY117" s="177"/>
      <c r="AZ117" s="177"/>
      <c r="BA117" s="177"/>
      <c r="BB117" s="177"/>
      <c r="BC117" s="177"/>
    </row>
    <row r="118" customFormat="false" ht="14.25" hidden="false" customHeight="false" outlineLevel="0" collapsed="false">
      <c r="A118" s="249"/>
      <c r="B118" s="249"/>
      <c r="C118" s="249"/>
      <c r="D118" s="177"/>
      <c r="E118" s="177"/>
      <c r="F118" s="177"/>
      <c r="G118" s="177"/>
      <c r="H118" s="177"/>
      <c r="I118" s="177"/>
      <c r="J118" s="177"/>
      <c r="K118" s="177"/>
      <c r="L118" s="177"/>
      <c r="M118" s="177"/>
      <c r="N118" s="177"/>
      <c r="O118" s="177"/>
      <c r="P118" s="177"/>
      <c r="Q118" s="177"/>
      <c r="R118" s="177"/>
      <c r="S118" s="177"/>
      <c r="T118" s="177"/>
      <c r="U118" s="177"/>
      <c r="V118" s="177"/>
      <c r="W118" s="177"/>
      <c r="X118" s="177"/>
      <c r="Y118" s="177"/>
      <c r="Z118" s="177"/>
      <c r="AA118" s="177"/>
      <c r="AB118" s="177"/>
      <c r="AC118" s="177"/>
      <c r="AD118" s="177"/>
      <c r="AE118" s="177"/>
      <c r="AF118" s="177"/>
      <c r="AG118" s="177"/>
      <c r="AH118" s="177"/>
      <c r="AI118" s="177"/>
      <c r="AJ118" s="177"/>
      <c r="AK118" s="177"/>
      <c r="AL118" s="177"/>
      <c r="AM118" s="177"/>
      <c r="AN118" s="177"/>
      <c r="AO118" s="177"/>
      <c r="AP118" s="177"/>
      <c r="AQ118" s="177"/>
      <c r="AR118" s="177"/>
      <c r="AS118" s="177"/>
      <c r="AT118" s="177"/>
      <c r="AU118" s="177"/>
      <c r="AV118" s="177"/>
      <c r="AW118" s="177"/>
      <c r="AX118" s="177"/>
      <c r="AY118" s="177"/>
      <c r="AZ118" s="177"/>
      <c r="BA118" s="177"/>
      <c r="BB118" s="177"/>
      <c r="BC118" s="177"/>
    </row>
    <row r="119" customFormat="false" ht="14.25" hidden="false" customHeight="false" outlineLevel="0" collapsed="false">
      <c r="A119" s="249"/>
      <c r="B119" s="249"/>
      <c r="C119" s="249"/>
      <c r="D119" s="177"/>
      <c r="E119" s="177"/>
      <c r="F119" s="177"/>
      <c r="G119" s="177"/>
      <c r="H119" s="177"/>
      <c r="I119" s="177"/>
      <c r="J119" s="177"/>
      <c r="K119" s="177"/>
      <c r="L119" s="177"/>
      <c r="M119" s="177"/>
      <c r="N119" s="177"/>
      <c r="O119" s="177"/>
      <c r="P119" s="177"/>
      <c r="Q119" s="177"/>
      <c r="R119" s="177"/>
      <c r="S119" s="177"/>
      <c r="T119" s="177"/>
      <c r="U119" s="177"/>
      <c r="V119" s="177"/>
      <c r="W119" s="177"/>
      <c r="X119" s="177"/>
      <c r="Y119" s="177"/>
      <c r="Z119" s="177"/>
      <c r="AA119" s="177"/>
      <c r="AB119" s="177"/>
      <c r="AC119" s="177"/>
      <c r="AD119" s="177"/>
      <c r="AE119" s="177"/>
      <c r="AF119" s="177"/>
      <c r="AG119" s="177"/>
      <c r="AH119" s="177"/>
      <c r="AI119" s="177"/>
      <c r="AJ119" s="177"/>
      <c r="AK119" s="177"/>
      <c r="AL119" s="177"/>
      <c r="AM119" s="177"/>
      <c r="AN119" s="177"/>
      <c r="AO119" s="177"/>
      <c r="AP119" s="177"/>
      <c r="AQ119" s="177"/>
      <c r="AR119" s="177"/>
      <c r="AS119" s="177"/>
      <c r="AT119" s="177"/>
      <c r="AU119" s="177"/>
      <c r="AV119" s="177"/>
      <c r="AW119" s="177"/>
      <c r="AX119" s="177"/>
      <c r="AY119" s="177"/>
      <c r="AZ119" s="177"/>
      <c r="BA119" s="177"/>
      <c r="BB119" s="177"/>
      <c r="BC119" s="177"/>
    </row>
    <row r="120" customFormat="false" ht="14.25" hidden="false" customHeight="false" outlineLevel="0" collapsed="false">
      <c r="A120" s="249"/>
      <c r="B120" s="249"/>
      <c r="C120" s="249"/>
      <c r="D120" s="177"/>
      <c r="E120" s="177"/>
      <c r="F120" s="177"/>
      <c r="G120" s="177"/>
      <c r="H120" s="177"/>
      <c r="I120" s="177"/>
      <c r="J120" s="177"/>
      <c r="K120" s="177"/>
      <c r="L120" s="177"/>
      <c r="M120" s="177"/>
      <c r="N120" s="177"/>
      <c r="O120" s="177"/>
      <c r="P120" s="177"/>
      <c r="Q120" s="177"/>
      <c r="R120" s="177"/>
      <c r="S120" s="177"/>
      <c r="T120" s="177"/>
      <c r="U120" s="177"/>
      <c r="V120" s="177"/>
      <c r="W120" s="177"/>
      <c r="X120" s="177"/>
      <c r="Y120" s="177"/>
      <c r="Z120" s="177"/>
      <c r="AA120" s="177"/>
      <c r="AB120" s="177"/>
      <c r="AC120" s="177"/>
      <c r="AD120" s="177"/>
      <c r="AE120" s="177"/>
      <c r="AF120" s="177"/>
      <c r="AG120" s="177"/>
      <c r="AH120" s="177"/>
      <c r="AI120" s="177"/>
      <c r="AJ120" s="177"/>
      <c r="AK120" s="177"/>
      <c r="AL120" s="177"/>
      <c r="AM120" s="177"/>
      <c r="AN120" s="177"/>
      <c r="AO120" s="177"/>
      <c r="AP120" s="177"/>
      <c r="AQ120" s="177"/>
      <c r="AR120" s="177"/>
      <c r="AS120" s="177"/>
      <c r="AT120" s="177"/>
      <c r="AU120" s="177"/>
      <c r="AV120" s="177"/>
      <c r="AW120" s="177"/>
      <c r="AX120" s="177"/>
      <c r="AY120" s="177"/>
      <c r="AZ120" s="177"/>
      <c r="BA120" s="177"/>
      <c r="BB120" s="177"/>
      <c r="BC120" s="177"/>
    </row>
  </sheetData>
  <mergeCells count="185">
    <mergeCell ref="A5:A8"/>
    <mergeCell ref="AC5:AC8"/>
    <mergeCell ref="B6:E6"/>
    <mergeCell ref="F6:I6"/>
    <mergeCell ref="J6:M6"/>
    <mergeCell ref="N6:Q6"/>
    <mergeCell ref="R6:Y6"/>
    <mergeCell ref="AD6:AG6"/>
    <mergeCell ref="AH6:AK6"/>
    <mergeCell ref="AL6:AO6"/>
    <mergeCell ref="AP6:AS6"/>
    <mergeCell ref="AT6:BA6"/>
    <mergeCell ref="B7:C7"/>
    <mergeCell ref="D7:E7"/>
    <mergeCell ref="F7:G7"/>
    <mergeCell ref="H7:I7"/>
    <mergeCell ref="J7:K7"/>
    <mergeCell ref="L7:M7"/>
    <mergeCell ref="N7:O7"/>
    <mergeCell ref="P7:Q7"/>
    <mergeCell ref="R7:U7"/>
    <mergeCell ref="V7:Y7"/>
    <mergeCell ref="AD7:AE7"/>
    <mergeCell ref="AF7:AG7"/>
    <mergeCell ref="AH7:AI7"/>
    <mergeCell ref="AJ7:AK7"/>
    <mergeCell ref="AL7:AM7"/>
    <mergeCell ref="AN7:AO7"/>
    <mergeCell ref="AP7:AQ7"/>
    <mergeCell ref="AR7:AS7"/>
    <mergeCell ref="AT7:AW7"/>
    <mergeCell ref="AX7:BA7"/>
    <mergeCell ref="B8:C8"/>
    <mergeCell ref="D8:E8"/>
    <mergeCell ref="F8:G8"/>
    <mergeCell ref="H8:I8"/>
    <mergeCell ref="J8:K8"/>
    <mergeCell ref="L8:M8"/>
    <mergeCell ref="N8:O8"/>
    <mergeCell ref="P8:Q8"/>
    <mergeCell ref="R8:S8"/>
    <mergeCell ref="T8:U8"/>
    <mergeCell ref="V8:W8"/>
    <mergeCell ref="X8:Y8"/>
    <mergeCell ref="AD8:AE8"/>
    <mergeCell ref="AF8:AG8"/>
    <mergeCell ref="AH8:AI8"/>
    <mergeCell ref="AJ8:AK8"/>
    <mergeCell ref="AL8:AM8"/>
    <mergeCell ref="AN8:AO8"/>
    <mergeCell ref="AP8:AQ8"/>
    <mergeCell ref="AR8:AS8"/>
    <mergeCell ref="AT8:AU8"/>
    <mergeCell ref="AV8:AW8"/>
    <mergeCell ref="AX8:AY8"/>
    <mergeCell ref="AZ8:BA8"/>
    <mergeCell ref="A26:A29"/>
    <mergeCell ref="AC26:AC29"/>
    <mergeCell ref="B27:E27"/>
    <mergeCell ref="F27:I27"/>
    <mergeCell ref="J27:M27"/>
    <mergeCell ref="N27:Q27"/>
    <mergeCell ref="R27:Y27"/>
    <mergeCell ref="AD27:AG27"/>
    <mergeCell ref="AH27:AK27"/>
    <mergeCell ref="AL27:AO27"/>
    <mergeCell ref="AP27:AS27"/>
    <mergeCell ref="AT27:BA27"/>
    <mergeCell ref="B28:C28"/>
    <mergeCell ref="D28:E28"/>
    <mergeCell ref="F28:G28"/>
    <mergeCell ref="H28:I28"/>
    <mergeCell ref="J28:K28"/>
    <mergeCell ref="L28:M28"/>
    <mergeCell ref="N28:O28"/>
    <mergeCell ref="P28:Q28"/>
    <mergeCell ref="R28:U28"/>
    <mergeCell ref="V28:Y28"/>
    <mergeCell ref="AD28:AE28"/>
    <mergeCell ref="AF28:AG28"/>
    <mergeCell ref="AH28:AI28"/>
    <mergeCell ref="AJ28:AK28"/>
    <mergeCell ref="AL28:AM28"/>
    <mergeCell ref="AN28:AO28"/>
    <mergeCell ref="AP28:AQ28"/>
    <mergeCell ref="AR28:AS28"/>
    <mergeCell ref="AT28:AW28"/>
    <mergeCell ref="AX28:BA28"/>
    <mergeCell ref="B29:C29"/>
    <mergeCell ref="D29:E29"/>
    <mergeCell ref="F29:G29"/>
    <mergeCell ref="H29:I29"/>
    <mergeCell ref="J29:K29"/>
    <mergeCell ref="L29:M29"/>
    <mergeCell ref="N29:O29"/>
    <mergeCell ref="P29:Q29"/>
    <mergeCell ref="R29:S29"/>
    <mergeCell ref="T29:U29"/>
    <mergeCell ref="V29:W29"/>
    <mergeCell ref="X29:Y29"/>
    <mergeCell ref="AD29:AE29"/>
    <mergeCell ref="AF29:AG29"/>
    <mergeCell ref="AH29:AI29"/>
    <mergeCell ref="AJ29:AK29"/>
    <mergeCell ref="AL29:AM29"/>
    <mergeCell ref="AN29:AO29"/>
    <mergeCell ref="AP29:AQ29"/>
    <mergeCell ref="AR29:AS29"/>
    <mergeCell ref="AT29:AU29"/>
    <mergeCell ref="AV29:AW29"/>
    <mergeCell ref="AX29:AY29"/>
    <mergeCell ref="AZ29:BA29"/>
    <mergeCell ref="A46:A49"/>
    <mergeCell ref="AC46:AC49"/>
    <mergeCell ref="B47:E47"/>
    <mergeCell ref="F47:I47"/>
    <mergeCell ref="J47:M47"/>
    <mergeCell ref="N47:Q47"/>
    <mergeCell ref="R47:Y47"/>
    <mergeCell ref="AD47:AG47"/>
    <mergeCell ref="AH47:AK47"/>
    <mergeCell ref="AL47:AO47"/>
    <mergeCell ref="AP47:AS47"/>
    <mergeCell ref="AT47:BA47"/>
    <mergeCell ref="B48:C48"/>
    <mergeCell ref="D48:E48"/>
    <mergeCell ref="F48:G48"/>
    <mergeCell ref="H48:I48"/>
    <mergeCell ref="J48:K48"/>
    <mergeCell ref="L48:M48"/>
    <mergeCell ref="N48:O48"/>
    <mergeCell ref="P48:Q48"/>
    <mergeCell ref="R48:U48"/>
    <mergeCell ref="V48:Y48"/>
    <mergeCell ref="AD48:AE48"/>
    <mergeCell ref="AF48:AG48"/>
    <mergeCell ref="AH48:AI48"/>
    <mergeCell ref="AJ48:AK48"/>
    <mergeCell ref="AL48:AM48"/>
    <mergeCell ref="AN48:AO48"/>
    <mergeCell ref="AP48:AQ48"/>
    <mergeCell ref="AR48:AS48"/>
    <mergeCell ref="AT48:AW48"/>
    <mergeCell ref="AX48:BA48"/>
    <mergeCell ref="B49:C49"/>
    <mergeCell ref="D49:E49"/>
    <mergeCell ref="F49:G49"/>
    <mergeCell ref="H49:I49"/>
    <mergeCell ref="J49:K49"/>
    <mergeCell ref="L49:M49"/>
    <mergeCell ref="N49:O49"/>
    <mergeCell ref="P49:Q49"/>
    <mergeCell ref="R49:S49"/>
    <mergeCell ref="T49:U49"/>
    <mergeCell ref="V49:W49"/>
    <mergeCell ref="X49:Y49"/>
    <mergeCell ref="AD49:AE49"/>
    <mergeCell ref="AF49:AG49"/>
    <mergeCell ref="AH49:AI49"/>
    <mergeCell ref="AJ49:AK49"/>
    <mergeCell ref="AL49:AM49"/>
    <mergeCell ref="AN49:AO49"/>
    <mergeCell ref="AP49:AQ49"/>
    <mergeCell ref="AR49:AS49"/>
    <mergeCell ref="AT49:AU49"/>
    <mergeCell ref="AV49:AW49"/>
    <mergeCell ref="AX49:AY49"/>
    <mergeCell ref="AZ49:BA49"/>
    <mergeCell ref="B69:C69"/>
    <mergeCell ref="D69:E69"/>
    <mergeCell ref="F69:G69"/>
    <mergeCell ref="H69:I69"/>
    <mergeCell ref="J69:M69"/>
    <mergeCell ref="B70:C70"/>
    <mergeCell ref="D70:E70"/>
    <mergeCell ref="F70:G70"/>
    <mergeCell ref="H70:I70"/>
    <mergeCell ref="J70:K70"/>
    <mergeCell ref="L70:M70"/>
    <mergeCell ref="B71:C71"/>
    <mergeCell ref="D71:E71"/>
    <mergeCell ref="F71:G71"/>
    <mergeCell ref="H71:I71"/>
    <mergeCell ref="J71:K71"/>
    <mergeCell ref="L71:M71"/>
  </mergeCells>
  <printOptions headings="false" gridLines="false" gridLinesSet="true" horizontalCentered="true" verticalCentered="true"/>
  <pageMargins left="0.39375" right="0.39375" top="0.39375" bottom="0.393055555555556" header="0.511811023622047" footer="0.196527777777778"/>
  <pageSetup paperSize="9" scale="100" fitToWidth="1" fitToHeight="0" pageOrder="overThenDown" orientation="landscape" blackAndWhite="false" draft="false" cellComments="none" firstPageNumber="42" useFirstPageNumber="true" horizontalDpi="300" verticalDpi="300" copies="1"/>
  <headerFooter differentFirst="false" differentOddEven="false">
    <oddHeader/>
    <oddFooter>&amp;C&amp;8&amp;P</oddFooter>
  </headerFooter>
  <rowBreaks count="1" manualBreakCount="1">
    <brk id="43" man="true" max="16383" min="0"/>
  </rowBreaks>
  <colBreaks count="1" manualBreakCount="1">
    <brk id="53" man="true" max="65535" min="0"/>
  </col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C120"/>
  <sheetViews>
    <sheetView showFormulas="false" showGridLines="false" showRowColHeaders="true" showZeros="true" rightToLeft="false" tabSelected="false" showOutlineSymbols="true" defaultGridColor="true" view="normal" topLeftCell="A1" colorId="64" zoomScale="50" zoomScaleNormal="50" zoomScalePageLayoutView="50"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252" width="21.7"/>
    <col collapsed="false" customWidth="true" hidden="false" outlineLevel="0" max="2" min="2" style="252" width="3.85"/>
    <col collapsed="false" customWidth="true" hidden="false" outlineLevel="0" max="3" min="3" style="252" width="16.7"/>
    <col collapsed="false" customWidth="true" hidden="false" outlineLevel="0" max="4" min="4" style="173" width="2.99"/>
    <col collapsed="false" customWidth="true" hidden="false" outlineLevel="0" max="5" min="5" style="173" width="16.7"/>
    <col collapsed="false" customWidth="true" hidden="false" outlineLevel="0" max="6" min="6" style="173" width="2.99"/>
    <col collapsed="false" customWidth="true" hidden="false" outlineLevel="0" max="7" min="7" style="173" width="16.7"/>
    <col collapsed="false" customWidth="true" hidden="false" outlineLevel="0" max="8" min="8" style="173" width="2.99"/>
    <col collapsed="false" customWidth="true" hidden="false" outlineLevel="0" max="9" min="9" style="173" width="16.7"/>
    <col collapsed="false" customWidth="true" hidden="false" outlineLevel="0" max="10" min="10" style="173" width="2.99"/>
    <col collapsed="false" customWidth="true" hidden="false" outlineLevel="0" max="11" min="11" style="173" width="16.7"/>
    <col collapsed="false" customWidth="true" hidden="false" outlineLevel="0" max="12" min="12" style="173" width="2.99"/>
    <col collapsed="false" customWidth="true" hidden="false" outlineLevel="0" max="13" min="13" style="173" width="16.7"/>
    <col collapsed="false" customWidth="true" hidden="false" outlineLevel="0" max="14" min="14" style="173" width="3.56"/>
    <col collapsed="false" customWidth="true" hidden="false" outlineLevel="0" max="15" min="15" style="173" width="16.7"/>
    <col collapsed="false" customWidth="true" hidden="false" outlineLevel="0" max="16" min="16" style="173" width="2.99"/>
    <col collapsed="false" customWidth="true" hidden="false" outlineLevel="0" max="17" min="17" style="173" width="16.7"/>
    <col collapsed="false" customWidth="true" hidden="false" outlineLevel="0" max="18" min="18" style="173" width="3.85"/>
    <col collapsed="false" customWidth="true" hidden="false" outlineLevel="0" max="19" min="19" style="173" width="16.7"/>
    <col collapsed="false" customWidth="true" hidden="false" outlineLevel="0" max="20" min="20" style="173" width="3.85"/>
    <col collapsed="false" customWidth="true" hidden="false" outlineLevel="0" max="21" min="21" style="173" width="16.7"/>
    <col collapsed="false" customWidth="true" hidden="false" outlineLevel="0" max="22" min="22" style="173" width="3.28"/>
    <col collapsed="false" customWidth="true" hidden="false" outlineLevel="0" max="23" min="23" style="173" width="16.7"/>
    <col collapsed="false" customWidth="true" hidden="false" outlineLevel="0" max="24" min="24" style="173" width="3.56"/>
    <col collapsed="false" customWidth="true" hidden="false" outlineLevel="0" max="25" min="25" style="173" width="16.7"/>
    <col collapsed="false" customWidth="true" hidden="false" outlineLevel="0" max="26" min="26" style="173" width="2.28"/>
    <col collapsed="false" customWidth="true" hidden="false" outlineLevel="0" max="27" min="27" style="173" width="2.84"/>
    <col collapsed="false" customWidth="true" hidden="false" outlineLevel="0" max="28" min="28" style="173" width="2.13"/>
    <col collapsed="false" customWidth="true" hidden="false" outlineLevel="0" max="29" min="29" style="173" width="21.7"/>
    <col collapsed="false" customWidth="true" hidden="false" outlineLevel="0" max="30" min="30" style="173" width="3.56"/>
    <col collapsed="false" customWidth="true" hidden="false" outlineLevel="0" max="31" min="31" style="173" width="16.7"/>
    <col collapsed="false" customWidth="true" hidden="false" outlineLevel="0" max="32" min="32" style="173" width="2.99"/>
    <col collapsed="false" customWidth="true" hidden="false" outlineLevel="0" max="33" min="33" style="173" width="16.7"/>
    <col collapsed="false" customWidth="true" hidden="false" outlineLevel="0" max="34" min="34" style="173" width="2.99"/>
    <col collapsed="false" customWidth="true" hidden="false" outlineLevel="0" max="35" min="35" style="173" width="16.7"/>
    <col collapsed="false" customWidth="true" hidden="false" outlineLevel="0" max="36" min="36" style="173" width="2.99"/>
    <col collapsed="false" customWidth="true" hidden="false" outlineLevel="0" max="37" min="37" style="173" width="16.7"/>
    <col collapsed="false" customWidth="true" hidden="false" outlineLevel="0" max="38" min="38" style="173" width="2.99"/>
    <col collapsed="false" customWidth="true" hidden="false" outlineLevel="0" max="39" min="39" style="173" width="16.7"/>
    <col collapsed="false" customWidth="true" hidden="false" outlineLevel="0" max="40" min="40" style="173" width="3.28"/>
    <col collapsed="false" customWidth="true" hidden="false" outlineLevel="0" max="41" min="41" style="173" width="16.7"/>
    <col collapsed="false" customWidth="true" hidden="false" outlineLevel="0" max="42" min="42" style="173" width="2.99"/>
    <col collapsed="false" customWidth="true" hidden="false" outlineLevel="0" max="43" min="43" style="173" width="16.7"/>
    <col collapsed="false" customWidth="true" hidden="false" outlineLevel="0" max="44" min="44" style="173" width="2.99"/>
    <col collapsed="false" customWidth="true" hidden="false" outlineLevel="0" max="45" min="45" style="173" width="16.7"/>
    <col collapsed="false" customWidth="true" hidden="false" outlineLevel="0" max="46" min="46" style="173" width="2.99"/>
    <col collapsed="false" customWidth="true" hidden="false" outlineLevel="0" max="47" min="47" style="173" width="16.7"/>
    <col collapsed="false" customWidth="true" hidden="false" outlineLevel="0" max="48" min="48" style="173" width="3.7"/>
    <col collapsed="false" customWidth="true" hidden="false" outlineLevel="0" max="49" min="49" style="173" width="16.7"/>
    <col collapsed="false" customWidth="true" hidden="false" outlineLevel="0" max="50" min="50" style="173" width="3.28"/>
    <col collapsed="false" customWidth="true" hidden="false" outlineLevel="0" max="51" min="51" style="173" width="16.7"/>
    <col collapsed="false" customWidth="true" hidden="false" outlineLevel="0" max="52" min="52" style="173" width="3.14"/>
    <col collapsed="false" customWidth="true" hidden="false" outlineLevel="0" max="53" min="53" style="173" width="16.7"/>
    <col collapsed="false" customWidth="false" hidden="false" outlineLevel="0" max="54" min="54" style="173" width="9.14"/>
    <col collapsed="false" customWidth="true" hidden="false" outlineLevel="0" max="55" min="55" style="173" width="2.84"/>
    <col collapsed="false" customWidth="false" hidden="false" outlineLevel="0" max="257" min="56" style="173" width="9.14"/>
  </cols>
  <sheetData>
    <row r="1" s="360" customFormat="true" ht="38.25" hidden="false" customHeight="true" outlineLevel="0" collapsed="false">
      <c r="A1" s="253" t="s">
        <v>182</v>
      </c>
      <c r="B1" s="254"/>
      <c r="C1" s="254"/>
      <c r="D1" s="358"/>
      <c r="E1" s="358"/>
      <c r="F1" s="358"/>
      <c r="G1" s="358"/>
      <c r="H1" s="358"/>
      <c r="I1" s="358"/>
      <c r="J1" s="358"/>
      <c r="K1" s="358"/>
      <c r="L1" s="358"/>
      <c r="M1" s="359" t="s">
        <v>120</v>
      </c>
      <c r="N1" s="358"/>
      <c r="O1" s="358"/>
      <c r="P1" s="358"/>
      <c r="Q1" s="358"/>
      <c r="R1" s="358"/>
      <c r="S1" s="358"/>
      <c r="T1" s="358"/>
      <c r="U1" s="358"/>
      <c r="V1" s="358"/>
      <c r="W1" s="358"/>
      <c r="X1" s="358"/>
      <c r="Y1" s="358"/>
      <c r="Z1" s="358"/>
      <c r="AA1" s="358"/>
      <c r="AB1" s="358"/>
      <c r="AC1" s="358"/>
      <c r="AD1" s="358"/>
      <c r="AE1" s="358"/>
      <c r="AF1" s="358"/>
      <c r="AG1" s="358"/>
      <c r="AH1" s="358"/>
      <c r="AI1" s="358"/>
      <c r="AJ1" s="358"/>
      <c r="AK1" s="358"/>
      <c r="AL1" s="358"/>
      <c r="AM1" s="358"/>
      <c r="AN1" s="358"/>
      <c r="AO1" s="358"/>
      <c r="AP1" s="358"/>
      <c r="AQ1" s="358"/>
      <c r="AR1" s="358"/>
      <c r="AS1" s="358"/>
      <c r="AT1" s="358"/>
      <c r="AU1" s="358"/>
      <c r="AV1" s="358"/>
      <c r="AW1" s="358"/>
      <c r="AX1" s="358"/>
      <c r="AY1" s="358"/>
      <c r="AZ1" s="358"/>
      <c r="BA1" s="358"/>
      <c r="BB1" s="358"/>
      <c r="BC1" s="358"/>
    </row>
    <row r="2" customFormat="false" ht="30" hidden="false" customHeight="true" outlineLevel="0" collapsed="false">
      <c r="A2" s="257"/>
      <c r="B2" s="257"/>
      <c r="C2" s="257"/>
      <c r="D2" s="177"/>
      <c r="E2" s="177"/>
      <c r="F2" s="177"/>
      <c r="G2" s="177"/>
      <c r="H2" s="177"/>
      <c r="I2" s="177"/>
      <c r="J2" s="177"/>
      <c r="K2" s="177"/>
      <c r="L2" s="177"/>
      <c r="M2" s="177"/>
      <c r="N2" s="177"/>
      <c r="O2" s="177"/>
      <c r="P2" s="177"/>
      <c r="Q2" s="177"/>
      <c r="R2" s="258"/>
      <c r="S2" s="256"/>
      <c r="T2" s="177"/>
      <c r="U2" s="177"/>
      <c r="V2" s="177"/>
      <c r="W2" s="177"/>
      <c r="X2" s="177"/>
      <c r="Y2" s="177"/>
      <c r="Z2" s="177"/>
      <c r="AA2" s="177"/>
      <c r="AB2" s="177"/>
      <c r="AC2" s="177"/>
      <c r="AD2" s="177"/>
      <c r="AE2" s="177"/>
      <c r="AF2" s="177"/>
      <c r="AG2" s="177"/>
      <c r="AH2" s="177"/>
      <c r="AI2" s="177"/>
      <c r="AJ2" s="177"/>
      <c r="AK2" s="177"/>
      <c r="AL2" s="177"/>
      <c r="AM2" s="177"/>
      <c r="AN2" s="177"/>
      <c r="AO2" s="177"/>
      <c r="AP2" s="177"/>
      <c r="AQ2" s="177"/>
      <c r="AR2" s="177"/>
      <c r="AS2" s="177"/>
      <c r="AT2" s="177"/>
      <c r="AU2" s="177"/>
      <c r="AV2" s="177"/>
      <c r="AW2" s="177"/>
      <c r="AX2" s="177"/>
      <c r="AY2" s="177"/>
      <c r="AZ2" s="177"/>
      <c r="BA2" s="177"/>
      <c r="BB2" s="177"/>
      <c r="BC2" s="177"/>
    </row>
    <row r="3" customFormat="false" ht="30" hidden="false" customHeight="true" outlineLevel="0" collapsed="false">
      <c r="A3" s="257"/>
      <c r="B3" s="257"/>
      <c r="C3" s="257"/>
      <c r="D3" s="177"/>
      <c r="E3" s="177"/>
      <c r="F3" s="177"/>
      <c r="G3" s="259"/>
      <c r="H3" s="177"/>
      <c r="I3" s="177"/>
      <c r="J3" s="177"/>
      <c r="K3" s="177"/>
      <c r="L3" s="177"/>
      <c r="M3" s="177"/>
      <c r="N3" s="177"/>
      <c r="O3" s="177"/>
      <c r="P3" s="177"/>
      <c r="Q3" s="177"/>
      <c r="R3" s="258"/>
      <c r="S3" s="256"/>
      <c r="T3" s="177"/>
      <c r="U3" s="177"/>
      <c r="V3" s="177"/>
      <c r="W3" s="177"/>
      <c r="X3" s="177"/>
      <c r="Y3" s="177"/>
      <c r="Z3" s="177"/>
      <c r="AA3" s="177"/>
      <c r="AB3" s="177"/>
      <c r="AC3" s="177"/>
      <c r="AD3" s="177"/>
      <c r="AE3" s="177"/>
      <c r="AF3" s="177"/>
      <c r="AG3" s="177"/>
      <c r="AH3" s="177"/>
      <c r="AI3" s="177"/>
      <c r="AJ3" s="177"/>
      <c r="AK3" s="177"/>
      <c r="AL3" s="177"/>
      <c r="AM3" s="177"/>
      <c r="AN3" s="177"/>
      <c r="AO3" s="177"/>
      <c r="AP3" s="177"/>
      <c r="AQ3" s="177"/>
      <c r="AR3" s="177"/>
      <c r="AS3" s="177"/>
      <c r="AT3" s="177"/>
      <c r="AU3" s="177"/>
      <c r="AV3" s="177"/>
      <c r="AW3" s="177"/>
      <c r="AX3" s="177"/>
      <c r="AY3" s="177"/>
      <c r="AZ3" s="177"/>
      <c r="BA3" s="177"/>
      <c r="BB3" s="177"/>
      <c r="BC3" s="177"/>
    </row>
    <row r="4" customFormat="false" ht="30" hidden="false" customHeight="true" outlineLevel="0" collapsed="false">
      <c r="A4" s="249"/>
      <c r="B4" s="249"/>
      <c r="C4" s="249"/>
      <c r="D4" s="177"/>
      <c r="E4" s="177"/>
      <c r="F4" s="177"/>
      <c r="G4" s="177"/>
      <c r="H4" s="177"/>
      <c r="I4" s="177"/>
      <c r="J4" s="177"/>
      <c r="K4" s="177"/>
      <c r="L4" s="177"/>
      <c r="M4" s="177"/>
      <c r="N4" s="177"/>
      <c r="O4" s="177"/>
      <c r="P4" s="177"/>
      <c r="Q4" s="177"/>
      <c r="R4" s="177"/>
      <c r="S4" s="177"/>
      <c r="T4" s="177"/>
      <c r="U4" s="177"/>
      <c r="V4" s="177"/>
      <c r="W4" s="177"/>
      <c r="X4" s="177"/>
      <c r="Y4" s="177"/>
      <c r="Z4" s="177"/>
      <c r="AA4" s="177"/>
      <c r="AB4" s="177"/>
      <c r="AC4" s="260"/>
      <c r="AD4" s="260"/>
      <c r="AE4" s="260"/>
      <c r="AF4" s="177"/>
      <c r="AG4" s="261"/>
      <c r="AH4" s="261"/>
      <c r="AI4" s="261"/>
      <c r="AJ4" s="177"/>
      <c r="AK4" s="262"/>
      <c r="AL4" s="177"/>
      <c r="AM4" s="261"/>
      <c r="AN4" s="177"/>
      <c r="AO4" s="262"/>
      <c r="AP4" s="177"/>
      <c r="AQ4" s="261"/>
      <c r="AR4" s="177"/>
      <c r="AS4" s="262"/>
      <c r="AT4" s="177"/>
      <c r="AU4" s="261"/>
      <c r="AV4" s="262"/>
      <c r="AW4" s="177"/>
      <c r="AX4" s="261"/>
      <c r="AY4" s="177"/>
      <c r="AZ4" s="262"/>
      <c r="BA4" s="177"/>
      <c r="BB4" s="261"/>
      <c r="BC4" s="177"/>
    </row>
    <row r="5" customFormat="false" ht="33" hidden="false" customHeight="true" outlineLevel="0" collapsed="false">
      <c r="A5" s="263" t="s">
        <v>138</v>
      </c>
      <c r="B5" s="264"/>
      <c r="C5" s="265" t="s">
        <v>121</v>
      </c>
      <c r="D5" s="266"/>
      <c r="E5" s="265"/>
      <c r="F5" s="265"/>
      <c r="G5" s="265"/>
      <c r="H5" s="266"/>
      <c r="I5" s="266"/>
      <c r="J5" s="266"/>
      <c r="K5" s="266"/>
      <c r="L5" s="266"/>
      <c r="M5" s="266"/>
      <c r="N5" s="266"/>
      <c r="O5" s="266"/>
      <c r="P5" s="266"/>
      <c r="Q5" s="266"/>
      <c r="R5" s="266"/>
      <c r="S5" s="266"/>
      <c r="T5" s="266"/>
      <c r="U5" s="266"/>
      <c r="V5" s="266"/>
      <c r="W5" s="266"/>
      <c r="X5" s="266"/>
      <c r="Y5" s="267"/>
      <c r="Z5" s="177"/>
      <c r="AA5" s="177"/>
      <c r="AB5" s="177"/>
      <c r="AC5" s="268" t="s">
        <v>139</v>
      </c>
      <c r="AD5" s="264"/>
      <c r="AE5" s="265" t="s">
        <v>121</v>
      </c>
      <c r="AF5" s="266"/>
      <c r="AG5" s="265"/>
      <c r="AH5" s="265"/>
      <c r="AI5" s="265"/>
      <c r="AJ5" s="266"/>
      <c r="AK5" s="266"/>
      <c r="AL5" s="266"/>
      <c r="AM5" s="266"/>
      <c r="AN5" s="266"/>
      <c r="AO5" s="266"/>
      <c r="AP5" s="266"/>
      <c r="AQ5" s="266"/>
      <c r="AR5" s="266"/>
      <c r="AS5" s="266"/>
      <c r="AT5" s="266"/>
      <c r="AU5" s="266"/>
      <c r="AV5" s="266"/>
      <c r="AW5" s="266"/>
      <c r="AX5" s="266"/>
      <c r="AY5" s="266"/>
      <c r="AZ5" s="266"/>
      <c r="BA5" s="267"/>
      <c r="BB5" s="269"/>
      <c r="BC5" s="269"/>
    </row>
    <row r="6" customFormat="false" ht="33" hidden="false" customHeight="true" outlineLevel="0" collapsed="false">
      <c r="A6" s="263"/>
      <c r="B6" s="270" t="s">
        <v>140</v>
      </c>
      <c r="C6" s="270"/>
      <c r="D6" s="270"/>
      <c r="E6" s="270"/>
      <c r="F6" s="270" t="s">
        <v>141</v>
      </c>
      <c r="G6" s="270"/>
      <c r="H6" s="270"/>
      <c r="I6" s="270"/>
      <c r="J6" s="270" t="s">
        <v>142</v>
      </c>
      <c r="K6" s="270"/>
      <c r="L6" s="270"/>
      <c r="M6" s="270"/>
      <c r="N6" s="270" t="s">
        <v>143</v>
      </c>
      <c r="O6" s="270"/>
      <c r="P6" s="270"/>
      <c r="Q6" s="270"/>
      <c r="R6" s="271" t="s">
        <v>144</v>
      </c>
      <c r="S6" s="271"/>
      <c r="T6" s="271"/>
      <c r="U6" s="271"/>
      <c r="V6" s="271"/>
      <c r="W6" s="271"/>
      <c r="X6" s="271"/>
      <c r="Y6" s="271"/>
      <c r="Z6" s="177"/>
      <c r="AA6" s="177"/>
      <c r="AB6" s="269"/>
      <c r="AC6" s="268"/>
      <c r="AD6" s="270" t="s">
        <v>140</v>
      </c>
      <c r="AE6" s="270"/>
      <c r="AF6" s="270"/>
      <c r="AG6" s="270"/>
      <c r="AH6" s="270" t="s">
        <v>141</v>
      </c>
      <c r="AI6" s="270"/>
      <c r="AJ6" s="270"/>
      <c r="AK6" s="270"/>
      <c r="AL6" s="270" t="s">
        <v>142</v>
      </c>
      <c r="AM6" s="270"/>
      <c r="AN6" s="270"/>
      <c r="AO6" s="270"/>
      <c r="AP6" s="270" t="s">
        <v>143</v>
      </c>
      <c r="AQ6" s="270"/>
      <c r="AR6" s="270"/>
      <c r="AS6" s="270"/>
      <c r="AT6" s="271" t="s">
        <v>144</v>
      </c>
      <c r="AU6" s="271"/>
      <c r="AV6" s="271"/>
      <c r="AW6" s="271"/>
      <c r="AX6" s="271"/>
      <c r="AY6" s="271"/>
      <c r="AZ6" s="271"/>
      <c r="BA6" s="271"/>
      <c r="BB6" s="177"/>
      <c r="BC6" s="177"/>
    </row>
    <row r="7" customFormat="false" ht="33" hidden="false" customHeight="true" outlineLevel="0" collapsed="false">
      <c r="A7" s="263"/>
      <c r="B7" s="272" t="s">
        <v>7</v>
      </c>
      <c r="C7" s="272"/>
      <c r="D7" s="273" t="s">
        <v>9</v>
      </c>
      <c r="E7" s="273"/>
      <c r="F7" s="272" t="s">
        <v>7</v>
      </c>
      <c r="G7" s="272"/>
      <c r="H7" s="273" t="s">
        <v>9</v>
      </c>
      <c r="I7" s="273"/>
      <c r="J7" s="272" t="s">
        <v>7</v>
      </c>
      <c r="K7" s="272"/>
      <c r="L7" s="273" t="s">
        <v>9</v>
      </c>
      <c r="M7" s="273"/>
      <c r="N7" s="272" t="s">
        <v>7</v>
      </c>
      <c r="O7" s="272"/>
      <c r="P7" s="273" t="s">
        <v>9</v>
      </c>
      <c r="Q7" s="273"/>
      <c r="R7" s="274" t="s">
        <v>7</v>
      </c>
      <c r="S7" s="274"/>
      <c r="T7" s="274"/>
      <c r="U7" s="274"/>
      <c r="V7" s="275" t="s">
        <v>9</v>
      </c>
      <c r="W7" s="275"/>
      <c r="X7" s="275"/>
      <c r="Y7" s="275"/>
      <c r="Z7" s="177"/>
      <c r="AA7" s="177"/>
      <c r="AB7" s="177"/>
      <c r="AC7" s="268"/>
      <c r="AD7" s="272" t="s">
        <v>7</v>
      </c>
      <c r="AE7" s="272"/>
      <c r="AF7" s="273" t="s">
        <v>9</v>
      </c>
      <c r="AG7" s="273"/>
      <c r="AH7" s="272" t="s">
        <v>7</v>
      </c>
      <c r="AI7" s="272"/>
      <c r="AJ7" s="273" t="s">
        <v>9</v>
      </c>
      <c r="AK7" s="273"/>
      <c r="AL7" s="272" t="s">
        <v>7</v>
      </c>
      <c r="AM7" s="272"/>
      <c r="AN7" s="273" t="s">
        <v>9</v>
      </c>
      <c r="AO7" s="273"/>
      <c r="AP7" s="272" t="s">
        <v>7</v>
      </c>
      <c r="AQ7" s="272"/>
      <c r="AR7" s="273" t="s">
        <v>9</v>
      </c>
      <c r="AS7" s="273"/>
      <c r="AT7" s="274" t="s">
        <v>7</v>
      </c>
      <c r="AU7" s="274"/>
      <c r="AV7" s="274"/>
      <c r="AW7" s="274"/>
      <c r="AX7" s="275" t="s">
        <v>9</v>
      </c>
      <c r="AY7" s="275"/>
      <c r="AZ7" s="275"/>
      <c r="BA7" s="275"/>
      <c r="BB7" s="177"/>
      <c r="BC7" s="177"/>
    </row>
    <row r="8" customFormat="false" ht="33" hidden="false" customHeight="true" outlineLevel="0" collapsed="false">
      <c r="A8" s="263"/>
      <c r="B8" s="276" t="s">
        <v>145</v>
      </c>
      <c r="C8" s="276"/>
      <c r="D8" s="277" t="s">
        <v>146</v>
      </c>
      <c r="E8" s="277"/>
      <c r="F8" s="276" t="s">
        <v>146</v>
      </c>
      <c r="G8" s="276"/>
      <c r="H8" s="277" t="s">
        <v>147</v>
      </c>
      <c r="I8" s="277"/>
      <c r="J8" s="276" t="s">
        <v>147</v>
      </c>
      <c r="K8" s="276"/>
      <c r="L8" s="277" t="s">
        <v>148</v>
      </c>
      <c r="M8" s="277"/>
      <c r="N8" s="276" t="s">
        <v>148</v>
      </c>
      <c r="O8" s="276"/>
      <c r="P8" s="277" t="s">
        <v>149</v>
      </c>
      <c r="Q8" s="277"/>
      <c r="R8" s="278" t="s">
        <v>149</v>
      </c>
      <c r="S8" s="278"/>
      <c r="T8" s="279" t="s">
        <v>132</v>
      </c>
      <c r="U8" s="279"/>
      <c r="V8" s="278" t="s">
        <v>150</v>
      </c>
      <c r="W8" s="278"/>
      <c r="X8" s="280" t="s">
        <v>132</v>
      </c>
      <c r="Y8" s="280"/>
      <c r="Z8" s="177"/>
      <c r="AA8" s="177"/>
      <c r="AB8" s="177"/>
      <c r="AC8" s="268"/>
      <c r="AD8" s="276" t="s">
        <v>145</v>
      </c>
      <c r="AE8" s="276"/>
      <c r="AF8" s="277" t="s">
        <v>146</v>
      </c>
      <c r="AG8" s="277"/>
      <c r="AH8" s="276" t="s">
        <v>146</v>
      </c>
      <c r="AI8" s="276"/>
      <c r="AJ8" s="277" t="s">
        <v>147</v>
      </c>
      <c r="AK8" s="277"/>
      <c r="AL8" s="276" t="s">
        <v>147</v>
      </c>
      <c r="AM8" s="276"/>
      <c r="AN8" s="277" t="s">
        <v>148</v>
      </c>
      <c r="AO8" s="277"/>
      <c r="AP8" s="276" t="s">
        <v>148</v>
      </c>
      <c r="AQ8" s="276"/>
      <c r="AR8" s="277" t="s">
        <v>149</v>
      </c>
      <c r="AS8" s="277"/>
      <c r="AT8" s="278" t="s">
        <v>149</v>
      </c>
      <c r="AU8" s="278"/>
      <c r="AV8" s="279" t="s">
        <v>132</v>
      </c>
      <c r="AW8" s="279"/>
      <c r="AX8" s="278" t="s">
        <v>150</v>
      </c>
      <c r="AY8" s="278"/>
      <c r="AZ8" s="280" t="s">
        <v>132</v>
      </c>
      <c r="BA8" s="280"/>
      <c r="BB8" s="177"/>
      <c r="BC8" s="177"/>
    </row>
    <row r="9" s="214" customFormat="true" ht="43.5" hidden="false" customHeight="true" outlineLevel="0" collapsed="false">
      <c r="A9" s="281" t="s">
        <v>94</v>
      </c>
      <c r="B9" s="282" t="s">
        <v>69</v>
      </c>
      <c r="C9" s="283" t="n">
        <v>2.4</v>
      </c>
      <c r="D9" s="284" t="s">
        <v>69</v>
      </c>
      <c r="E9" s="283" t="n">
        <v>8.3</v>
      </c>
      <c r="F9" s="285" t="s">
        <v>69</v>
      </c>
      <c r="G9" s="283" t="n">
        <v>15.1</v>
      </c>
      <c r="H9" s="284" t="s">
        <v>69</v>
      </c>
      <c r="I9" s="286" t="n">
        <v>15.6</v>
      </c>
      <c r="J9" s="285" t="s">
        <v>69</v>
      </c>
      <c r="K9" s="283" t="n">
        <v>6.1</v>
      </c>
      <c r="L9" s="284" t="s">
        <v>69</v>
      </c>
      <c r="M9" s="287" t="n">
        <v>4.8</v>
      </c>
      <c r="N9" s="285" t="s">
        <v>69</v>
      </c>
      <c r="O9" s="283" t="n">
        <v>12.5</v>
      </c>
      <c r="P9" s="288" t="s">
        <v>69</v>
      </c>
      <c r="Q9" s="283" t="n">
        <v>14.8</v>
      </c>
      <c r="R9" s="289" t="s">
        <v>78</v>
      </c>
      <c r="S9" s="283" t="n">
        <v>3.5</v>
      </c>
      <c r="T9" s="290" t="s">
        <v>78</v>
      </c>
      <c r="U9" s="286" t="n">
        <v>1.1</v>
      </c>
      <c r="V9" s="289" t="s">
        <v>78</v>
      </c>
      <c r="W9" s="283" t="n">
        <v>11</v>
      </c>
      <c r="X9" s="291" t="s">
        <v>78</v>
      </c>
      <c r="Y9" s="292" t="n">
        <v>2.7</v>
      </c>
      <c r="Z9" s="293"/>
      <c r="AA9" s="293"/>
      <c r="AB9" s="293"/>
      <c r="AC9" s="281" t="s">
        <v>94</v>
      </c>
      <c r="AD9" s="282" t="s">
        <v>69</v>
      </c>
      <c r="AE9" s="283" t="n">
        <v>0</v>
      </c>
      <c r="AF9" s="284" t="s">
        <v>69</v>
      </c>
      <c r="AG9" s="283" t="n">
        <v>2.1</v>
      </c>
      <c r="AH9" s="285" t="s">
        <v>69</v>
      </c>
      <c r="AI9" s="283" t="n">
        <v>10</v>
      </c>
      <c r="AJ9" s="284" t="s">
        <v>69</v>
      </c>
      <c r="AK9" s="286" t="n">
        <v>2.4</v>
      </c>
      <c r="AL9" s="285" t="s">
        <v>69</v>
      </c>
      <c r="AM9" s="283" t="n">
        <v>-2</v>
      </c>
      <c r="AN9" s="284" t="s">
        <v>69</v>
      </c>
      <c r="AO9" s="287" t="n">
        <v>8.3</v>
      </c>
      <c r="AP9" s="285" t="s">
        <v>69</v>
      </c>
      <c r="AQ9" s="283" t="n">
        <v>9.9</v>
      </c>
      <c r="AR9" s="288" t="s">
        <v>69</v>
      </c>
      <c r="AS9" s="283" t="n">
        <v>7.9</v>
      </c>
      <c r="AT9" s="289" t="s">
        <v>78</v>
      </c>
      <c r="AU9" s="283" t="n">
        <v>-1.3</v>
      </c>
      <c r="AV9" s="290" t="s">
        <v>78</v>
      </c>
      <c r="AW9" s="286" t="n">
        <v>-1.3</v>
      </c>
      <c r="AX9" s="289" t="s">
        <v>78</v>
      </c>
      <c r="AY9" s="283" t="n">
        <v>5.3</v>
      </c>
      <c r="AZ9" s="291" t="s">
        <v>78</v>
      </c>
      <c r="BA9" s="292" t="n">
        <v>3.2</v>
      </c>
      <c r="BB9" s="293"/>
      <c r="BC9" s="293"/>
    </row>
    <row r="10" s="214" customFormat="true" ht="43.5" hidden="false" customHeight="true" outlineLevel="0" collapsed="false">
      <c r="A10" s="294" t="s">
        <v>95</v>
      </c>
      <c r="B10" s="295" t="s">
        <v>69</v>
      </c>
      <c r="C10" s="296" t="n">
        <v>16.7</v>
      </c>
      <c r="D10" s="297" t="s">
        <v>69</v>
      </c>
      <c r="E10" s="296" t="n">
        <v>8.3</v>
      </c>
      <c r="F10" s="298" t="s">
        <v>69</v>
      </c>
      <c r="G10" s="296" t="n">
        <v>-9.1</v>
      </c>
      <c r="H10" s="297" t="s">
        <v>69</v>
      </c>
      <c r="I10" s="299" t="n">
        <v>10</v>
      </c>
      <c r="J10" s="298" t="s">
        <v>69</v>
      </c>
      <c r="K10" s="296" t="n">
        <v>6.6</v>
      </c>
      <c r="L10" s="297" t="s">
        <v>69</v>
      </c>
      <c r="M10" s="300" t="n">
        <v>6.6</v>
      </c>
      <c r="N10" s="298" t="s">
        <v>69</v>
      </c>
      <c r="O10" s="296" t="n">
        <v>0</v>
      </c>
      <c r="P10" s="301" t="s">
        <v>69</v>
      </c>
      <c r="Q10" s="296" t="n">
        <v>-8.3</v>
      </c>
      <c r="R10" s="302" t="s">
        <v>78</v>
      </c>
      <c r="S10" s="296" t="n">
        <v>13.3</v>
      </c>
      <c r="T10" s="303" t="s">
        <v>78</v>
      </c>
      <c r="U10" s="299" t="n">
        <v>-3.4</v>
      </c>
      <c r="V10" s="302" t="s">
        <v>78</v>
      </c>
      <c r="W10" s="296" t="n">
        <v>13.3</v>
      </c>
      <c r="X10" s="304" t="s">
        <v>78</v>
      </c>
      <c r="Y10" s="305" t="n">
        <v>5</v>
      </c>
      <c r="Z10" s="293"/>
      <c r="AA10" s="293"/>
      <c r="AB10" s="293"/>
      <c r="AC10" s="294" t="s">
        <v>95</v>
      </c>
      <c r="AD10" s="295" t="s">
        <v>69</v>
      </c>
      <c r="AE10" s="296" t="n">
        <v>33.3</v>
      </c>
      <c r="AF10" s="297" t="s">
        <v>69</v>
      </c>
      <c r="AG10" s="296" t="n">
        <v>16.7</v>
      </c>
      <c r="AH10" s="298" t="s">
        <v>69</v>
      </c>
      <c r="AI10" s="296" t="n">
        <v>0</v>
      </c>
      <c r="AJ10" s="297" t="s">
        <v>69</v>
      </c>
      <c r="AK10" s="299" t="n">
        <v>20</v>
      </c>
      <c r="AL10" s="298" t="s">
        <v>69</v>
      </c>
      <c r="AM10" s="296" t="n">
        <v>0</v>
      </c>
      <c r="AN10" s="297" t="s">
        <v>69</v>
      </c>
      <c r="AO10" s="300" t="n">
        <v>0</v>
      </c>
      <c r="AP10" s="298" t="s">
        <v>69</v>
      </c>
      <c r="AQ10" s="296" t="n">
        <v>0</v>
      </c>
      <c r="AR10" s="301" t="s">
        <v>69</v>
      </c>
      <c r="AS10" s="296" t="n">
        <v>0</v>
      </c>
      <c r="AT10" s="302" t="s">
        <v>78</v>
      </c>
      <c r="AU10" s="296" t="n">
        <v>0</v>
      </c>
      <c r="AV10" s="303" t="s">
        <v>78</v>
      </c>
      <c r="AW10" s="299" t="n">
        <v>-33.3</v>
      </c>
      <c r="AX10" s="302" t="s">
        <v>78</v>
      </c>
      <c r="AY10" s="296" t="n">
        <v>0</v>
      </c>
      <c r="AZ10" s="304" t="s">
        <v>78</v>
      </c>
      <c r="BA10" s="305" t="n">
        <v>-16.7</v>
      </c>
      <c r="BB10" s="293"/>
      <c r="BC10" s="293"/>
    </row>
    <row r="11" s="214" customFormat="true" ht="43.5" hidden="false" customHeight="true" outlineLevel="0" collapsed="false">
      <c r="A11" s="306" t="s">
        <v>151</v>
      </c>
      <c r="B11" s="307" t="s">
        <v>69</v>
      </c>
      <c r="C11" s="296" t="n">
        <v>50</v>
      </c>
      <c r="D11" s="297" t="s">
        <v>69</v>
      </c>
      <c r="E11" s="296" t="n">
        <v>80</v>
      </c>
      <c r="F11" s="298" t="s">
        <v>69</v>
      </c>
      <c r="G11" s="296" t="n">
        <v>66.7</v>
      </c>
      <c r="H11" s="297" t="s">
        <v>69</v>
      </c>
      <c r="I11" s="299" t="n">
        <v>33.3</v>
      </c>
      <c r="J11" s="298" t="s">
        <v>69</v>
      </c>
      <c r="K11" s="296" t="n">
        <v>0</v>
      </c>
      <c r="L11" s="297" t="s">
        <v>69</v>
      </c>
      <c r="M11" s="300" t="n">
        <v>-16.7</v>
      </c>
      <c r="N11" s="298" t="s">
        <v>69</v>
      </c>
      <c r="O11" s="296" t="n">
        <v>42.8</v>
      </c>
      <c r="P11" s="301" t="s">
        <v>69</v>
      </c>
      <c r="Q11" s="296" t="n">
        <v>28.6</v>
      </c>
      <c r="R11" s="302" t="s">
        <v>78</v>
      </c>
      <c r="S11" s="296" t="n">
        <v>16.7</v>
      </c>
      <c r="T11" s="303" t="s">
        <v>78</v>
      </c>
      <c r="U11" s="299" t="n">
        <v>-33.3</v>
      </c>
      <c r="V11" s="302" t="s">
        <v>78</v>
      </c>
      <c r="W11" s="296" t="n">
        <v>16.7</v>
      </c>
      <c r="X11" s="304" t="s">
        <v>78</v>
      </c>
      <c r="Y11" s="305" t="n">
        <v>-63.3</v>
      </c>
      <c r="Z11" s="293"/>
      <c r="AA11" s="293"/>
      <c r="AB11" s="293"/>
      <c r="AC11" s="306" t="s">
        <v>151</v>
      </c>
      <c r="AD11" s="307" t="s">
        <v>69</v>
      </c>
      <c r="AE11" s="296" t="n">
        <v>16.7</v>
      </c>
      <c r="AF11" s="297" t="s">
        <v>69</v>
      </c>
      <c r="AG11" s="296" t="n">
        <v>0</v>
      </c>
      <c r="AH11" s="298" t="s">
        <v>69</v>
      </c>
      <c r="AI11" s="296" t="n">
        <v>0</v>
      </c>
      <c r="AJ11" s="297" t="s">
        <v>69</v>
      </c>
      <c r="AK11" s="299" t="n">
        <v>0</v>
      </c>
      <c r="AL11" s="298" t="s">
        <v>69</v>
      </c>
      <c r="AM11" s="296" t="n">
        <v>0</v>
      </c>
      <c r="AN11" s="297" t="s">
        <v>69</v>
      </c>
      <c r="AO11" s="300" t="n">
        <v>0</v>
      </c>
      <c r="AP11" s="298" t="s">
        <v>69</v>
      </c>
      <c r="AQ11" s="296" t="n">
        <v>0</v>
      </c>
      <c r="AR11" s="301" t="s">
        <v>69</v>
      </c>
      <c r="AS11" s="296" t="n">
        <v>0</v>
      </c>
      <c r="AT11" s="302" t="s">
        <v>78</v>
      </c>
      <c r="AU11" s="296" t="n">
        <v>16.7</v>
      </c>
      <c r="AV11" s="303" t="s">
        <v>78</v>
      </c>
      <c r="AW11" s="299" t="n">
        <v>0</v>
      </c>
      <c r="AX11" s="302" t="s">
        <v>78</v>
      </c>
      <c r="AY11" s="296" t="n">
        <v>16.7</v>
      </c>
      <c r="AZ11" s="304" t="s">
        <v>78</v>
      </c>
      <c r="BA11" s="305" t="n">
        <v>16.7</v>
      </c>
      <c r="BB11" s="293"/>
      <c r="BC11" s="293"/>
    </row>
    <row r="12" s="214" customFormat="true" ht="43.5" hidden="false" customHeight="true" outlineLevel="0" collapsed="false">
      <c r="A12" s="294" t="s">
        <v>152</v>
      </c>
      <c r="B12" s="295" t="s">
        <v>69</v>
      </c>
      <c r="C12" s="296" t="n">
        <v>-14.3</v>
      </c>
      <c r="D12" s="297" t="s">
        <v>69</v>
      </c>
      <c r="E12" s="296" t="n">
        <v>28.6</v>
      </c>
      <c r="F12" s="298" t="s">
        <v>69</v>
      </c>
      <c r="G12" s="296" t="n">
        <v>0</v>
      </c>
      <c r="H12" s="297" t="s">
        <v>69</v>
      </c>
      <c r="I12" s="299" t="n">
        <v>28.6</v>
      </c>
      <c r="J12" s="298" t="s">
        <v>69</v>
      </c>
      <c r="K12" s="296" t="n">
        <v>14.3</v>
      </c>
      <c r="L12" s="297" t="s">
        <v>69</v>
      </c>
      <c r="M12" s="300" t="n">
        <v>14.3</v>
      </c>
      <c r="N12" s="298" t="s">
        <v>69</v>
      </c>
      <c r="O12" s="296" t="n">
        <v>0</v>
      </c>
      <c r="P12" s="301" t="s">
        <v>69</v>
      </c>
      <c r="Q12" s="296" t="n">
        <v>0</v>
      </c>
      <c r="R12" s="302" t="s">
        <v>78</v>
      </c>
      <c r="S12" s="296" t="n">
        <v>25</v>
      </c>
      <c r="T12" s="303" t="s">
        <v>78</v>
      </c>
      <c r="U12" s="299" t="n">
        <v>39.3</v>
      </c>
      <c r="V12" s="302" t="s">
        <v>78</v>
      </c>
      <c r="W12" s="296" t="n">
        <v>25</v>
      </c>
      <c r="X12" s="304" t="s">
        <v>78</v>
      </c>
      <c r="Y12" s="305" t="n">
        <v>-3.6</v>
      </c>
      <c r="Z12" s="293"/>
      <c r="AA12" s="293"/>
      <c r="AB12" s="293"/>
      <c r="AC12" s="294" t="s">
        <v>152</v>
      </c>
      <c r="AD12" s="295" t="s">
        <v>69</v>
      </c>
      <c r="AE12" s="296" t="n">
        <v>-16.7</v>
      </c>
      <c r="AF12" s="297" t="s">
        <v>69</v>
      </c>
      <c r="AG12" s="296" t="n">
        <v>33.3</v>
      </c>
      <c r="AH12" s="298" t="s">
        <v>69</v>
      </c>
      <c r="AI12" s="296" t="n">
        <v>0</v>
      </c>
      <c r="AJ12" s="297" t="s">
        <v>69</v>
      </c>
      <c r="AK12" s="299" t="n">
        <v>33.3</v>
      </c>
      <c r="AL12" s="298" t="s">
        <v>69</v>
      </c>
      <c r="AM12" s="296" t="n">
        <v>0</v>
      </c>
      <c r="AN12" s="297" t="s">
        <v>69</v>
      </c>
      <c r="AO12" s="300" t="n">
        <v>0</v>
      </c>
      <c r="AP12" s="298" t="s">
        <v>69</v>
      </c>
      <c r="AQ12" s="296" t="n">
        <v>20</v>
      </c>
      <c r="AR12" s="301" t="s">
        <v>69</v>
      </c>
      <c r="AS12" s="296" t="n">
        <v>20</v>
      </c>
      <c r="AT12" s="302" t="s">
        <v>78</v>
      </c>
      <c r="AU12" s="296" t="n">
        <v>42.9</v>
      </c>
      <c r="AV12" s="303" t="s">
        <v>78</v>
      </c>
      <c r="AW12" s="299" t="n">
        <v>59.6</v>
      </c>
      <c r="AX12" s="302" t="s">
        <v>78</v>
      </c>
      <c r="AY12" s="296" t="n">
        <v>42.9</v>
      </c>
      <c r="AZ12" s="304" t="s">
        <v>78</v>
      </c>
      <c r="BA12" s="305" t="n">
        <v>9.6</v>
      </c>
      <c r="BB12" s="293"/>
      <c r="BC12" s="293"/>
    </row>
    <row r="13" s="214" customFormat="true" ht="43.5" hidden="false" customHeight="true" outlineLevel="0" collapsed="false">
      <c r="A13" s="306" t="s">
        <v>153</v>
      </c>
      <c r="B13" s="307" t="s">
        <v>69</v>
      </c>
      <c r="C13" s="296" t="n">
        <v>7.1</v>
      </c>
      <c r="D13" s="297" t="s">
        <v>69</v>
      </c>
      <c r="E13" s="296" t="n">
        <v>15.4</v>
      </c>
      <c r="F13" s="298" t="s">
        <v>69</v>
      </c>
      <c r="G13" s="296" t="n">
        <v>12.5</v>
      </c>
      <c r="H13" s="297" t="s">
        <v>69</v>
      </c>
      <c r="I13" s="299" t="n">
        <v>14.3</v>
      </c>
      <c r="J13" s="298" t="s">
        <v>69</v>
      </c>
      <c r="K13" s="296" t="n">
        <v>12.5</v>
      </c>
      <c r="L13" s="297" t="s">
        <v>69</v>
      </c>
      <c r="M13" s="300" t="n">
        <v>20</v>
      </c>
      <c r="N13" s="298" t="s">
        <v>69</v>
      </c>
      <c r="O13" s="296" t="n">
        <v>26.6</v>
      </c>
      <c r="P13" s="301" t="s">
        <v>69</v>
      </c>
      <c r="Q13" s="296" t="n">
        <v>-7.2</v>
      </c>
      <c r="R13" s="302" t="s">
        <v>78</v>
      </c>
      <c r="S13" s="296" t="n">
        <v>-6.6</v>
      </c>
      <c r="T13" s="303" t="s">
        <v>78</v>
      </c>
      <c r="U13" s="299" t="n">
        <v>-13.7</v>
      </c>
      <c r="V13" s="302" t="s">
        <v>78</v>
      </c>
      <c r="W13" s="296" t="n">
        <v>-7.1</v>
      </c>
      <c r="X13" s="304" t="s">
        <v>78</v>
      </c>
      <c r="Y13" s="305" t="n">
        <v>-22.5</v>
      </c>
      <c r="Z13" s="293"/>
      <c r="AA13" s="293"/>
      <c r="AB13" s="293"/>
      <c r="AC13" s="306" t="s">
        <v>153</v>
      </c>
      <c r="AD13" s="307" t="s">
        <v>69</v>
      </c>
      <c r="AE13" s="296" t="n">
        <v>22.2</v>
      </c>
      <c r="AF13" s="297" t="s">
        <v>69</v>
      </c>
      <c r="AG13" s="296" t="n">
        <v>0</v>
      </c>
      <c r="AH13" s="298" t="s">
        <v>69</v>
      </c>
      <c r="AI13" s="296" t="n">
        <v>-18.2</v>
      </c>
      <c r="AJ13" s="297" t="s">
        <v>69</v>
      </c>
      <c r="AK13" s="299" t="n">
        <v>-10</v>
      </c>
      <c r="AL13" s="298" t="s">
        <v>69</v>
      </c>
      <c r="AM13" s="296" t="n">
        <v>-9.1</v>
      </c>
      <c r="AN13" s="297" t="s">
        <v>69</v>
      </c>
      <c r="AO13" s="300" t="n">
        <v>-9.1</v>
      </c>
      <c r="AP13" s="298" t="s">
        <v>69</v>
      </c>
      <c r="AQ13" s="296" t="n">
        <v>0</v>
      </c>
      <c r="AR13" s="301" t="s">
        <v>69</v>
      </c>
      <c r="AS13" s="296" t="n">
        <v>0</v>
      </c>
      <c r="AT13" s="302" t="s">
        <v>78</v>
      </c>
      <c r="AU13" s="296" t="n">
        <v>0</v>
      </c>
      <c r="AV13" s="303" t="s">
        <v>78</v>
      </c>
      <c r="AW13" s="299" t="n">
        <v>-22.2</v>
      </c>
      <c r="AX13" s="302" t="s">
        <v>78</v>
      </c>
      <c r="AY13" s="296" t="n">
        <v>0</v>
      </c>
      <c r="AZ13" s="304" t="s">
        <v>78</v>
      </c>
      <c r="BA13" s="305" t="n">
        <v>0</v>
      </c>
      <c r="BB13" s="293"/>
      <c r="BC13" s="293"/>
    </row>
    <row r="14" s="214" customFormat="true" ht="43.5" hidden="false" customHeight="true" outlineLevel="0" collapsed="false">
      <c r="A14" s="306" t="s">
        <v>99</v>
      </c>
      <c r="B14" s="307" t="s">
        <v>69</v>
      </c>
      <c r="C14" s="296" t="n">
        <v>33.3</v>
      </c>
      <c r="D14" s="297" t="s">
        <v>69</v>
      </c>
      <c r="E14" s="296" t="n">
        <v>0</v>
      </c>
      <c r="F14" s="298" t="s">
        <v>69</v>
      </c>
      <c r="G14" s="296" t="n">
        <v>33.3</v>
      </c>
      <c r="H14" s="297" t="s">
        <v>69</v>
      </c>
      <c r="I14" s="299" t="n">
        <v>33.3</v>
      </c>
      <c r="J14" s="298" t="s">
        <v>69</v>
      </c>
      <c r="K14" s="296" t="n">
        <v>-33.3</v>
      </c>
      <c r="L14" s="297" t="s">
        <v>69</v>
      </c>
      <c r="M14" s="300" t="n">
        <v>33.3</v>
      </c>
      <c r="N14" s="298" t="s">
        <v>69</v>
      </c>
      <c r="O14" s="296" t="n">
        <v>-33.3</v>
      </c>
      <c r="P14" s="301" t="s">
        <v>69</v>
      </c>
      <c r="Q14" s="296" t="n">
        <v>33.3</v>
      </c>
      <c r="R14" s="302" t="s">
        <v>78</v>
      </c>
      <c r="S14" s="296" t="n">
        <v>-33.3</v>
      </c>
      <c r="T14" s="303" t="s">
        <v>78</v>
      </c>
      <c r="U14" s="299" t="n">
        <v>-66.6</v>
      </c>
      <c r="V14" s="302" t="s">
        <v>78</v>
      </c>
      <c r="W14" s="296" t="n">
        <v>-33.3</v>
      </c>
      <c r="X14" s="304" t="s">
        <v>78</v>
      </c>
      <c r="Y14" s="305" t="n">
        <v>-33.3</v>
      </c>
      <c r="Z14" s="293"/>
      <c r="AA14" s="293"/>
      <c r="AB14" s="293"/>
      <c r="AC14" s="306" t="s">
        <v>99</v>
      </c>
      <c r="AD14" s="307" t="s">
        <v>69</v>
      </c>
      <c r="AE14" s="296" t="n">
        <v>50</v>
      </c>
      <c r="AF14" s="297" t="s">
        <v>69</v>
      </c>
      <c r="AG14" s="296" t="n">
        <v>0</v>
      </c>
      <c r="AH14" s="298" t="s">
        <v>69</v>
      </c>
      <c r="AI14" s="296" t="n">
        <v>50</v>
      </c>
      <c r="AJ14" s="297" t="s">
        <v>69</v>
      </c>
      <c r="AK14" s="299" t="n">
        <v>50</v>
      </c>
      <c r="AL14" s="298" t="s">
        <v>69</v>
      </c>
      <c r="AM14" s="296" t="n">
        <v>-50</v>
      </c>
      <c r="AN14" s="297" t="s">
        <v>69</v>
      </c>
      <c r="AO14" s="300" t="n">
        <v>50</v>
      </c>
      <c r="AP14" s="298" t="s">
        <v>69</v>
      </c>
      <c r="AQ14" s="296" t="n">
        <v>-50</v>
      </c>
      <c r="AR14" s="301" t="s">
        <v>69</v>
      </c>
      <c r="AS14" s="296" t="n">
        <v>50</v>
      </c>
      <c r="AT14" s="302" t="s">
        <v>78</v>
      </c>
      <c r="AU14" s="296" t="n">
        <v>-50</v>
      </c>
      <c r="AV14" s="303" t="s">
        <v>78</v>
      </c>
      <c r="AW14" s="299" t="n">
        <v>-100</v>
      </c>
      <c r="AX14" s="302" t="s">
        <v>78</v>
      </c>
      <c r="AY14" s="296" t="n">
        <v>-50</v>
      </c>
      <c r="AZ14" s="304" t="s">
        <v>78</v>
      </c>
      <c r="BA14" s="305" t="n">
        <v>-50</v>
      </c>
      <c r="BB14" s="293"/>
      <c r="BC14" s="293"/>
    </row>
    <row r="15" s="214" customFormat="true" ht="43.5" hidden="false" customHeight="true" outlineLevel="0" collapsed="false">
      <c r="A15" s="306" t="s">
        <v>154</v>
      </c>
      <c r="B15" s="307" t="s">
        <v>69</v>
      </c>
      <c r="C15" s="296" t="n">
        <v>60</v>
      </c>
      <c r="D15" s="297" t="s">
        <v>69</v>
      </c>
      <c r="E15" s="296" t="n">
        <v>40</v>
      </c>
      <c r="F15" s="298" t="s">
        <v>69</v>
      </c>
      <c r="G15" s="296" t="n">
        <v>0</v>
      </c>
      <c r="H15" s="297" t="s">
        <v>69</v>
      </c>
      <c r="I15" s="299" t="n">
        <v>-20</v>
      </c>
      <c r="J15" s="298" t="s">
        <v>69</v>
      </c>
      <c r="K15" s="296" t="n">
        <v>22.2</v>
      </c>
      <c r="L15" s="297" t="s">
        <v>69</v>
      </c>
      <c r="M15" s="300" t="n">
        <v>11.1</v>
      </c>
      <c r="N15" s="298" t="s">
        <v>69</v>
      </c>
      <c r="O15" s="296" t="n">
        <v>-40</v>
      </c>
      <c r="P15" s="301" t="s">
        <v>69</v>
      </c>
      <c r="Q15" s="296" t="n">
        <v>60</v>
      </c>
      <c r="R15" s="302" t="s">
        <v>78</v>
      </c>
      <c r="S15" s="296" t="n">
        <v>0</v>
      </c>
      <c r="T15" s="303" t="s">
        <v>78</v>
      </c>
      <c r="U15" s="299" t="n">
        <v>-60</v>
      </c>
      <c r="V15" s="302" t="s">
        <v>78</v>
      </c>
      <c r="W15" s="296" t="n">
        <v>40</v>
      </c>
      <c r="X15" s="304" t="s">
        <v>78</v>
      </c>
      <c r="Y15" s="305" t="n">
        <v>0</v>
      </c>
      <c r="Z15" s="293"/>
      <c r="AA15" s="293"/>
      <c r="AB15" s="293"/>
      <c r="AC15" s="306" t="s">
        <v>154</v>
      </c>
      <c r="AD15" s="307" t="s">
        <v>69</v>
      </c>
      <c r="AE15" s="296" t="n">
        <v>0</v>
      </c>
      <c r="AF15" s="297" t="s">
        <v>69</v>
      </c>
      <c r="AG15" s="296" t="n">
        <v>0</v>
      </c>
      <c r="AH15" s="298" t="s">
        <v>69</v>
      </c>
      <c r="AI15" s="296" t="n">
        <v>0</v>
      </c>
      <c r="AJ15" s="297" t="s">
        <v>69</v>
      </c>
      <c r="AK15" s="299" t="n">
        <v>0</v>
      </c>
      <c r="AL15" s="298" t="s">
        <v>69</v>
      </c>
      <c r="AM15" s="296" t="n">
        <v>0</v>
      </c>
      <c r="AN15" s="297" t="s">
        <v>69</v>
      </c>
      <c r="AO15" s="300" t="n">
        <v>50</v>
      </c>
      <c r="AP15" s="298" t="s">
        <v>69</v>
      </c>
      <c r="AQ15" s="296" t="n">
        <v>0</v>
      </c>
      <c r="AR15" s="301" t="s">
        <v>69</v>
      </c>
      <c r="AS15" s="296" t="n">
        <v>33.3</v>
      </c>
      <c r="AT15" s="302" t="s">
        <v>78</v>
      </c>
      <c r="AU15" s="296" t="n">
        <v>0</v>
      </c>
      <c r="AV15" s="303" t="s">
        <v>78</v>
      </c>
      <c r="AW15" s="299" t="n">
        <v>0</v>
      </c>
      <c r="AX15" s="302" t="s">
        <v>78</v>
      </c>
      <c r="AY15" s="296" t="n">
        <v>0</v>
      </c>
      <c r="AZ15" s="304" t="s">
        <v>78</v>
      </c>
      <c r="BA15" s="305" t="n">
        <v>0</v>
      </c>
      <c r="BB15" s="293"/>
      <c r="BC15" s="293"/>
    </row>
    <row r="16" s="214" customFormat="true" ht="43.5" hidden="false" customHeight="true" outlineLevel="0" collapsed="false">
      <c r="A16" s="306" t="s">
        <v>101</v>
      </c>
      <c r="B16" s="307" t="s">
        <v>69</v>
      </c>
      <c r="C16" s="296" t="n">
        <v>0</v>
      </c>
      <c r="D16" s="297" t="s">
        <v>69</v>
      </c>
      <c r="E16" s="296" t="n">
        <v>-33.3</v>
      </c>
      <c r="F16" s="298" t="s">
        <v>69</v>
      </c>
      <c r="G16" s="296" t="n">
        <v>-33.3</v>
      </c>
      <c r="H16" s="297" t="s">
        <v>69</v>
      </c>
      <c r="I16" s="299" t="n">
        <v>33.3</v>
      </c>
      <c r="J16" s="298" t="s">
        <v>69</v>
      </c>
      <c r="K16" s="296" t="n">
        <v>-100</v>
      </c>
      <c r="L16" s="297" t="s">
        <v>69</v>
      </c>
      <c r="M16" s="300" t="n">
        <v>100</v>
      </c>
      <c r="N16" s="298" t="s">
        <v>69</v>
      </c>
      <c r="O16" s="296" t="n">
        <v>66.7</v>
      </c>
      <c r="P16" s="301" t="s">
        <v>69</v>
      </c>
      <c r="Q16" s="296" t="n">
        <v>50</v>
      </c>
      <c r="R16" s="302" t="s">
        <v>78</v>
      </c>
      <c r="S16" s="296" t="n">
        <v>-66.7</v>
      </c>
      <c r="T16" s="303" t="s">
        <v>78</v>
      </c>
      <c r="U16" s="299" t="n">
        <v>-66.7</v>
      </c>
      <c r="V16" s="302" t="s">
        <v>78</v>
      </c>
      <c r="W16" s="296" t="n">
        <v>33.3</v>
      </c>
      <c r="X16" s="304" t="s">
        <v>78</v>
      </c>
      <c r="Y16" s="305" t="n">
        <v>66.6</v>
      </c>
      <c r="Z16" s="293"/>
      <c r="AA16" s="293"/>
      <c r="AB16" s="293"/>
      <c r="AC16" s="306" t="s">
        <v>101</v>
      </c>
      <c r="AD16" s="307" t="s">
        <v>69</v>
      </c>
      <c r="AE16" s="296" t="n">
        <v>100</v>
      </c>
      <c r="AF16" s="297" t="s">
        <v>69</v>
      </c>
      <c r="AG16" s="296" t="n">
        <v>0</v>
      </c>
      <c r="AH16" s="298" t="s">
        <v>69</v>
      </c>
      <c r="AI16" s="296" t="n">
        <v>0</v>
      </c>
      <c r="AJ16" s="297" t="s">
        <v>69</v>
      </c>
      <c r="AK16" s="299" t="n">
        <v>0</v>
      </c>
      <c r="AL16" s="298" t="s">
        <v>69</v>
      </c>
      <c r="AM16" s="296" t="n">
        <v>-100</v>
      </c>
      <c r="AN16" s="297" t="s">
        <v>69</v>
      </c>
      <c r="AO16" s="300" t="n">
        <v>100</v>
      </c>
      <c r="AP16" s="298" t="s">
        <v>69</v>
      </c>
      <c r="AQ16" s="296" t="n">
        <v>100</v>
      </c>
      <c r="AR16" s="301" t="s">
        <v>69</v>
      </c>
      <c r="AS16" s="296" t="n">
        <v>100</v>
      </c>
      <c r="AT16" s="302" t="s">
        <v>78</v>
      </c>
      <c r="AU16" s="296" t="n">
        <v>-50</v>
      </c>
      <c r="AV16" s="303" t="s">
        <v>78</v>
      </c>
      <c r="AW16" s="299" t="n">
        <v>-150</v>
      </c>
      <c r="AX16" s="302" t="s">
        <v>78</v>
      </c>
      <c r="AY16" s="296" t="n">
        <v>0</v>
      </c>
      <c r="AZ16" s="304" t="s">
        <v>78</v>
      </c>
      <c r="BA16" s="305" t="n">
        <v>0</v>
      </c>
      <c r="BB16" s="293"/>
      <c r="BC16" s="293"/>
    </row>
    <row r="17" s="214" customFormat="true" ht="43.5" hidden="false" customHeight="true" outlineLevel="0" collapsed="false">
      <c r="A17" s="306" t="s">
        <v>155</v>
      </c>
      <c r="B17" s="307" t="s">
        <v>69</v>
      </c>
      <c r="C17" s="296" t="n">
        <v>0</v>
      </c>
      <c r="D17" s="297" t="s">
        <v>69</v>
      </c>
      <c r="E17" s="296" t="n">
        <v>0</v>
      </c>
      <c r="F17" s="298" t="s">
        <v>69</v>
      </c>
      <c r="G17" s="296" t="n">
        <v>0</v>
      </c>
      <c r="H17" s="297" t="s">
        <v>69</v>
      </c>
      <c r="I17" s="299" t="n">
        <v>0</v>
      </c>
      <c r="J17" s="298" t="s">
        <v>69</v>
      </c>
      <c r="K17" s="296" t="n">
        <v>0</v>
      </c>
      <c r="L17" s="297" t="s">
        <v>69</v>
      </c>
      <c r="M17" s="300" t="n">
        <v>0</v>
      </c>
      <c r="N17" s="298" t="s">
        <v>69</v>
      </c>
      <c r="O17" s="296" t="n">
        <v>25</v>
      </c>
      <c r="P17" s="301" t="s">
        <v>69</v>
      </c>
      <c r="Q17" s="296" t="n">
        <v>25</v>
      </c>
      <c r="R17" s="302" t="s">
        <v>78</v>
      </c>
      <c r="S17" s="296" t="n">
        <v>0</v>
      </c>
      <c r="T17" s="303" t="s">
        <v>78</v>
      </c>
      <c r="U17" s="299" t="n">
        <v>0</v>
      </c>
      <c r="V17" s="302" t="s">
        <v>78</v>
      </c>
      <c r="W17" s="296" t="n">
        <v>40</v>
      </c>
      <c r="X17" s="304" t="s">
        <v>78</v>
      </c>
      <c r="Y17" s="305" t="n">
        <v>40</v>
      </c>
      <c r="Z17" s="293"/>
      <c r="AA17" s="293"/>
      <c r="AB17" s="293"/>
      <c r="AC17" s="306" t="s">
        <v>155</v>
      </c>
      <c r="AD17" s="307" t="s">
        <v>69</v>
      </c>
      <c r="AE17" s="296" t="n">
        <v>0</v>
      </c>
      <c r="AF17" s="297" t="s">
        <v>69</v>
      </c>
      <c r="AG17" s="296" t="n">
        <v>0</v>
      </c>
      <c r="AH17" s="298" t="s">
        <v>69</v>
      </c>
      <c r="AI17" s="296" t="n">
        <v>0</v>
      </c>
      <c r="AJ17" s="297" t="s">
        <v>69</v>
      </c>
      <c r="AK17" s="299" t="n">
        <v>0</v>
      </c>
      <c r="AL17" s="298" t="s">
        <v>69</v>
      </c>
      <c r="AM17" s="296" t="n">
        <v>0</v>
      </c>
      <c r="AN17" s="297" t="s">
        <v>69</v>
      </c>
      <c r="AO17" s="300" t="n">
        <v>0</v>
      </c>
      <c r="AP17" s="298" t="s">
        <v>69</v>
      </c>
      <c r="AQ17" s="296" t="n">
        <v>25</v>
      </c>
      <c r="AR17" s="301" t="s">
        <v>69</v>
      </c>
      <c r="AS17" s="296" t="n">
        <v>-25</v>
      </c>
      <c r="AT17" s="302" t="s">
        <v>78</v>
      </c>
      <c r="AU17" s="296" t="n">
        <v>-20</v>
      </c>
      <c r="AV17" s="303" t="s">
        <v>78</v>
      </c>
      <c r="AW17" s="299" t="n">
        <v>-20</v>
      </c>
      <c r="AX17" s="302" t="s">
        <v>78</v>
      </c>
      <c r="AY17" s="296" t="n">
        <v>-20</v>
      </c>
      <c r="AZ17" s="304" t="s">
        <v>78</v>
      </c>
      <c r="BA17" s="305" t="n">
        <v>-20</v>
      </c>
      <c r="BB17" s="293"/>
      <c r="BC17" s="293"/>
    </row>
    <row r="18" s="214" customFormat="true" ht="43.5" hidden="false" customHeight="true" outlineLevel="0" collapsed="false">
      <c r="A18" s="294" t="s">
        <v>103</v>
      </c>
      <c r="B18" s="307" t="s">
        <v>69</v>
      </c>
      <c r="C18" s="296" t="n">
        <v>-5.5</v>
      </c>
      <c r="D18" s="297" t="s">
        <v>69</v>
      </c>
      <c r="E18" s="296" t="n">
        <v>16.7</v>
      </c>
      <c r="F18" s="298" t="s">
        <v>69</v>
      </c>
      <c r="G18" s="296" t="n">
        <v>16.6</v>
      </c>
      <c r="H18" s="297" t="s">
        <v>69</v>
      </c>
      <c r="I18" s="299" t="n">
        <v>22.2</v>
      </c>
      <c r="J18" s="298" t="s">
        <v>69</v>
      </c>
      <c r="K18" s="296" t="n">
        <v>5.5</v>
      </c>
      <c r="L18" s="297" t="s">
        <v>69</v>
      </c>
      <c r="M18" s="300" t="n">
        <v>0</v>
      </c>
      <c r="N18" s="298" t="s">
        <v>69</v>
      </c>
      <c r="O18" s="296" t="n">
        <v>16.6</v>
      </c>
      <c r="P18" s="301" t="s">
        <v>69</v>
      </c>
      <c r="Q18" s="296" t="n">
        <v>5.6</v>
      </c>
      <c r="R18" s="302" t="s">
        <v>78</v>
      </c>
      <c r="S18" s="296" t="n">
        <v>-11.1</v>
      </c>
      <c r="T18" s="303" t="s">
        <v>78</v>
      </c>
      <c r="U18" s="299" t="n">
        <v>-5.6</v>
      </c>
      <c r="V18" s="302" t="s">
        <v>78</v>
      </c>
      <c r="W18" s="296" t="n">
        <v>5.5</v>
      </c>
      <c r="X18" s="304" t="s">
        <v>78</v>
      </c>
      <c r="Y18" s="305" t="n">
        <v>-11.2</v>
      </c>
      <c r="Z18" s="293"/>
      <c r="AA18" s="293"/>
      <c r="AB18" s="293"/>
      <c r="AC18" s="294" t="s">
        <v>103</v>
      </c>
      <c r="AD18" s="307" t="s">
        <v>69</v>
      </c>
      <c r="AE18" s="296" t="n">
        <v>-21.5</v>
      </c>
      <c r="AF18" s="297" t="s">
        <v>69</v>
      </c>
      <c r="AG18" s="296" t="n">
        <v>7.2</v>
      </c>
      <c r="AH18" s="298" t="s">
        <v>69</v>
      </c>
      <c r="AI18" s="296" t="n">
        <v>20</v>
      </c>
      <c r="AJ18" s="297" t="s">
        <v>69</v>
      </c>
      <c r="AK18" s="299" t="n">
        <v>0</v>
      </c>
      <c r="AL18" s="298" t="s">
        <v>69</v>
      </c>
      <c r="AM18" s="296" t="n">
        <v>6.7</v>
      </c>
      <c r="AN18" s="297" t="s">
        <v>69</v>
      </c>
      <c r="AO18" s="300" t="n">
        <v>6.6</v>
      </c>
      <c r="AP18" s="298" t="s">
        <v>69</v>
      </c>
      <c r="AQ18" s="296" t="n">
        <v>13.3</v>
      </c>
      <c r="AR18" s="301" t="s">
        <v>69</v>
      </c>
      <c r="AS18" s="296" t="n">
        <v>6.7</v>
      </c>
      <c r="AT18" s="302" t="s">
        <v>78</v>
      </c>
      <c r="AU18" s="296" t="n">
        <v>-13.3</v>
      </c>
      <c r="AV18" s="303" t="s">
        <v>78</v>
      </c>
      <c r="AW18" s="299" t="n">
        <v>8.2</v>
      </c>
      <c r="AX18" s="302" t="s">
        <v>78</v>
      </c>
      <c r="AY18" s="296" t="n">
        <v>6.6</v>
      </c>
      <c r="AZ18" s="304" t="s">
        <v>78</v>
      </c>
      <c r="BA18" s="305" t="n">
        <v>-0.6</v>
      </c>
      <c r="BB18" s="293"/>
      <c r="BC18" s="293"/>
    </row>
    <row r="19" s="214" customFormat="true" ht="43.5" hidden="false" customHeight="true" outlineLevel="0" collapsed="false">
      <c r="A19" s="306" t="s">
        <v>104</v>
      </c>
      <c r="B19" s="307" t="s">
        <v>69</v>
      </c>
      <c r="C19" s="296" t="n">
        <v>-8.7</v>
      </c>
      <c r="D19" s="297" t="s">
        <v>69</v>
      </c>
      <c r="E19" s="296" t="n">
        <v>13.6</v>
      </c>
      <c r="F19" s="298" t="s">
        <v>69</v>
      </c>
      <c r="G19" s="296" t="n">
        <v>20</v>
      </c>
      <c r="H19" s="297" t="s">
        <v>69</v>
      </c>
      <c r="I19" s="299" t="n">
        <v>35</v>
      </c>
      <c r="J19" s="298" t="s">
        <v>69</v>
      </c>
      <c r="K19" s="296" t="n">
        <v>4.3</v>
      </c>
      <c r="L19" s="297" t="s">
        <v>69</v>
      </c>
      <c r="M19" s="300" t="n">
        <v>13.1</v>
      </c>
      <c r="N19" s="298" t="s">
        <v>69</v>
      </c>
      <c r="O19" s="296" t="n">
        <v>26.3</v>
      </c>
      <c r="P19" s="301" t="s">
        <v>69</v>
      </c>
      <c r="Q19" s="296" t="n">
        <v>26.3</v>
      </c>
      <c r="R19" s="302" t="s">
        <v>78</v>
      </c>
      <c r="S19" s="296" t="n">
        <v>4.5</v>
      </c>
      <c r="T19" s="303" t="s">
        <v>78</v>
      </c>
      <c r="U19" s="299" t="n">
        <v>13.2</v>
      </c>
      <c r="V19" s="302" t="s">
        <v>78</v>
      </c>
      <c r="W19" s="296" t="n">
        <v>0</v>
      </c>
      <c r="X19" s="304" t="s">
        <v>78</v>
      </c>
      <c r="Y19" s="305" t="n">
        <v>-13.6</v>
      </c>
      <c r="Z19" s="293"/>
      <c r="AA19" s="293"/>
      <c r="AB19" s="293"/>
      <c r="AC19" s="306" t="s">
        <v>104</v>
      </c>
      <c r="AD19" s="307" t="s">
        <v>69</v>
      </c>
      <c r="AE19" s="296" t="n">
        <v>5</v>
      </c>
      <c r="AF19" s="297" t="s">
        <v>69</v>
      </c>
      <c r="AG19" s="296" t="n">
        <v>15</v>
      </c>
      <c r="AH19" s="298" t="s">
        <v>69</v>
      </c>
      <c r="AI19" s="296" t="n">
        <v>17.6</v>
      </c>
      <c r="AJ19" s="297" t="s">
        <v>69</v>
      </c>
      <c r="AK19" s="299" t="n">
        <v>5.8</v>
      </c>
      <c r="AL19" s="298" t="s">
        <v>69</v>
      </c>
      <c r="AM19" s="296" t="n">
        <v>0</v>
      </c>
      <c r="AN19" s="297" t="s">
        <v>69</v>
      </c>
      <c r="AO19" s="300" t="n">
        <v>10.6</v>
      </c>
      <c r="AP19" s="298" t="s">
        <v>69</v>
      </c>
      <c r="AQ19" s="296" t="n">
        <v>26.7</v>
      </c>
      <c r="AR19" s="301" t="s">
        <v>69</v>
      </c>
      <c r="AS19" s="296" t="n">
        <v>0</v>
      </c>
      <c r="AT19" s="302" t="s">
        <v>78</v>
      </c>
      <c r="AU19" s="296" t="n">
        <v>5.3</v>
      </c>
      <c r="AV19" s="303" t="s">
        <v>78</v>
      </c>
      <c r="AW19" s="299" t="n">
        <v>0.3</v>
      </c>
      <c r="AX19" s="302" t="s">
        <v>78</v>
      </c>
      <c r="AY19" s="296" t="n">
        <v>5.3</v>
      </c>
      <c r="AZ19" s="304" t="s">
        <v>78</v>
      </c>
      <c r="BA19" s="305" t="n">
        <v>-9.7</v>
      </c>
      <c r="BB19" s="293"/>
      <c r="BC19" s="293"/>
    </row>
    <row r="20" s="214" customFormat="true" ht="43.5" hidden="false" customHeight="true" outlineLevel="0" collapsed="false">
      <c r="A20" s="306" t="s">
        <v>105</v>
      </c>
      <c r="B20" s="307" t="s">
        <v>69</v>
      </c>
      <c r="C20" s="296" t="n">
        <v>-4</v>
      </c>
      <c r="D20" s="297" t="s">
        <v>69</v>
      </c>
      <c r="E20" s="296" t="n">
        <v>-6</v>
      </c>
      <c r="F20" s="298" t="s">
        <v>69</v>
      </c>
      <c r="G20" s="296" t="n">
        <v>15.5</v>
      </c>
      <c r="H20" s="297" t="s">
        <v>69</v>
      </c>
      <c r="I20" s="299" t="n">
        <v>5</v>
      </c>
      <c r="J20" s="298" t="s">
        <v>69</v>
      </c>
      <c r="K20" s="296" t="n">
        <v>9.5</v>
      </c>
      <c r="L20" s="297" t="s">
        <v>69</v>
      </c>
      <c r="M20" s="300" t="n">
        <v>-1.2</v>
      </c>
      <c r="N20" s="298" t="s">
        <v>69</v>
      </c>
      <c r="O20" s="296" t="n">
        <v>7.7</v>
      </c>
      <c r="P20" s="301" t="s">
        <v>69</v>
      </c>
      <c r="Q20" s="296" t="n">
        <v>15.5</v>
      </c>
      <c r="R20" s="302" t="s">
        <v>78</v>
      </c>
      <c r="S20" s="296" t="n">
        <v>6</v>
      </c>
      <c r="T20" s="303" t="s">
        <v>78</v>
      </c>
      <c r="U20" s="299" t="n">
        <v>10</v>
      </c>
      <c r="V20" s="302" t="s">
        <v>78</v>
      </c>
      <c r="W20" s="296" t="n">
        <v>10</v>
      </c>
      <c r="X20" s="304" t="s">
        <v>78</v>
      </c>
      <c r="Y20" s="305" t="n">
        <v>16</v>
      </c>
      <c r="Z20" s="293"/>
      <c r="AA20" s="293"/>
      <c r="AB20" s="293"/>
      <c r="AC20" s="306" t="s">
        <v>105</v>
      </c>
      <c r="AD20" s="307" t="s">
        <v>69</v>
      </c>
      <c r="AE20" s="296" t="n">
        <v>-7.5</v>
      </c>
      <c r="AF20" s="297" t="s">
        <v>69</v>
      </c>
      <c r="AG20" s="296" t="n">
        <v>-4.9</v>
      </c>
      <c r="AH20" s="298" t="s">
        <v>69</v>
      </c>
      <c r="AI20" s="296" t="n">
        <v>13.2</v>
      </c>
      <c r="AJ20" s="297" t="s">
        <v>69</v>
      </c>
      <c r="AK20" s="299" t="n">
        <v>-2</v>
      </c>
      <c r="AL20" s="298" t="s">
        <v>69</v>
      </c>
      <c r="AM20" s="296" t="n">
        <v>-4.9</v>
      </c>
      <c r="AN20" s="297" t="s">
        <v>69</v>
      </c>
      <c r="AO20" s="300" t="n">
        <v>10.3</v>
      </c>
      <c r="AP20" s="298" t="s">
        <v>69</v>
      </c>
      <c r="AQ20" s="296" t="n">
        <v>5.2</v>
      </c>
      <c r="AR20" s="301" t="s">
        <v>69</v>
      </c>
      <c r="AS20" s="296" t="n">
        <v>14.6</v>
      </c>
      <c r="AT20" s="302" t="s">
        <v>78</v>
      </c>
      <c r="AU20" s="296" t="n">
        <v>-3.1</v>
      </c>
      <c r="AV20" s="303" t="s">
        <v>78</v>
      </c>
      <c r="AW20" s="299" t="n">
        <v>4.4</v>
      </c>
      <c r="AX20" s="302" t="s">
        <v>78</v>
      </c>
      <c r="AY20" s="296" t="n">
        <v>-1.7</v>
      </c>
      <c r="AZ20" s="304" t="s">
        <v>78</v>
      </c>
      <c r="BA20" s="305" t="n">
        <v>3.2</v>
      </c>
      <c r="BB20" s="293"/>
      <c r="BC20" s="293"/>
    </row>
    <row r="21" s="214" customFormat="true" ht="43.5" hidden="false" customHeight="true" outlineLevel="0" collapsed="false">
      <c r="A21" s="308" t="s">
        <v>27</v>
      </c>
      <c r="B21" s="309" t="s">
        <v>69</v>
      </c>
      <c r="C21" s="310" t="n">
        <v>16.6</v>
      </c>
      <c r="D21" s="311" t="s">
        <v>69</v>
      </c>
      <c r="E21" s="310" t="n">
        <v>27.8</v>
      </c>
      <c r="F21" s="312" t="s">
        <v>69</v>
      </c>
      <c r="G21" s="310" t="n">
        <v>25</v>
      </c>
      <c r="H21" s="311" t="s">
        <v>69</v>
      </c>
      <c r="I21" s="313" t="n">
        <v>37.5</v>
      </c>
      <c r="J21" s="312" t="s">
        <v>69</v>
      </c>
      <c r="K21" s="310" t="n">
        <v>-5.3</v>
      </c>
      <c r="L21" s="311" t="s">
        <v>69</v>
      </c>
      <c r="M21" s="314" t="n">
        <v>0</v>
      </c>
      <c r="N21" s="312" t="s">
        <v>69</v>
      </c>
      <c r="O21" s="310" t="n">
        <v>30</v>
      </c>
      <c r="P21" s="315" t="s">
        <v>69</v>
      </c>
      <c r="Q21" s="310" t="n">
        <v>5.5</v>
      </c>
      <c r="R21" s="316" t="s">
        <v>78</v>
      </c>
      <c r="S21" s="310" t="n">
        <v>10.6</v>
      </c>
      <c r="T21" s="317" t="s">
        <v>78</v>
      </c>
      <c r="U21" s="313" t="n">
        <v>-6</v>
      </c>
      <c r="V21" s="316" t="s">
        <v>78</v>
      </c>
      <c r="W21" s="310" t="n">
        <v>17.6</v>
      </c>
      <c r="X21" s="318" t="s">
        <v>78</v>
      </c>
      <c r="Y21" s="319" t="n">
        <v>-10.2</v>
      </c>
      <c r="Z21" s="293"/>
      <c r="AA21" s="293"/>
      <c r="AB21" s="293"/>
      <c r="AC21" s="308" t="s">
        <v>27</v>
      </c>
      <c r="AD21" s="309" t="s">
        <v>69</v>
      </c>
      <c r="AE21" s="310" t="n">
        <v>7.2</v>
      </c>
      <c r="AF21" s="311" t="s">
        <v>69</v>
      </c>
      <c r="AG21" s="310" t="n">
        <v>-7.2</v>
      </c>
      <c r="AH21" s="312" t="s">
        <v>69</v>
      </c>
      <c r="AI21" s="310" t="n">
        <v>8.3</v>
      </c>
      <c r="AJ21" s="311" t="s">
        <v>69</v>
      </c>
      <c r="AK21" s="313" t="n">
        <v>0</v>
      </c>
      <c r="AL21" s="312" t="s">
        <v>69</v>
      </c>
      <c r="AM21" s="310" t="n">
        <v>13.3</v>
      </c>
      <c r="AN21" s="311" t="s">
        <v>69</v>
      </c>
      <c r="AO21" s="314" t="n">
        <v>6.6</v>
      </c>
      <c r="AP21" s="312" t="s">
        <v>69</v>
      </c>
      <c r="AQ21" s="310" t="n">
        <v>21.4</v>
      </c>
      <c r="AR21" s="315" t="s">
        <v>69</v>
      </c>
      <c r="AS21" s="310" t="n">
        <v>-7.1</v>
      </c>
      <c r="AT21" s="316" t="s">
        <v>78</v>
      </c>
      <c r="AU21" s="310" t="n">
        <v>0</v>
      </c>
      <c r="AV21" s="317" t="s">
        <v>78</v>
      </c>
      <c r="AW21" s="313" t="n">
        <v>-7.2</v>
      </c>
      <c r="AX21" s="316" t="s">
        <v>78</v>
      </c>
      <c r="AY21" s="310" t="n">
        <v>35.7</v>
      </c>
      <c r="AZ21" s="318" t="s">
        <v>78</v>
      </c>
      <c r="BA21" s="319" t="n">
        <v>42.9</v>
      </c>
      <c r="BB21" s="293"/>
      <c r="BC21" s="293"/>
    </row>
    <row r="22" customFormat="false" ht="15" hidden="false" customHeight="true" outlineLevel="0" collapsed="false">
      <c r="A22" s="320"/>
      <c r="B22" s="320"/>
      <c r="C22" s="320"/>
      <c r="D22" s="262"/>
      <c r="E22" s="262"/>
      <c r="F22" s="262"/>
      <c r="G22" s="262"/>
      <c r="H22" s="262"/>
      <c r="I22" s="321"/>
      <c r="J22" s="262"/>
      <c r="K22" s="262"/>
      <c r="L22" s="321"/>
      <c r="M22" s="321"/>
      <c r="N22" s="321"/>
      <c r="O22" s="262"/>
      <c r="P22" s="321"/>
      <c r="Q22" s="321"/>
      <c r="R22" s="321"/>
      <c r="S22" s="321"/>
      <c r="T22" s="321"/>
      <c r="U22" s="321"/>
      <c r="V22" s="321"/>
      <c r="W22" s="321"/>
      <c r="X22" s="262"/>
      <c r="Y22" s="262"/>
      <c r="Z22" s="262"/>
      <c r="AA22" s="177"/>
      <c r="AB22" s="177"/>
      <c r="AC22" s="177"/>
      <c r="AD22" s="260"/>
      <c r="AE22" s="260"/>
      <c r="AF22" s="262"/>
      <c r="AG22" s="262"/>
      <c r="AH22" s="262"/>
      <c r="AI22" s="262"/>
      <c r="AJ22" s="262"/>
      <c r="AK22" s="321"/>
      <c r="AL22" s="262"/>
      <c r="AM22" s="262"/>
      <c r="AN22" s="262"/>
      <c r="AO22" s="321"/>
      <c r="AP22" s="262"/>
      <c r="AQ22" s="262"/>
      <c r="AR22" s="262"/>
      <c r="AS22" s="262"/>
      <c r="AT22" s="262"/>
      <c r="AU22" s="262"/>
      <c r="AV22" s="262"/>
      <c r="AW22" s="262"/>
      <c r="AX22" s="321"/>
      <c r="AY22" s="262"/>
      <c r="AZ22" s="262"/>
      <c r="BA22" s="262"/>
      <c r="BB22" s="321"/>
      <c r="BC22" s="262"/>
    </row>
    <row r="23" customFormat="false" ht="15" hidden="false" customHeight="true" outlineLevel="0" collapsed="false">
      <c r="A23" s="320"/>
      <c r="B23" s="320"/>
      <c r="C23" s="320"/>
      <c r="D23" s="262"/>
      <c r="E23" s="262"/>
      <c r="F23" s="262"/>
      <c r="G23" s="262"/>
      <c r="H23" s="262"/>
      <c r="I23" s="321"/>
      <c r="J23" s="262"/>
      <c r="K23" s="262"/>
      <c r="L23" s="321"/>
      <c r="M23" s="321"/>
      <c r="N23" s="321"/>
      <c r="O23" s="262"/>
      <c r="P23" s="321"/>
      <c r="Q23" s="321"/>
      <c r="R23" s="321"/>
      <c r="S23" s="321"/>
      <c r="T23" s="321"/>
      <c r="U23" s="321"/>
      <c r="V23" s="321"/>
      <c r="W23" s="321"/>
      <c r="X23" s="262"/>
      <c r="Y23" s="262"/>
      <c r="Z23" s="262"/>
      <c r="AA23" s="177"/>
      <c r="AB23" s="177"/>
      <c r="AC23" s="177"/>
      <c r="AD23" s="260"/>
      <c r="AE23" s="260"/>
      <c r="AF23" s="262"/>
      <c r="AG23" s="262"/>
      <c r="AH23" s="262"/>
      <c r="AI23" s="262"/>
      <c r="AJ23" s="262"/>
      <c r="AK23" s="321"/>
      <c r="AL23" s="262"/>
      <c r="AM23" s="262"/>
      <c r="AN23" s="262"/>
      <c r="AO23" s="321"/>
      <c r="AP23" s="262"/>
      <c r="AQ23" s="262"/>
      <c r="AR23" s="262"/>
      <c r="AS23" s="262"/>
      <c r="AT23" s="262"/>
      <c r="AU23" s="262"/>
      <c r="AV23" s="262"/>
      <c r="AW23" s="262"/>
      <c r="AX23" s="321"/>
      <c r="AY23" s="262"/>
      <c r="AZ23" s="262"/>
      <c r="BA23" s="262"/>
      <c r="BB23" s="321"/>
      <c r="BC23" s="262"/>
    </row>
    <row r="24" customFormat="false" ht="15" hidden="false" customHeight="true" outlineLevel="0" collapsed="false">
      <c r="A24" s="320"/>
      <c r="B24" s="320"/>
      <c r="C24" s="320"/>
      <c r="D24" s="262"/>
      <c r="E24" s="262"/>
      <c r="F24" s="262"/>
      <c r="G24" s="262"/>
      <c r="H24" s="262"/>
      <c r="I24" s="321"/>
      <c r="J24" s="262"/>
      <c r="K24" s="262"/>
      <c r="L24" s="321"/>
      <c r="M24" s="321"/>
      <c r="N24" s="321"/>
      <c r="O24" s="262"/>
      <c r="P24" s="321"/>
      <c r="Q24" s="321"/>
      <c r="R24" s="321"/>
      <c r="S24" s="321"/>
      <c r="T24" s="321"/>
      <c r="U24" s="321"/>
      <c r="V24" s="321"/>
      <c r="W24" s="321"/>
      <c r="X24" s="262"/>
      <c r="Y24" s="262"/>
      <c r="Z24" s="262"/>
      <c r="AA24" s="177"/>
      <c r="AB24" s="177"/>
      <c r="AC24" s="177"/>
      <c r="AD24" s="260"/>
      <c r="AE24" s="260"/>
      <c r="AF24" s="262"/>
      <c r="AG24" s="262"/>
      <c r="AH24" s="262"/>
      <c r="AI24" s="262"/>
      <c r="AJ24" s="262"/>
      <c r="AK24" s="321"/>
      <c r="AL24" s="262"/>
      <c r="AM24" s="262"/>
      <c r="AN24" s="262"/>
      <c r="AO24" s="321"/>
      <c r="AP24" s="262"/>
      <c r="AQ24" s="262"/>
      <c r="AR24" s="262"/>
      <c r="AS24" s="262"/>
      <c r="AT24" s="262"/>
      <c r="AU24" s="262"/>
      <c r="AV24" s="262"/>
      <c r="AW24" s="262"/>
      <c r="AX24" s="321"/>
      <c r="AY24" s="262"/>
      <c r="AZ24" s="262"/>
      <c r="BA24" s="262"/>
      <c r="BB24" s="321"/>
      <c r="BC24" s="262"/>
    </row>
    <row r="25" customFormat="false" ht="15" hidden="false" customHeight="true" outlineLevel="0" collapsed="false">
      <c r="A25" s="249"/>
      <c r="B25" s="249"/>
      <c r="C25" s="249"/>
      <c r="D25" s="262"/>
      <c r="E25" s="262"/>
      <c r="F25" s="262"/>
      <c r="G25" s="262"/>
      <c r="H25" s="262"/>
      <c r="I25" s="262"/>
      <c r="J25" s="262"/>
      <c r="K25" s="262"/>
      <c r="L25" s="262"/>
      <c r="M25" s="262"/>
      <c r="N25" s="262"/>
      <c r="O25" s="262"/>
      <c r="P25" s="262"/>
      <c r="Q25" s="262"/>
      <c r="R25" s="262"/>
      <c r="S25" s="262"/>
      <c r="T25" s="262"/>
      <c r="U25" s="262"/>
      <c r="V25" s="262"/>
      <c r="W25" s="262"/>
      <c r="X25" s="262"/>
      <c r="Y25" s="262"/>
      <c r="Z25" s="177"/>
      <c r="AA25" s="177"/>
      <c r="AB25" s="177"/>
      <c r="AC25" s="177"/>
      <c r="AD25" s="177"/>
      <c r="AE25" s="177"/>
      <c r="AF25" s="262"/>
      <c r="AG25" s="262"/>
      <c r="AH25" s="262"/>
      <c r="AI25" s="262"/>
      <c r="AJ25" s="262"/>
      <c r="AK25" s="262"/>
      <c r="AL25" s="262"/>
      <c r="AM25" s="262"/>
      <c r="AN25" s="262"/>
      <c r="AO25" s="262"/>
      <c r="AP25" s="262"/>
      <c r="AQ25" s="262"/>
      <c r="AR25" s="262"/>
      <c r="AS25" s="262"/>
      <c r="AT25" s="262"/>
      <c r="AU25" s="262"/>
      <c r="AV25" s="262"/>
      <c r="AW25" s="262"/>
      <c r="AX25" s="262"/>
      <c r="AY25" s="262"/>
      <c r="AZ25" s="262"/>
      <c r="BA25" s="262"/>
      <c r="BB25" s="262"/>
      <c r="BC25" s="262"/>
    </row>
    <row r="26" customFormat="false" ht="33" hidden="false" customHeight="true" outlineLevel="0" collapsed="false">
      <c r="A26" s="263" t="s">
        <v>79</v>
      </c>
      <c r="B26" s="264"/>
      <c r="C26" s="265" t="s">
        <v>121</v>
      </c>
      <c r="D26" s="266"/>
      <c r="E26" s="265"/>
      <c r="F26" s="265"/>
      <c r="G26" s="265"/>
      <c r="H26" s="266"/>
      <c r="I26" s="266"/>
      <c r="J26" s="266"/>
      <c r="K26" s="266"/>
      <c r="L26" s="266"/>
      <c r="M26" s="266"/>
      <c r="N26" s="266"/>
      <c r="O26" s="266"/>
      <c r="P26" s="266"/>
      <c r="Q26" s="266"/>
      <c r="R26" s="266"/>
      <c r="S26" s="266"/>
      <c r="T26" s="266"/>
      <c r="U26" s="266"/>
      <c r="V26" s="266"/>
      <c r="W26" s="266"/>
      <c r="X26" s="266"/>
      <c r="Y26" s="267"/>
      <c r="Z26" s="177"/>
      <c r="AA26" s="177"/>
      <c r="AB26" s="177"/>
      <c r="AC26" s="268" t="s">
        <v>156</v>
      </c>
      <c r="AD26" s="264"/>
      <c r="AE26" s="265" t="s">
        <v>121</v>
      </c>
      <c r="AF26" s="266"/>
      <c r="AG26" s="265"/>
      <c r="AH26" s="265"/>
      <c r="AI26" s="265"/>
      <c r="AJ26" s="266"/>
      <c r="AK26" s="266"/>
      <c r="AL26" s="266"/>
      <c r="AM26" s="266"/>
      <c r="AN26" s="266"/>
      <c r="AO26" s="266"/>
      <c r="AP26" s="266"/>
      <c r="AQ26" s="266"/>
      <c r="AR26" s="266"/>
      <c r="AS26" s="266"/>
      <c r="AT26" s="266"/>
      <c r="AU26" s="266"/>
      <c r="AV26" s="266"/>
      <c r="AW26" s="266"/>
      <c r="AX26" s="266"/>
      <c r="AY26" s="266"/>
      <c r="AZ26" s="266"/>
      <c r="BA26" s="267"/>
      <c r="BB26" s="322"/>
      <c r="BC26" s="322"/>
    </row>
    <row r="27" customFormat="false" ht="33" hidden="false" customHeight="true" outlineLevel="0" collapsed="false">
      <c r="A27" s="263"/>
      <c r="B27" s="270" t="s">
        <v>140</v>
      </c>
      <c r="C27" s="270"/>
      <c r="D27" s="270"/>
      <c r="E27" s="270"/>
      <c r="F27" s="270" t="s">
        <v>141</v>
      </c>
      <c r="G27" s="270"/>
      <c r="H27" s="270"/>
      <c r="I27" s="270"/>
      <c r="J27" s="270" t="s">
        <v>142</v>
      </c>
      <c r="K27" s="270"/>
      <c r="L27" s="270"/>
      <c r="M27" s="270"/>
      <c r="N27" s="270" t="s">
        <v>143</v>
      </c>
      <c r="O27" s="270"/>
      <c r="P27" s="270"/>
      <c r="Q27" s="270"/>
      <c r="R27" s="271" t="s">
        <v>144</v>
      </c>
      <c r="S27" s="271"/>
      <c r="T27" s="271"/>
      <c r="U27" s="271"/>
      <c r="V27" s="271"/>
      <c r="W27" s="271"/>
      <c r="X27" s="271"/>
      <c r="Y27" s="271"/>
      <c r="Z27" s="177"/>
      <c r="AA27" s="177"/>
      <c r="AB27" s="269"/>
      <c r="AC27" s="268"/>
      <c r="AD27" s="270" t="s">
        <v>140</v>
      </c>
      <c r="AE27" s="270"/>
      <c r="AF27" s="270"/>
      <c r="AG27" s="270"/>
      <c r="AH27" s="270" t="s">
        <v>141</v>
      </c>
      <c r="AI27" s="270"/>
      <c r="AJ27" s="270"/>
      <c r="AK27" s="270"/>
      <c r="AL27" s="270" t="s">
        <v>142</v>
      </c>
      <c r="AM27" s="270"/>
      <c r="AN27" s="270"/>
      <c r="AO27" s="270"/>
      <c r="AP27" s="270" t="s">
        <v>143</v>
      </c>
      <c r="AQ27" s="270"/>
      <c r="AR27" s="270"/>
      <c r="AS27" s="270"/>
      <c r="AT27" s="271" t="s">
        <v>144</v>
      </c>
      <c r="AU27" s="271"/>
      <c r="AV27" s="271"/>
      <c r="AW27" s="271"/>
      <c r="AX27" s="271"/>
      <c r="AY27" s="271"/>
      <c r="AZ27" s="271"/>
      <c r="BA27" s="271"/>
      <c r="BB27" s="177"/>
      <c r="BC27" s="177"/>
    </row>
    <row r="28" customFormat="false" ht="33" hidden="false" customHeight="true" outlineLevel="0" collapsed="false">
      <c r="A28" s="263"/>
      <c r="B28" s="272" t="s">
        <v>7</v>
      </c>
      <c r="C28" s="272"/>
      <c r="D28" s="273" t="s">
        <v>9</v>
      </c>
      <c r="E28" s="273"/>
      <c r="F28" s="272" t="s">
        <v>7</v>
      </c>
      <c r="G28" s="272"/>
      <c r="H28" s="273" t="s">
        <v>9</v>
      </c>
      <c r="I28" s="273"/>
      <c r="J28" s="272" t="s">
        <v>7</v>
      </c>
      <c r="K28" s="272"/>
      <c r="L28" s="273" t="s">
        <v>9</v>
      </c>
      <c r="M28" s="273"/>
      <c r="N28" s="272" t="s">
        <v>7</v>
      </c>
      <c r="O28" s="272"/>
      <c r="P28" s="273" t="s">
        <v>9</v>
      </c>
      <c r="Q28" s="273"/>
      <c r="R28" s="274" t="s">
        <v>7</v>
      </c>
      <c r="S28" s="274"/>
      <c r="T28" s="274"/>
      <c r="U28" s="274"/>
      <c r="V28" s="275" t="s">
        <v>9</v>
      </c>
      <c r="W28" s="275"/>
      <c r="X28" s="275"/>
      <c r="Y28" s="275"/>
      <c r="Z28" s="177"/>
      <c r="AA28" s="177"/>
      <c r="AB28" s="177"/>
      <c r="AC28" s="268"/>
      <c r="AD28" s="272" t="s">
        <v>7</v>
      </c>
      <c r="AE28" s="272"/>
      <c r="AF28" s="273" t="s">
        <v>9</v>
      </c>
      <c r="AG28" s="273"/>
      <c r="AH28" s="272" t="s">
        <v>7</v>
      </c>
      <c r="AI28" s="272"/>
      <c r="AJ28" s="273" t="s">
        <v>9</v>
      </c>
      <c r="AK28" s="273"/>
      <c r="AL28" s="272" t="s">
        <v>7</v>
      </c>
      <c r="AM28" s="272"/>
      <c r="AN28" s="273" t="s">
        <v>9</v>
      </c>
      <c r="AO28" s="273"/>
      <c r="AP28" s="272" t="s">
        <v>7</v>
      </c>
      <c r="AQ28" s="272"/>
      <c r="AR28" s="273" t="s">
        <v>9</v>
      </c>
      <c r="AS28" s="273"/>
      <c r="AT28" s="274" t="s">
        <v>7</v>
      </c>
      <c r="AU28" s="274"/>
      <c r="AV28" s="274"/>
      <c r="AW28" s="274"/>
      <c r="AX28" s="275" t="s">
        <v>9</v>
      </c>
      <c r="AY28" s="275"/>
      <c r="AZ28" s="275"/>
      <c r="BA28" s="275"/>
      <c r="BB28" s="177"/>
      <c r="BC28" s="177"/>
    </row>
    <row r="29" customFormat="false" ht="33" hidden="false" customHeight="true" outlineLevel="0" collapsed="false">
      <c r="A29" s="263"/>
      <c r="B29" s="276" t="s">
        <v>145</v>
      </c>
      <c r="C29" s="276"/>
      <c r="D29" s="277" t="s">
        <v>146</v>
      </c>
      <c r="E29" s="277"/>
      <c r="F29" s="276" t="s">
        <v>146</v>
      </c>
      <c r="G29" s="276"/>
      <c r="H29" s="277" t="s">
        <v>147</v>
      </c>
      <c r="I29" s="277"/>
      <c r="J29" s="276" t="s">
        <v>147</v>
      </c>
      <c r="K29" s="276"/>
      <c r="L29" s="277" t="s">
        <v>148</v>
      </c>
      <c r="M29" s="277"/>
      <c r="N29" s="276" t="s">
        <v>148</v>
      </c>
      <c r="O29" s="276"/>
      <c r="P29" s="277" t="s">
        <v>149</v>
      </c>
      <c r="Q29" s="277"/>
      <c r="R29" s="278" t="s">
        <v>149</v>
      </c>
      <c r="S29" s="278"/>
      <c r="T29" s="279" t="s">
        <v>132</v>
      </c>
      <c r="U29" s="279"/>
      <c r="V29" s="278" t="s">
        <v>150</v>
      </c>
      <c r="W29" s="278"/>
      <c r="X29" s="280" t="s">
        <v>132</v>
      </c>
      <c r="Y29" s="280"/>
      <c r="Z29" s="177"/>
      <c r="AA29" s="177"/>
      <c r="AB29" s="177"/>
      <c r="AC29" s="268"/>
      <c r="AD29" s="276" t="s">
        <v>145</v>
      </c>
      <c r="AE29" s="276"/>
      <c r="AF29" s="277" t="s">
        <v>146</v>
      </c>
      <c r="AG29" s="277"/>
      <c r="AH29" s="276" t="s">
        <v>146</v>
      </c>
      <c r="AI29" s="276"/>
      <c r="AJ29" s="277" t="s">
        <v>147</v>
      </c>
      <c r="AK29" s="277"/>
      <c r="AL29" s="276" t="s">
        <v>147</v>
      </c>
      <c r="AM29" s="276"/>
      <c r="AN29" s="277" t="s">
        <v>148</v>
      </c>
      <c r="AO29" s="277"/>
      <c r="AP29" s="276" t="s">
        <v>148</v>
      </c>
      <c r="AQ29" s="276"/>
      <c r="AR29" s="277" t="s">
        <v>149</v>
      </c>
      <c r="AS29" s="277"/>
      <c r="AT29" s="278" t="s">
        <v>149</v>
      </c>
      <c r="AU29" s="278"/>
      <c r="AV29" s="279" t="s">
        <v>132</v>
      </c>
      <c r="AW29" s="279"/>
      <c r="AX29" s="278" t="s">
        <v>150</v>
      </c>
      <c r="AY29" s="278"/>
      <c r="AZ29" s="280" t="s">
        <v>132</v>
      </c>
      <c r="BA29" s="280"/>
      <c r="BB29" s="177"/>
      <c r="BC29" s="177"/>
    </row>
    <row r="30" s="214" customFormat="true" ht="43.5" hidden="false" customHeight="true" outlineLevel="0" collapsed="false">
      <c r="A30" s="281" t="s">
        <v>94</v>
      </c>
      <c r="B30" s="282" t="s">
        <v>69</v>
      </c>
      <c r="C30" s="283" t="n">
        <v>1.8</v>
      </c>
      <c r="D30" s="284" t="s">
        <v>69</v>
      </c>
      <c r="E30" s="283" t="n">
        <v>9.3</v>
      </c>
      <c r="F30" s="285" t="s">
        <v>69</v>
      </c>
      <c r="G30" s="283" t="n">
        <v>17.7</v>
      </c>
      <c r="H30" s="284" t="s">
        <v>69</v>
      </c>
      <c r="I30" s="286" t="n">
        <v>16</v>
      </c>
      <c r="J30" s="285" t="s">
        <v>69</v>
      </c>
      <c r="K30" s="283" t="n">
        <v>5.8</v>
      </c>
      <c r="L30" s="284" t="s">
        <v>69</v>
      </c>
      <c r="M30" s="287" t="n">
        <v>3.6</v>
      </c>
      <c r="N30" s="285" t="s">
        <v>69</v>
      </c>
      <c r="O30" s="283" t="n">
        <v>14.1</v>
      </c>
      <c r="P30" s="288" t="s">
        <v>69</v>
      </c>
      <c r="Q30" s="283" t="n">
        <v>17.5</v>
      </c>
      <c r="R30" s="289" t="s">
        <v>78</v>
      </c>
      <c r="S30" s="283" t="n">
        <v>1.7</v>
      </c>
      <c r="T30" s="290" t="s">
        <v>78</v>
      </c>
      <c r="U30" s="286" t="n">
        <v>-0.1</v>
      </c>
      <c r="V30" s="289" t="s">
        <v>78</v>
      </c>
      <c r="W30" s="283" t="n">
        <v>10.3</v>
      </c>
      <c r="X30" s="291" t="s">
        <v>78</v>
      </c>
      <c r="Y30" s="292" t="n">
        <v>1</v>
      </c>
      <c r="Z30" s="293"/>
      <c r="AA30" s="293"/>
      <c r="AB30" s="293"/>
      <c r="AC30" s="281" t="s">
        <v>94</v>
      </c>
      <c r="AD30" s="282" t="s">
        <v>69</v>
      </c>
      <c r="AE30" s="283" t="n">
        <v>7.6</v>
      </c>
      <c r="AF30" s="284" t="s">
        <v>69</v>
      </c>
      <c r="AG30" s="283" t="n">
        <v>6</v>
      </c>
      <c r="AH30" s="285" t="s">
        <v>69</v>
      </c>
      <c r="AI30" s="283" t="n">
        <v>8.8</v>
      </c>
      <c r="AJ30" s="284" t="s">
        <v>69</v>
      </c>
      <c r="AK30" s="286" t="n">
        <v>2.4</v>
      </c>
      <c r="AL30" s="285" t="s">
        <v>69</v>
      </c>
      <c r="AM30" s="283" t="n">
        <v>14.3</v>
      </c>
      <c r="AN30" s="284" t="s">
        <v>69</v>
      </c>
      <c r="AO30" s="287" t="n">
        <v>2.1</v>
      </c>
      <c r="AP30" s="285" t="s">
        <v>69</v>
      </c>
      <c r="AQ30" s="283" t="n">
        <v>10.8</v>
      </c>
      <c r="AR30" s="288" t="s">
        <v>69</v>
      </c>
      <c r="AS30" s="283" t="n">
        <v>0</v>
      </c>
      <c r="AT30" s="289" t="s">
        <v>78</v>
      </c>
      <c r="AU30" s="283" t="n">
        <v>4</v>
      </c>
      <c r="AV30" s="290" t="s">
        <v>78</v>
      </c>
      <c r="AW30" s="286" t="n">
        <v>-3.6</v>
      </c>
      <c r="AX30" s="289" t="s">
        <v>78</v>
      </c>
      <c r="AY30" s="283" t="n">
        <v>2.3</v>
      </c>
      <c r="AZ30" s="291" t="s">
        <v>78</v>
      </c>
      <c r="BA30" s="292" t="n">
        <v>-3.7</v>
      </c>
      <c r="BB30" s="293"/>
      <c r="BC30" s="293"/>
    </row>
    <row r="31" s="214" customFormat="true" ht="43.5" hidden="false" customHeight="true" outlineLevel="0" collapsed="false">
      <c r="A31" s="294" t="s">
        <v>95</v>
      </c>
      <c r="B31" s="295" t="s">
        <v>69</v>
      </c>
      <c r="C31" s="296" t="n">
        <v>12.5</v>
      </c>
      <c r="D31" s="297" t="s">
        <v>69</v>
      </c>
      <c r="E31" s="296" t="n">
        <v>12.5</v>
      </c>
      <c r="F31" s="298" t="s">
        <v>69</v>
      </c>
      <c r="G31" s="296" t="n">
        <v>20</v>
      </c>
      <c r="H31" s="297" t="s">
        <v>69</v>
      </c>
      <c r="I31" s="299" t="n">
        <v>16.7</v>
      </c>
      <c r="J31" s="298" t="s">
        <v>69</v>
      </c>
      <c r="K31" s="296" t="n">
        <v>9.1</v>
      </c>
      <c r="L31" s="297" t="s">
        <v>69</v>
      </c>
      <c r="M31" s="300" t="n">
        <v>9.1</v>
      </c>
      <c r="N31" s="298" t="s">
        <v>69</v>
      </c>
      <c r="O31" s="296" t="n">
        <v>-12.5</v>
      </c>
      <c r="P31" s="301" t="s">
        <v>69</v>
      </c>
      <c r="Q31" s="296" t="n">
        <v>-12.5</v>
      </c>
      <c r="R31" s="302" t="s">
        <v>78</v>
      </c>
      <c r="S31" s="296" t="n">
        <v>15.4</v>
      </c>
      <c r="T31" s="303" t="s">
        <v>78</v>
      </c>
      <c r="U31" s="299" t="n">
        <v>2.9</v>
      </c>
      <c r="V31" s="302" t="s">
        <v>78</v>
      </c>
      <c r="W31" s="296" t="n">
        <v>15.4</v>
      </c>
      <c r="X31" s="304" t="s">
        <v>78</v>
      </c>
      <c r="Y31" s="305" t="n">
        <v>2.9</v>
      </c>
      <c r="Z31" s="293"/>
      <c r="AA31" s="293"/>
      <c r="AB31" s="293"/>
      <c r="AC31" s="294" t="s">
        <v>95</v>
      </c>
      <c r="AD31" s="295" t="s">
        <v>69</v>
      </c>
      <c r="AE31" s="296" t="n">
        <v>20</v>
      </c>
      <c r="AF31" s="297" t="s">
        <v>69</v>
      </c>
      <c r="AG31" s="296" t="n">
        <v>10</v>
      </c>
      <c r="AH31" s="298" t="s">
        <v>69</v>
      </c>
      <c r="AI31" s="296" t="n">
        <v>28.6</v>
      </c>
      <c r="AJ31" s="297" t="s">
        <v>69</v>
      </c>
      <c r="AK31" s="299" t="n">
        <v>12.5</v>
      </c>
      <c r="AL31" s="298" t="s">
        <v>69</v>
      </c>
      <c r="AM31" s="296" t="n">
        <v>8.3</v>
      </c>
      <c r="AN31" s="297" t="s">
        <v>69</v>
      </c>
      <c r="AO31" s="300" t="n">
        <v>0</v>
      </c>
      <c r="AP31" s="298" t="s">
        <v>69</v>
      </c>
      <c r="AQ31" s="296" t="n">
        <v>11.1</v>
      </c>
      <c r="AR31" s="301" t="s">
        <v>69</v>
      </c>
      <c r="AS31" s="296" t="n">
        <v>0</v>
      </c>
      <c r="AT31" s="302" t="s">
        <v>78</v>
      </c>
      <c r="AU31" s="296" t="n">
        <v>16.7</v>
      </c>
      <c r="AV31" s="303" t="s">
        <v>78</v>
      </c>
      <c r="AW31" s="299" t="n">
        <v>-3.3</v>
      </c>
      <c r="AX31" s="302" t="s">
        <v>78</v>
      </c>
      <c r="AY31" s="296" t="n">
        <v>8.3</v>
      </c>
      <c r="AZ31" s="304" t="s">
        <v>78</v>
      </c>
      <c r="BA31" s="305" t="n">
        <v>-1.7</v>
      </c>
      <c r="BB31" s="293"/>
      <c r="BC31" s="293"/>
    </row>
    <row r="32" s="214" customFormat="true" ht="43.5" hidden="false" customHeight="true" outlineLevel="0" collapsed="false">
      <c r="A32" s="306" t="s">
        <v>151</v>
      </c>
      <c r="B32" s="307" t="s">
        <v>69</v>
      </c>
      <c r="C32" s="296" t="n">
        <v>33.3</v>
      </c>
      <c r="D32" s="297" t="s">
        <v>69</v>
      </c>
      <c r="E32" s="296" t="n">
        <v>40</v>
      </c>
      <c r="F32" s="298" t="s">
        <v>69</v>
      </c>
      <c r="G32" s="296" t="n">
        <v>50</v>
      </c>
      <c r="H32" s="297" t="s">
        <v>69</v>
      </c>
      <c r="I32" s="299" t="n">
        <v>33.3</v>
      </c>
      <c r="J32" s="298" t="s">
        <v>69</v>
      </c>
      <c r="K32" s="296" t="n">
        <v>0</v>
      </c>
      <c r="L32" s="297" t="s">
        <v>69</v>
      </c>
      <c r="M32" s="300" t="n">
        <v>-16.7</v>
      </c>
      <c r="N32" s="298" t="s">
        <v>69</v>
      </c>
      <c r="O32" s="296" t="n">
        <v>42.8</v>
      </c>
      <c r="P32" s="301" t="s">
        <v>69</v>
      </c>
      <c r="Q32" s="296" t="n">
        <v>28.6</v>
      </c>
      <c r="R32" s="302" t="s">
        <v>78</v>
      </c>
      <c r="S32" s="296" t="n">
        <v>0</v>
      </c>
      <c r="T32" s="303" t="s">
        <v>78</v>
      </c>
      <c r="U32" s="299" t="n">
        <v>-33.3</v>
      </c>
      <c r="V32" s="302" t="s">
        <v>78</v>
      </c>
      <c r="W32" s="296" t="n">
        <v>0</v>
      </c>
      <c r="X32" s="304" t="s">
        <v>78</v>
      </c>
      <c r="Y32" s="305" t="n">
        <v>-40</v>
      </c>
      <c r="Z32" s="293"/>
      <c r="AA32" s="293"/>
      <c r="AB32" s="293"/>
      <c r="AC32" s="306" t="s">
        <v>151</v>
      </c>
      <c r="AD32" s="307" t="s">
        <v>69</v>
      </c>
      <c r="AE32" s="296" t="n">
        <v>14.3</v>
      </c>
      <c r="AF32" s="297" t="s">
        <v>69</v>
      </c>
      <c r="AG32" s="296" t="n">
        <v>-50</v>
      </c>
      <c r="AH32" s="298" t="s">
        <v>69</v>
      </c>
      <c r="AI32" s="296" t="n">
        <v>0</v>
      </c>
      <c r="AJ32" s="297" t="s">
        <v>69</v>
      </c>
      <c r="AK32" s="299" t="n">
        <v>-16.6</v>
      </c>
      <c r="AL32" s="298" t="s">
        <v>69</v>
      </c>
      <c r="AM32" s="296" t="n">
        <v>0</v>
      </c>
      <c r="AN32" s="297" t="s">
        <v>69</v>
      </c>
      <c r="AO32" s="300" t="n">
        <v>-33.3</v>
      </c>
      <c r="AP32" s="298" t="s">
        <v>69</v>
      </c>
      <c r="AQ32" s="296" t="n">
        <v>28.6</v>
      </c>
      <c r="AR32" s="301" t="s">
        <v>69</v>
      </c>
      <c r="AS32" s="296" t="n">
        <v>14.3</v>
      </c>
      <c r="AT32" s="302" t="s">
        <v>78</v>
      </c>
      <c r="AU32" s="296" t="n">
        <v>33.3</v>
      </c>
      <c r="AV32" s="303" t="s">
        <v>78</v>
      </c>
      <c r="AW32" s="299" t="n">
        <v>19</v>
      </c>
      <c r="AX32" s="302" t="s">
        <v>78</v>
      </c>
      <c r="AY32" s="296" t="n">
        <v>0</v>
      </c>
      <c r="AZ32" s="304" t="s">
        <v>78</v>
      </c>
      <c r="BA32" s="305" t="n">
        <v>50</v>
      </c>
      <c r="BB32" s="293"/>
      <c r="BC32" s="293"/>
    </row>
    <row r="33" s="214" customFormat="true" ht="43.5" hidden="false" customHeight="true" outlineLevel="0" collapsed="false">
      <c r="A33" s="294" t="s">
        <v>152</v>
      </c>
      <c r="B33" s="295" t="s">
        <v>69</v>
      </c>
      <c r="C33" s="296" t="n">
        <v>0</v>
      </c>
      <c r="D33" s="297" t="s">
        <v>69</v>
      </c>
      <c r="E33" s="296" t="n">
        <v>14.3</v>
      </c>
      <c r="F33" s="298" t="s">
        <v>69</v>
      </c>
      <c r="G33" s="296" t="n">
        <v>16.7</v>
      </c>
      <c r="H33" s="297" t="s">
        <v>69</v>
      </c>
      <c r="I33" s="299" t="n">
        <v>16.7</v>
      </c>
      <c r="J33" s="298" t="s">
        <v>69</v>
      </c>
      <c r="K33" s="296" t="n">
        <v>28.6</v>
      </c>
      <c r="L33" s="297" t="s">
        <v>69</v>
      </c>
      <c r="M33" s="300" t="n">
        <v>28.6</v>
      </c>
      <c r="N33" s="298" t="s">
        <v>69</v>
      </c>
      <c r="O33" s="296" t="n">
        <v>20</v>
      </c>
      <c r="P33" s="301" t="s">
        <v>69</v>
      </c>
      <c r="Q33" s="296" t="n">
        <v>20</v>
      </c>
      <c r="R33" s="302" t="s">
        <v>78</v>
      </c>
      <c r="S33" s="296" t="n">
        <v>12.5</v>
      </c>
      <c r="T33" s="303" t="s">
        <v>78</v>
      </c>
      <c r="U33" s="299" t="n">
        <v>12.5</v>
      </c>
      <c r="V33" s="302" t="s">
        <v>78</v>
      </c>
      <c r="W33" s="296" t="n">
        <v>12.5</v>
      </c>
      <c r="X33" s="304" t="s">
        <v>78</v>
      </c>
      <c r="Y33" s="305" t="n">
        <v>-1.8</v>
      </c>
      <c r="Z33" s="293"/>
      <c r="AA33" s="293"/>
      <c r="AB33" s="293"/>
      <c r="AC33" s="294" t="s">
        <v>152</v>
      </c>
      <c r="AD33" s="295" t="s">
        <v>69</v>
      </c>
      <c r="AE33" s="296" t="n">
        <v>20</v>
      </c>
      <c r="AF33" s="297" t="s">
        <v>69</v>
      </c>
      <c r="AG33" s="296" t="n">
        <v>-20</v>
      </c>
      <c r="AH33" s="298" t="s">
        <v>69</v>
      </c>
      <c r="AI33" s="296" t="n">
        <v>-16.7</v>
      </c>
      <c r="AJ33" s="297" t="s">
        <v>69</v>
      </c>
      <c r="AK33" s="299" t="n">
        <v>0</v>
      </c>
      <c r="AL33" s="298" t="s">
        <v>69</v>
      </c>
      <c r="AM33" s="296" t="n">
        <v>33.3</v>
      </c>
      <c r="AN33" s="297" t="s">
        <v>69</v>
      </c>
      <c r="AO33" s="300" t="n">
        <v>28.6</v>
      </c>
      <c r="AP33" s="298" t="s">
        <v>69</v>
      </c>
      <c r="AQ33" s="296" t="n">
        <v>0</v>
      </c>
      <c r="AR33" s="301" t="s">
        <v>69</v>
      </c>
      <c r="AS33" s="296" t="n">
        <v>-20</v>
      </c>
      <c r="AT33" s="302" t="s">
        <v>78</v>
      </c>
      <c r="AU33" s="296" t="n">
        <v>14.3</v>
      </c>
      <c r="AV33" s="303" t="s">
        <v>78</v>
      </c>
      <c r="AW33" s="299" t="n">
        <v>-5.7</v>
      </c>
      <c r="AX33" s="302" t="s">
        <v>78</v>
      </c>
      <c r="AY33" s="296" t="n">
        <v>0</v>
      </c>
      <c r="AZ33" s="304" t="s">
        <v>78</v>
      </c>
      <c r="BA33" s="305" t="n">
        <v>20</v>
      </c>
      <c r="BB33" s="293"/>
      <c r="BC33" s="293"/>
    </row>
    <row r="34" s="214" customFormat="true" ht="43.5" hidden="false" customHeight="true" outlineLevel="0" collapsed="false">
      <c r="A34" s="306" t="s">
        <v>153</v>
      </c>
      <c r="B34" s="307" t="s">
        <v>69</v>
      </c>
      <c r="C34" s="296" t="n">
        <v>18.2</v>
      </c>
      <c r="D34" s="297" t="s">
        <v>69</v>
      </c>
      <c r="E34" s="296" t="n">
        <v>0</v>
      </c>
      <c r="F34" s="298" t="s">
        <v>69</v>
      </c>
      <c r="G34" s="296" t="n">
        <v>7.7</v>
      </c>
      <c r="H34" s="297" t="s">
        <v>69</v>
      </c>
      <c r="I34" s="299" t="n">
        <v>16.7</v>
      </c>
      <c r="J34" s="298" t="s">
        <v>69</v>
      </c>
      <c r="K34" s="296" t="n">
        <v>7.7</v>
      </c>
      <c r="L34" s="297" t="s">
        <v>69</v>
      </c>
      <c r="M34" s="300" t="n">
        <v>7.7</v>
      </c>
      <c r="N34" s="298" t="s">
        <v>69</v>
      </c>
      <c r="O34" s="296" t="n">
        <v>25</v>
      </c>
      <c r="P34" s="301" t="s">
        <v>69</v>
      </c>
      <c r="Q34" s="296" t="n">
        <v>-8.3</v>
      </c>
      <c r="R34" s="302" t="s">
        <v>78</v>
      </c>
      <c r="S34" s="296" t="n">
        <v>8.3</v>
      </c>
      <c r="T34" s="303" t="s">
        <v>78</v>
      </c>
      <c r="U34" s="299" t="n">
        <v>-9.9</v>
      </c>
      <c r="V34" s="302" t="s">
        <v>78</v>
      </c>
      <c r="W34" s="296" t="n">
        <v>0</v>
      </c>
      <c r="X34" s="304" t="s">
        <v>78</v>
      </c>
      <c r="Y34" s="305" t="n">
        <v>0</v>
      </c>
      <c r="Z34" s="293"/>
      <c r="AA34" s="293"/>
      <c r="AB34" s="293"/>
      <c r="AC34" s="306" t="s">
        <v>153</v>
      </c>
      <c r="AD34" s="307" t="s">
        <v>69</v>
      </c>
      <c r="AE34" s="296" t="n">
        <v>-25</v>
      </c>
      <c r="AF34" s="297" t="s">
        <v>69</v>
      </c>
      <c r="AG34" s="296" t="n">
        <v>0</v>
      </c>
      <c r="AH34" s="298" t="s">
        <v>69</v>
      </c>
      <c r="AI34" s="296" t="n">
        <v>0</v>
      </c>
      <c r="AJ34" s="297" t="s">
        <v>69</v>
      </c>
      <c r="AK34" s="299" t="n">
        <v>7.7</v>
      </c>
      <c r="AL34" s="298" t="s">
        <v>69</v>
      </c>
      <c r="AM34" s="296" t="n">
        <v>7.7</v>
      </c>
      <c r="AN34" s="297" t="s">
        <v>69</v>
      </c>
      <c r="AO34" s="300" t="n">
        <v>-7.7</v>
      </c>
      <c r="AP34" s="298" t="s">
        <v>69</v>
      </c>
      <c r="AQ34" s="296" t="n">
        <v>7.7</v>
      </c>
      <c r="AR34" s="301" t="s">
        <v>69</v>
      </c>
      <c r="AS34" s="296" t="n">
        <v>-7.7</v>
      </c>
      <c r="AT34" s="302" t="s">
        <v>78</v>
      </c>
      <c r="AU34" s="296" t="n">
        <v>-7.7</v>
      </c>
      <c r="AV34" s="303" t="s">
        <v>78</v>
      </c>
      <c r="AW34" s="299" t="n">
        <v>17.3</v>
      </c>
      <c r="AX34" s="302" t="s">
        <v>78</v>
      </c>
      <c r="AY34" s="296" t="n">
        <v>7.7</v>
      </c>
      <c r="AZ34" s="304" t="s">
        <v>78</v>
      </c>
      <c r="BA34" s="305" t="n">
        <v>7.7</v>
      </c>
      <c r="BB34" s="293"/>
      <c r="BC34" s="293"/>
    </row>
    <row r="35" s="214" customFormat="true" ht="43.5" hidden="false" customHeight="true" outlineLevel="0" collapsed="false">
      <c r="A35" s="306" t="s">
        <v>99</v>
      </c>
      <c r="B35" s="307" t="s">
        <v>69</v>
      </c>
      <c r="C35" s="296" t="n">
        <v>50</v>
      </c>
      <c r="D35" s="297" t="s">
        <v>69</v>
      </c>
      <c r="E35" s="296" t="n">
        <v>0</v>
      </c>
      <c r="F35" s="298" t="s">
        <v>69</v>
      </c>
      <c r="G35" s="296" t="n">
        <v>50</v>
      </c>
      <c r="H35" s="297" t="s">
        <v>69</v>
      </c>
      <c r="I35" s="299" t="n">
        <v>50</v>
      </c>
      <c r="J35" s="298" t="s">
        <v>69</v>
      </c>
      <c r="K35" s="296" t="n">
        <v>-50</v>
      </c>
      <c r="L35" s="297" t="s">
        <v>69</v>
      </c>
      <c r="M35" s="300" t="n">
        <v>50</v>
      </c>
      <c r="N35" s="298" t="s">
        <v>69</v>
      </c>
      <c r="O35" s="296" t="n">
        <v>-50</v>
      </c>
      <c r="P35" s="301" t="s">
        <v>69</v>
      </c>
      <c r="Q35" s="296" t="n">
        <v>50</v>
      </c>
      <c r="R35" s="302" t="s">
        <v>78</v>
      </c>
      <c r="S35" s="296" t="n">
        <v>-50</v>
      </c>
      <c r="T35" s="303" t="s">
        <v>78</v>
      </c>
      <c r="U35" s="299" t="n">
        <v>-100</v>
      </c>
      <c r="V35" s="302" t="s">
        <v>78</v>
      </c>
      <c r="W35" s="296" t="n">
        <v>-50</v>
      </c>
      <c r="X35" s="304" t="s">
        <v>78</v>
      </c>
      <c r="Y35" s="305" t="n">
        <v>-50</v>
      </c>
      <c r="Z35" s="293"/>
      <c r="AA35" s="293"/>
      <c r="AB35" s="293"/>
      <c r="AC35" s="306" t="s">
        <v>99</v>
      </c>
      <c r="AD35" s="307" t="s">
        <v>69</v>
      </c>
      <c r="AE35" s="296" t="n">
        <v>0</v>
      </c>
      <c r="AF35" s="297" t="s">
        <v>69</v>
      </c>
      <c r="AG35" s="296" t="n">
        <v>-33.3</v>
      </c>
      <c r="AH35" s="298" t="s">
        <v>69</v>
      </c>
      <c r="AI35" s="296" t="n">
        <v>66.7</v>
      </c>
      <c r="AJ35" s="297" t="s">
        <v>69</v>
      </c>
      <c r="AK35" s="299" t="n">
        <v>-66.7</v>
      </c>
      <c r="AL35" s="298" t="s">
        <v>69</v>
      </c>
      <c r="AM35" s="296" t="n">
        <v>0</v>
      </c>
      <c r="AN35" s="297" t="s">
        <v>69</v>
      </c>
      <c r="AO35" s="300" t="n">
        <v>-33.3</v>
      </c>
      <c r="AP35" s="298" t="s">
        <v>69</v>
      </c>
      <c r="AQ35" s="296" t="n">
        <v>66.7</v>
      </c>
      <c r="AR35" s="301" t="s">
        <v>69</v>
      </c>
      <c r="AS35" s="296" t="n">
        <v>0</v>
      </c>
      <c r="AT35" s="302" t="s">
        <v>78</v>
      </c>
      <c r="AU35" s="296" t="n">
        <v>66.7</v>
      </c>
      <c r="AV35" s="303" t="s">
        <v>78</v>
      </c>
      <c r="AW35" s="299" t="n">
        <v>66.7</v>
      </c>
      <c r="AX35" s="302" t="s">
        <v>78</v>
      </c>
      <c r="AY35" s="296" t="n">
        <v>66.7</v>
      </c>
      <c r="AZ35" s="304" t="s">
        <v>78</v>
      </c>
      <c r="BA35" s="305" t="n">
        <v>100</v>
      </c>
      <c r="BB35" s="293"/>
      <c r="BC35" s="293"/>
    </row>
    <row r="36" s="214" customFormat="true" ht="43.5" hidden="false" customHeight="true" outlineLevel="0" collapsed="false">
      <c r="A36" s="306" t="s">
        <v>154</v>
      </c>
      <c r="B36" s="307" t="s">
        <v>69</v>
      </c>
      <c r="C36" s="296" t="n">
        <v>50</v>
      </c>
      <c r="D36" s="297" t="s">
        <v>69</v>
      </c>
      <c r="E36" s="296" t="n">
        <v>50</v>
      </c>
      <c r="F36" s="298" t="s">
        <v>69</v>
      </c>
      <c r="G36" s="296" t="n">
        <v>0</v>
      </c>
      <c r="H36" s="297" t="s">
        <v>69</v>
      </c>
      <c r="I36" s="299" t="n">
        <v>-50</v>
      </c>
      <c r="J36" s="298" t="s">
        <v>69</v>
      </c>
      <c r="K36" s="296" t="n">
        <v>16.7</v>
      </c>
      <c r="L36" s="297" t="s">
        <v>69</v>
      </c>
      <c r="M36" s="300" t="n">
        <v>16.6</v>
      </c>
      <c r="N36" s="298" t="s">
        <v>69</v>
      </c>
      <c r="O36" s="296" t="n">
        <v>-57.1</v>
      </c>
      <c r="P36" s="301" t="s">
        <v>69</v>
      </c>
      <c r="Q36" s="296" t="n">
        <v>85.7</v>
      </c>
      <c r="R36" s="302" t="s">
        <v>78</v>
      </c>
      <c r="S36" s="296" t="n">
        <v>0</v>
      </c>
      <c r="T36" s="303" t="s">
        <v>78</v>
      </c>
      <c r="U36" s="299" t="n">
        <v>-50</v>
      </c>
      <c r="V36" s="302" t="s">
        <v>78</v>
      </c>
      <c r="W36" s="296" t="n">
        <v>42.8</v>
      </c>
      <c r="X36" s="304" t="s">
        <v>78</v>
      </c>
      <c r="Y36" s="305" t="n">
        <v>-7.2</v>
      </c>
      <c r="Z36" s="293"/>
      <c r="AA36" s="293"/>
      <c r="AB36" s="293"/>
      <c r="AC36" s="306" t="s">
        <v>154</v>
      </c>
      <c r="AD36" s="307" t="s">
        <v>69</v>
      </c>
      <c r="AE36" s="296" t="n">
        <v>0</v>
      </c>
      <c r="AF36" s="297" t="s">
        <v>69</v>
      </c>
      <c r="AG36" s="296" t="n">
        <v>0</v>
      </c>
      <c r="AH36" s="298" t="s">
        <v>69</v>
      </c>
      <c r="AI36" s="296" t="n">
        <v>0</v>
      </c>
      <c r="AJ36" s="297" t="s">
        <v>69</v>
      </c>
      <c r="AK36" s="299" t="n">
        <v>0</v>
      </c>
      <c r="AL36" s="298" t="s">
        <v>69</v>
      </c>
      <c r="AM36" s="296" t="n">
        <v>0</v>
      </c>
      <c r="AN36" s="297" t="s">
        <v>69</v>
      </c>
      <c r="AO36" s="300" t="n">
        <v>0</v>
      </c>
      <c r="AP36" s="298" t="s">
        <v>69</v>
      </c>
      <c r="AQ36" s="296" t="n">
        <v>11.1</v>
      </c>
      <c r="AR36" s="301" t="s">
        <v>69</v>
      </c>
      <c r="AS36" s="296" t="n">
        <v>22.2</v>
      </c>
      <c r="AT36" s="302" t="s">
        <v>78</v>
      </c>
      <c r="AU36" s="296" t="n">
        <v>11.1</v>
      </c>
      <c r="AV36" s="303" t="s">
        <v>78</v>
      </c>
      <c r="AW36" s="299" t="n">
        <v>11.1</v>
      </c>
      <c r="AX36" s="302" t="s">
        <v>78</v>
      </c>
      <c r="AY36" s="296" t="n">
        <v>33.3</v>
      </c>
      <c r="AZ36" s="304" t="s">
        <v>78</v>
      </c>
      <c r="BA36" s="305" t="n">
        <v>33.3</v>
      </c>
      <c r="BB36" s="293"/>
      <c r="BC36" s="293"/>
    </row>
    <row r="37" s="214" customFormat="true" ht="43.5" hidden="false" customHeight="true" outlineLevel="0" collapsed="false">
      <c r="A37" s="306" t="s">
        <v>101</v>
      </c>
      <c r="B37" s="307" t="s">
        <v>69</v>
      </c>
      <c r="C37" s="296" t="n">
        <v>50</v>
      </c>
      <c r="D37" s="297" t="s">
        <v>69</v>
      </c>
      <c r="E37" s="296" t="n">
        <v>0</v>
      </c>
      <c r="F37" s="298" t="s">
        <v>69</v>
      </c>
      <c r="G37" s="296" t="n">
        <v>0</v>
      </c>
      <c r="H37" s="297" t="s">
        <v>69</v>
      </c>
      <c r="I37" s="299" t="n">
        <v>0</v>
      </c>
      <c r="J37" s="298" t="s">
        <v>69</v>
      </c>
      <c r="K37" s="296" t="n">
        <v>-100</v>
      </c>
      <c r="L37" s="297" t="s">
        <v>69</v>
      </c>
      <c r="M37" s="300" t="n">
        <v>100</v>
      </c>
      <c r="N37" s="298" t="s">
        <v>69</v>
      </c>
      <c r="O37" s="296" t="n">
        <v>50</v>
      </c>
      <c r="P37" s="301" t="s">
        <v>69</v>
      </c>
      <c r="Q37" s="296" t="n">
        <v>50</v>
      </c>
      <c r="R37" s="302" t="s">
        <v>78</v>
      </c>
      <c r="S37" s="296" t="n">
        <v>-50</v>
      </c>
      <c r="T37" s="303" t="s">
        <v>78</v>
      </c>
      <c r="U37" s="299" t="n">
        <v>-100</v>
      </c>
      <c r="V37" s="302" t="s">
        <v>78</v>
      </c>
      <c r="W37" s="296" t="n">
        <v>0</v>
      </c>
      <c r="X37" s="304" t="s">
        <v>78</v>
      </c>
      <c r="Y37" s="305" t="n">
        <v>0</v>
      </c>
      <c r="Z37" s="293"/>
      <c r="AA37" s="293"/>
      <c r="AB37" s="293"/>
      <c r="AC37" s="306" t="s">
        <v>101</v>
      </c>
      <c r="AD37" s="307" t="s">
        <v>69</v>
      </c>
      <c r="AE37" s="296" t="n">
        <v>0</v>
      </c>
      <c r="AF37" s="297" t="s">
        <v>69</v>
      </c>
      <c r="AG37" s="296" t="n">
        <v>0</v>
      </c>
      <c r="AH37" s="298" t="s">
        <v>69</v>
      </c>
      <c r="AI37" s="296" t="n">
        <v>-100</v>
      </c>
      <c r="AJ37" s="297" t="s">
        <v>69</v>
      </c>
      <c r="AK37" s="299" t="n">
        <v>-100</v>
      </c>
      <c r="AL37" s="298" t="s">
        <v>69</v>
      </c>
      <c r="AM37" s="296" t="n">
        <v>0</v>
      </c>
      <c r="AN37" s="297" t="s">
        <v>69</v>
      </c>
      <c r="AO37" s="300" t="n">
        <v>-100</v>
      </c>
      <c r="AP37" s="298" t="s">
        <v>69</v>
      </c>
      <c r="AQ37" s="296" t="n">
        <v>-100</v>
      </c>
      <c r="AR37" s="301" t="s">
        <v>69</v>
      </c>
      <c r="AS37" s="296" t="n">
        <v>-100</v>
      </c>
      <c r="AT37" s="302" t="s">
        <v>78</v>
      </c>
      <c r="AU37" s="296" t="n">
        <v>-50</v>
      </c>
      <c r="AV37" s="303" t="s">
        <v>78</v>
      </c>
      <c r="AW37" s="299" t="n">
        <v>-50</v>
      </c>
      <c r="AX37" s="302" t="s">
        <v>78</v>
      </c>
      <c r="AY37" s="296" t="n">
        <v>-50</v>
      </c>
      <c r="AZ37" s="304" t="s">
        <v>78</v>
      </c>
      <c r="BA37" s="305" t="n">
        <v>-50</v>
      </c>
      <c r="BB37" s="293"/>
      <c r="BC37" s="293"/>
    </row>
    <row r="38" s="214" customFormat="true" ht="43.5" hidden="false" customHeight="true" outlineLevel="0" collapsed="false">
      <c r="A38" s="306" t="s">
        <v>155</v>
      </c>
      <c r="B38" s="307" t="s">
        <v>69</v>
      </c>
      <c r="C38" s="296" t="n">
        <v>0</v>
      </c>
      <c r="D38" s="297" t="s">
        <v>69</v>
      </c>
      <c r="E38" s="296" t="n">
        <v>0</v>
      </c>
      <c r="F38" s="298" t="s">
        <v>69</v>
      </c>
      <c r="G38" s="296" t="n">
        <v>0</v>
      </c>
      <c r="H38" s="297" t="s">
        <v>69</v>
      </c>
      <c r="I38" s="299" t="n">
        <v>0</v>
      </c>
      <c r="J38" s="298" t="s">
        <v>69</v>
      </c>
      <c r="K38" s="296" t="n">
        <v>0</v>
      </c>
      <c r="L38" s="297" t="s">
        <v>69</v>
      </c>
      <c r="M38" s="300" t="n">
        <v>0</v>
      </c>
      <c r="N38" s="298" t="s">
        <v>69</v>
      </c>
      <c r="O38" s="296" t="n">
        <v>25</v>
      </c>
      <c r="P38" s="301" t="s">
        <v>69</v>
      </c>
      <c r="Q38" s="296" t="n">
        <v>25</v>
      </c>
      <c r="R38" s="302" t="s">
        <v>78</v>
      </c>
      <c r="S38" s="296" t="n">
        <v>0</v>
      </c>
      <c r="T38" s="303" t="s">
        <v>78</v>
      </c>
      <c r="U38" s="299" t="n">
        <v>0</v>
      </c>
      <c r="V38" s="302" t="s">
        <v>78</v>
      </c>
      <c r="W38" s="296" t="n">
        <v>40</v>
      </c>
      <c r="X38" s="304" t="s">
        <v>78</v>
      </c>
      <c r="Y38" s="305" t="n">
        <v>40</v>
      </c>
      <c r="Z38" s="293"/>
      <c r="AA38" s="293"/>
      <c r="AB38" s="293"/>
      <c r="AC38" s="306" t="s">
        <v>155</v>
      </c>
      <c r="AD38" s="307" t="s">
        <v>69</v>
      </c>
      <c r="AE38" s="296" t="n">
        <v>0</v>
      </c>
      <c r="AF38" s="297" t="s">
        <v>69</v>
      </c>
      <c r="AG38" s="296" t="n">
        <v>33.3</v>
      </c>
      <c r="AH38" s="298" t="s">
        <v>69</v>
      </c>
      <c r="AI38" s="296" t="n">
        <v>0</v>
      </c>
      <c r="AJ38" s="297" t="s">
        <v>69</v>
      </c>
      <c r="AK38" s="299" t="n">
        <v>33.3</v>
      </c>
      <c r="AL38" s="298" t="s">
        <v>69</v>
      </c>
      <c r="AM38" s="296" t="n">
        <v>33.3</v>
      </c>
      <c r="AN38" s="297" t="s">
        <v>69</v>
      </c>
      <c r="AO38" s="300" t="n">
        <v>33.3</v>
      </c>
      <c r="AP38" s="298" t="s">
        <v>69</v>
      </c>
      <c r="AQ38" s="296" t="n">
        <v>25</v>
      </c>
      <c r="AR38" s="301" t="s">
        <v>69</v>
      </c>
      <c r="AS38" s="296" t="n">
        <v>0</v>
      </c>
      <c r="AT38" s="302" t="s">
        <v>78</v>
      </c>
      <c r="AU38" s="296" t="n">
        <v>-20</v>
      </c>
      <c r="AV38" s="303" t="s">
        <v>78</v>
      </c>
      <c r="AW38" s="299" t="n">
        <v>-20</v>
      </c>
      <c r="AX38" s="302" t="s">
        <v>78</v>
      </c>
      <c r="AY38" s="296" t="n">
        <v>-20</v>
      </c>
      <c r="AZ38" s="304" t="s">
        <v>78</v>
      </c>
      <c r="BA38" s="305" t="n">
        <v>-53.3</v>
      </c>
      <c r="BB38" s="293"/>
      <c r="BC38" s="293"/>
    </row>
    <row r="39" s="214" customFormat="true" ht="43.5" hidden="false" customHeight="true" outlineLevel="0" collapsed="false">
      <c r="A39" s="294" t="s">
        <v>103</v>
      </c>
      <c r="B39" s="307" t="s">
        <v>69</v>
      </c>
      <c r="C39" s="296" t="n">
        <v>7.1</v>
      </c>
      <c r="D39" s="297" t="s">
        <v>69</v>
      </c>
      <c r="E39" s="296" t="n">
        <v>42.9</v>
      </c>
      <c r="F39" s="298" t="s">
        <v>69</v>
      </c>
      <c r="G39" s="296" t="n">
        <v>30.8</v>
      </c>
      <c r="H39" s="297" t="s">
        <v>69</v>
      </c>
      <c r="I39" s="299" t="n">
        <v>30.8</v>
      </c>
      <c r="J39" s="298" t="s">
        <v>69</v>
      </c>
      <c r="K39" s="296" t="n">
        <v>0</v>
      </c>
      <c r="L39" s="297" t="s">
        <v>69</v>
      </c>
      <c r="M39" s="300" t="n">
        <v>0</v>
      </c>
      <c r="N39" s="298" t="s">
        <v>69</v>
      </c>
      <c r="O39" s="296" t="n">
        <v>20</v>
      </c>
      <c r="P39" s="301" t="s">
        <v>69</v>
      </c>
      <c r="Q39" s="296" t="n">
        <v>13.3</v>
      </c>
      <c r="R39" s="302" t="s">
        <v>78</v>
      </c>
      <c r="S39" s="296" t="n">
        <v>-20</v>
      </c>
      <c r="T39" s="303" t="s">
        <v>78</v>
      </c>
      <c r="U39" s="299" t="n">
        <v>-27.1</v>
      </c>
      <c r="V39" s="302" t="s">
        <v>78</v>
      </c>
      <c r="W39" s="296" t="n">
        <v>6.6</v>
      </c>
      <c r="X39" s="304" t="s">
        <v>78</v>
      </c>
      <c r="Y39" s="305" t="n">
        <v>-36.3</v>
      </c>
      <c r="Z39" s="293"/>
      <c r="AA39" s="293"/>
      <c r="AB39" s="293"/>
      <c r="AC39" s="294" t="s">
        <v>103</v>
      </c>
      <c r="AD39" s="307" t="s">
        <v>69</v>
      </c>
      <c r="AE39" s="296" t="n">
        <v>-21.5</v>
      </c>
      <c r="AF39" s="297" t="s">
        <v>69</v>
      </c>
      <c r="AG39" s="296" t="n">
        <v>42.9</v>
      </c>
      <c r="AH39" s="298" t="s">
        <v>69</v>
      </c>
      <c r="AI39" s="296" t="n">
        <v>20</v>
      </c>
      <c r="AJ39" s="297" t="s">
        <v>69</v>
      </c>
      <c r="AK39" s="299" t="n">
        <v>13.4</v>
      </c>
      <c r="AL39" s="298" t="s">
        <v>69</v>
      </c>
      <c r="AM39" s="296" t="n">
        <v>20</v>
      </c>
      <c r="AN39" s="297" t="s">
        <v>69</v>
      </c>
      <c r="AO39" s="300" t="n">
        <v>6.6</v>
      </c>
      <c r="AP39" s="298" t="s">
        <v>69</v>
      </c>
      <c r="AQ39" s="296" t="n">
        <v>20</v>
      </c>
      <c r="AR39" s="301" t="s">
        <v>69</v>
      </c>
      <c r="AS39" s="296" t="n">
        <v>0</v>
      </c>
      <c r="AT39" s="302" t="s">
        <v>78</v>
      </c>
      <c r="AU39" s="296" t="n">
        <v>6.7</v>
      </c>
      <c r="AV39" s="303" t="s">
        <v>78</v>
      </c>
      <c r="AW39" s="299" t="n">
        <v>28.2</v>
      </c>
      <c r="AX39" s="302" t="s">
        <v>78</v>
      </c>
      <c r="AY39" s="296" t="n">
        <v>13.3</v>
      </c>
      <c r="AZ39" s="304" t="s">
        <v>78</v>
      </c>
      <c r="BA39" s="305" t="n">
        <v>-29.6</v>
      </c>
      <c r="BB39" s="293"/>
      <c r="BC39" s="293"/>
    </row>
    <row r="40" s="214" customFormat="true" ht="43.5" hidden="false" customHeight="true" outlineLevel="0" collapsed="false">
      <c r="A40" s="306" t="s">
        <v>104</v>
      </c>
      <c r="B40" s="307" t="s">
        <v>69</v>
      </c>
      <c r="C40" s="296" t="n">
        <v>-14.3</v>
      </c>
      <c r="D40" s="297" t="s">
        <v>69</v>
      </c>
      <c r="E40" s="296" t="n">
        <v>14.2</v>
      </c>
      <c r="F40" s="298" t="s">
        <v>69</v>
      </c>
      <c r="G40" s="296" t="n">
        <v>11.7</v>
      </c>
      <c r="H40" s="297" t="s">
        <v>69</v>
      </c>
      <c r="I40" s="299" t="n">
        <v>17.6</v>
      </c>
      <c r="J40" s="298" t="s">
        <v>69</v>
      </c>
      <c r="K40" s="296" t="n">
        <v>0</v>
      </c>
      <c r="L40" s="297" t="s">
        <v>69</v>
      </c>
      <c r="M40" s="300" t="n">
        <v>25</v>
      </c>
      <c r="N40" s="298" t="s">
        <v>69</v>
      </c>
      <c r="O40" s="296" t="n">
        <v>18.8</v>
      </c>
      <c r="P40" s="301" t="s">
        <v>69</v>
      </c>
      <c r="Q40" s="296" t="n">
        <v>25</v>
      </c>
      <c r="R40" s="302" t="s">
        <v>78</v>
      </c>
      <c r="S40" s="296" t="n">
        <v>0</v>
      </c>
      <c r="T40" s="303" t="s">
        <v>78</v>
      </c>
      <c r="U40" s="299" t="n">
        <v>14.3</v>
      </c>
      <c r="V40" s="302" t="s">
        <v>78</v>
      </c>
      <c r="W40" s="296" t="n">
        <v>0</v>
      </c>
      <c r="X40" s="304" t="s">
        <v>78</v>
      </c>
      <c r="Y40" s="305" t="n">
        <v>-14.2</v>
      </c>
      <c r="Z40" s="293"/>
      <c r="AA40" s="293"/>
      <c r="AB40" s="293"/>
      <c r="AC40" s="306" t="s">
        <v>104</v>
      </c>
      <c r="AD40" s="307" t="s">
        <v>69</v>
      </c>
      <c r="AE40" s="296" t="n">
        <v>-9.1</v>
      </c>
      <c r="AF40" s="297" t="s">
        <v>69</v>
      </c>
      <c r="AG40" s="296" t="n">
        <v>9.5</v>
      </c>
      <c r="AH40" s="298" t="s">
        <v>69</v>
      </c>
      <c r="AI40" s="296" t="n">
        <v>21.1</v>
      </c>
      <c r="AJ40" s="297" t="s">
        <v>69</v>
      </c>
      <c r="AK40" s="299" t="n">
        <v>21</v>
      </c>
      <c r="AL40" s="298" t="s">
        <v>69</v>
      </c>
      <c r="AM40" s="296" t="n">
        <v>9.1</v>
      </c>
      <c r="AN40" s="297" t="s">
        <v>69</v>
      </c>
      <c r="AO40" s="300" t="n">
        <v>4.6</v>
      </c>
      <c r="AP40" s="298" t="s">
        <v>69</v>
      </c>
      <c r="AQ40" s="296" t="n">
        <v>0</v>
      </c>
      <c r="AR40" s="301" t="s">
        <v>69</v>
      </c>
      <c r="AS40" s="296" t="n">
        <v>-16.7</v>
      </c>
      <c r="AT40" s="302" t="s">
        <v>78</v>
      </c>
      <c r="AU40" s="296" t="n">
        <v>-19</v>
      </c>
      <c r="AV40" s="303" t="s">
        <v>78</v>
      </c>
      <c r="AW40" s="299" t="n">
        <v>-9.9</v>
      </c>
      <c r="AX40" s="302" t="s">
        <v>78</v>
      </c>
      <c r="AY40" s="296" t="n">
        <v>0</v>
      </c>
      <c r="AZ40" s="304" t="s">
        <v>78</v>
      </c>
      <c r="BA40" s="305" t="n">
        <v>-9.5</v>
      </c>
      <c r="BB40" s="293"/>
      <c r="BC40" s="293"/>
    </row>
    <row r="41" s="214" customFormat="true" ht="43.5" hidden="false" customHeight="true" outlineLevel="0" collapsed="false">
      <c r="A41" s="306" t="s">
        <v>105</v>
      </c>
      <c r="B41" s="307" t="s">
        <v>69</v>
      </c>
      <c r="C41" s="296" t="n">
        <v>-9</v>
      </c>
      <c r="D41" s="297" t="s">
        <v>69</v>
      </c>
      <c r="E41" s="296" t="n">
        <v>-5.6</v>
      </c>
      <c r="F41" s="298" t="s">
        <v>69</v>
      </c>
      <c r="G41" s="296" t="n">
        <v>13.6</v>
      </c>
      <c r="H41" s="297" t="s">
        <v>69</v>
      </c>
      <c r="I41" s="299" t="n">
        <v>6.3</v>
      </c>
      <c r="J41" s="298" t="s">
        <v>69</v>
      </c>
      <c r="K41" s="296" t="n">
        <v>11</v>
      </c>
      <c r="L41" s="297" t="s">
        <v>69</v>
      </c>
      <c r="M41" s="300" t="n">
        <v>-4.3</v>
      </c>
      <c r="N41" s="298" t="s">
        <v>69</v>
      </c>
      <c r="O41" s="296" t="n">
        <v>12.9</v>
      </c>
      <c r="P41" s="301" t="s">
        <v>69</v>
      </c>
      <c r="Q41" s="296" t="n">
        <v>16.5</v>
      </c>
      <c r="R41" s="302" t="s">
        <v>78</v>
      </c>
      <c r="S41" s="296" t="n">
        <v>2.6</v>
      </c>
      <c r="T41" s="303" t="s">
        <v>78</v>
      </c>
      <c r="U41" s="299" t="n">
        <v>11.6</v>
      </c>
      <c r="V41" s="302" t="s">
        <v>78</v>
      </c>
      <c r="W41" s="296" t="n">
        <v>9.8</v>
      </c>
      <c r="X41" s="304" t="s">
        <v>78</v>
      </c>
      <c r="Y41" s="305" t="n">
        <v>15.4</v>
      </c>
      <c r="Z41" s="293"/>
      <c r="AA41" s="293"/>
      <c r="AB41" s="293"/>
      <c r="AC41" s="306" t="s">
        <v>105</v>
      </c>
      <c r="AD41" s="307" t="s">
        <v>69</v>
      </c>
      <c r="AE41" s="296" t="n">
        <v>17.2</v>
      </c>
      <c r="AF41" s="297" t="s">
        <v>69</v>
      </c>
      <c r="AG41" s="296" t="n">
        <v>4.1</v>
      </c>
      <c r="AH41" s="298" t="s">
        <v>69</v>
      </c>
      <c r="AI41" s="296" t="n">
        <v>2.5</v>
      </c>
      <c r="AJ41" s="297" t="s">
        <v>69</v>
      </c>
      <c r="AK41" s="299" t="n">
        <v>0</v>
      </c>
      <c r="AL41" s="298" t="s">
        <v>69</v>
      </c>
      <c r="AM41" s="296" t="n">
        <v>13.5</v>
      </c>
      <c r="AN41" s="297" t="s">
        <v>69</v>
      </c>
      <c r="AO41" s="300" t="n">
        <v>3.7</v>
      </c>
      <c r="AP41" s="298" t="s">
        <v>69</v>
      </c>
      <c r="AQ41" s="296" t="n">
        <v>12</v>
      </c>
      <c r="AR41" s="301" t="s">
        <v>69</v>
      </c>
      <c r="AS41" s="296" t="n">
        <v>3.9</v>
      </c>
      <c r="AT41" s="302" t="s">
        <v>78</v>
      </c>
      <c r="AU41" s="296" t="n">
        <v>5.5</v>
      </c>
      <c r="AV41" s="303" t="s">
        <v>78</v>
      </c>
      <c r="AW41" s="299" t="n">
        <v>-11.7</v>
      </c>
      <c r="AX41" s="302" t="s">
        <v>78</v>
      </c>
      <c r="AY41" s="296" t="n">
        <v>0</v>
      </c>
      <c r="AZ41" s="304" t="s">
        <v>78</v>
      </c>
      <c r="BA41" s="305" t="n">
        <v>-4.1</v>
      </c>
      <c r="BB41" s="293"/>
      <c r="BC41" s="293"/>
    </row>
    <row r="42" s="214" customFormat="true" ht="43.5" hidden="false" customHeight="true" outlineLevel="0" collapsed="false">
      <c r="A42" s="308" t="s">
        <v>27</v>
      </c>
      <c r="B42" s="309" t="s">
        <v>69</v>
      </c>
      <c r="C42" s="310" t="n">
        <v>28.6</v>
      </c>
      <c r="D42" s="311" t="s">
        <v>69</v>
      </c>
      <c r="E42" s="310" t="n">
        <v>35.7</v>
      </c>
      <c r="F42" s="312" t="s">
        <v>69</v>
      </c>
      <c r="G42" s="310" t="n">
        <v>33.4</v>
      </c>
      <c r="H42" s="311" t="s">
        <v>69</v>
      </c>
      <c r="I42" s="313" t="n">
        <v>50</v>
      </c>
      <c r="J42" s="312" t="s">
        <v>69</v>
      </c>
      <c r="K42" s="310" t="n">
        <v>-6.7</v>
      </c>
      <c r="L42" s="311" t="s">
        <v>69</v>
      </c>
      <c r="M42" s="314" t="n">
        <v>-13.3</v>
      </c>
      <c r="N42" s="312" t="s">
        <v>69</v>
      </c>
      <c r="O42" s="310" t="n">
        <v>33.3</v>
      </c>
      <c r="P42" s="315" t="s">
        <v>69</v>
      </c>
      <c r="Q42" s="310" t="n">
        <v>6.6</v>
      </c>
      <c r="R42" s="316" t="s">
        <v>78</v>
      </c>
      <c r="S42" s="310" t="n">
        <v>13.4</v>
      </c>
      <c r="T42" s="317" t="s">
        <v>78</v>
      </c>
      <c r="U42" s="313" t="n">
        <v>-15.2</v>
      </c>
      <c r="V42" s="316" t="s">
        <v>78</v>
      </c>
      <c r="W42" s="310" t="n">
        <v>20</v>
      </c>
      <c r="X42" s="318" t="s">
        <v>78</v>
      </c>
      <c r="Y42" s="319" t="n">
        <v>-15.7</v>
      </c>
      <c r="Z42" s="293"/>
      <c r="AA42" s="293"/>
      <c r="AB42" s="293"/>
      <c r="AC42" s="308" t="s">
        <v>27</v>
      </c>
      <c r="AD42" s="309" t="s">
        <v>69</v>
      </c>
      <c r="AE42" s="310" t="n">
        <v>18.7</v>
      </c>
      <c r="AF42" s="311" t="s">
        <v>69</v>
      </c>
      <c r="AG42" s="310" t="n">
        <v>12.5</v>
      </c>
      <c r="AH42" s="312" t="s">
        <v>69</v>
      </c>
      <c r="AI42" s="310" t="n">
        <v>26.6</v>
      </c>
      <c r="AJ42" s="311" t="s">
        <v>69</v>
      </c>
      <c r="AK42" s="313" t="n">
        <v>-6.6</v>
      </c>
      <c r="AL42" s="312" t="s">
        <v>69</v>
      </c>
      <c r="AM42" s="310" t="n">
        <v>33.3</v>
      </c>
      <c r="AN42" s="311" t="s">
        <v>69</v>
      </c>
      <c r="AO42" s="314" t="n">
        <v>6.3</v>
      </c>
      <c r="AP42" s="312" t="s">
        <v>69</v>
      </c>
      <c r="AQ42" s="310" t="n">
        <v>0</v>
      </c>
      <c r="AR42" s="315" t="s">
        <v>69</v>
      </c>
      <c r="AS42" s="310" t="n">
        <v>0</v>
      </c>
      <c r="AT42" s="316" t="s">
        <v>78</v>
      </c>
      <c r="AU42" s="310" t="n">
        <v>5.5</v>
      </c>
      <c r="AV42" s="317" t="s">
        <v>78</v>
      </c>
      <c r="AW42" s="313" t="n">
        <v>-13.2</v>
      </c>
      <c r="AX42" s="316" t="s">
        <v>78</v>
      </c>
      <c r="AY42" s="310" t="n">
        <v>-18.8</v>
      </c>
      <c r="AZ42" s="318" t="s">
        <v>78</v>
      </c>
      <c r="BA42" s="319" t="n">
        <v>-31.3</v>
      </c>
      <c r="BB42" s="293"/>
      <c r="BC42" s="293"/>
    </row>
    <row r="43" customFormat="false" ht="20.1" hidden="false" customHeight="true" outlineLevel="0" collapsed="false">
      <c r="A43" s="249"/>
      <c r="B43" s="249"/>
      <c r="C43" s="249"/>
      <c r="D43" s="262"/>
      <c r="E43" s="262"/>
      <c r="F43" s="262"/>
      <c r="G43" s="262"/>
      <c r="H43" s="262"/>
      <c r="I43" s="262"/>
      <c r="J43" s="262"/>
      <c r="K43" s="262"/>
      <c r="L43" s="262"/>
      <c r="M43" s="262"/>
      <c r="N43" s="262"/>
      <c r="O43" s="262"/>
      <c r="P43" s="262"/>
      <c r="Q43" s="262"/>
      <c r="R43" s="262"/>
      <c r="S43" s="262"/>
      <c r="T43" s="262"/>
      <c r="U43" s="262"/>
      <c r="V43" s="262"/>
      <c r="W43" s="262"/>
      <c r="X43" s="262"/>
      <c r="Y43" s="262"/>
      <c r="Z43" s="262"/>
      <c r="AA43" s="177"/>
      <c r="AB43" s="177"/>
      <c r="AC43" s="177"/>
      <c r="AD43" s="177"/>
      <c r="AE43" s="177"/>
      <c r="AF43" s="177"/>
      <c r="AG43" s="177"/>
      <c r="AH43" s="177"/>
      <c r="AI43" s="177"/>
      <c r="AJ43" s="177"/>
      <c r="AK43" s="177"/>
      <c r="AL43" s="177"/>
      <c r="AM43" s="177"/>
      <c r="AN43" s="177"/>
      <c r="AO43" s="177"/>
      <c r="AP43" s="177"/>
      <c r="AQ43" s="177"/>
      <c r="AR43" s="177"/>
      <c r="AS43" s="177"/>
      <c r="AT43" s="177"/>
      <c r="AU43" s="177"/>
      <c r="AV43" s="177"/>
      <c r="AW43" s="177"/>
      <c r="AX43" s="177"/>
      <c r="AY43" s="177"/>
      <c r="AZ43" s="177"/>
      <c r="BA43" s="177"/>
      <c r="BB43" s="177"/>
      <c r="BC43" s="177"/>
    </row>
    <row r="44" customFormat="false" ht="9" hidden="false" customHeight="true" outlineLevel="0" collapsed="false">
      <c r="A44" s="249"/>
      <c r="B44" s="249"/>
      <c r="C44" s="249"/>
      <c r="D44" s="262"/>
      <c r="E44" s="262"/>
      <c r="F44" s="262"/>
      <c r="G44" s="262"/>
      <c r="H44" s="262"/>
      <c r="I44" s="262"/>
      <c r="J44" s="262"/>
      <c r="K44" s="262"/>
      <c r="L44" s="262"/>
      <c r="M44" s="262"/>
      <c r="N44" s="262"/>
      <c r="O44" s="262"/>
      <c r="P44" s="262"/>
      <c r="Q44" s="262"/>
      <c r="R44" s="262"/>
      <c r="S44" s="262"/>
      <c r="T44" s="262"/>
      <c r="U44" s="262"/>
      <c r="V44" s="262"/>
      <c r="W44" s="262"/>
      <c r="X44" s="262"/>
      <c r="Y44" s="262"/>
      <c r="Z44" s="177"/>
      <c r="AA44" s="177"/>
      <c r="AB44" s="177"/>
      <c r="AC44" s="177"/>
      <c r="AD44" s="177"/>
      <c r="AE44" s="177"/>
      <c r="AF44" s="177"/>
      <c r="AG44" s="177"/>
      <c r="AH44" s="177"/>
      <c r="AI44" s="177"/>
      <c r="AJ44" s="177"/>
      <c r="AK44" s="177"/>
      <c r="AL44" s="177"/>
      <c r="AM44" s="177"/>
      <c r="AN44" s="177"/>
      <c r="AO44" s="177"/>
      <c r="AP44" s="177"/>
      <c r="AQ44" s="177"/>
      <c r="AR44" s="177"/>
      <c r="AS44" s="177"/>
      <c r="AT44" s="177"/>
      <c r="AU44" s="177"/>
      <c r="AV44" s="177"/>
      <c r="AW44" s="177"/>
      <c r="AX44" s="177"/>
      <c r="AY44" s="177"/>
      <c r="AZ44" s="177"/>
      <c r="BA44" s="177"/>
      <c r="BB44" s="177"/>
      <c r="BC44" s="177"/>
    </row>
    <row r="45" customFormat="false" ht="30" hidden="false" customHeight="true" outlineLevel="0" collapsed="false">
      <c r="A45" s="249"/>
      <c r="B45" s="249"/>
      <c r="C45" s="249"/>
      <c r="D45" s="262"/>
      <c r="E45" s="262"/>
      <c r="F45" s="262"/>
      <c r="G45" s="262"/>
      <c r="H45" s="262"/>
      <c r="I45" s="262"/>
      <c r="J45" s="262"/>
      <c r="K45" s="262"/>
      <c r="L45" s="262"/>
      <c r="M45" s="262"/>
      <c r="N45" s="262"/>
      <c r="O45" s="262"/>
      <c r="P45" s="262"/>
      <c r="Q45" s="262"/>
      <c r="R45" s="262"/>
      <c r="S45" s="262"/>
      <c r="T45" s="262"/>
      <c r="U45" s="262"/>
      <c r="V45" s="262"/>
      <c r="W45" s="262"/>
      <c r="X45" s="262"/>
      <c r="Y45" s="262"/>
      <c r="Z45" s="177"/>
      <c r="AA45" s="177"/>
      <c r="AB45" s="177"/>
      <c r="AC45" s="177"/>
      <c r="AD45" s="177"/>
      <c r="AE45" s="177"/>
      <c r="AF45" s="177"/>
      <c r="AG45" s="177"/>
      <c r="AH45" s="177"/>
      <c r="AI45" s="177"/>
      <c r="AJ45" s="177"/>
      <c r="AK45" s="177"/>
      <c r="AL45" s="177"/>
      <c r="AM45" s="177"/>
      <c r="AN45" s="177"/>
      <c r="AO45" s="177"/>
      <c r="AP45" s="177"/>
      <c r="AQ45" s="177"/>
      <c r="AR45" s="177"/>
      <c r="AS45" s="177"/>
      <c r="AT45" s="177"/>
      <c r="AU45" s="177"/>
      <c r="AV45" s="177"/>
      <c r="AW45" s="177"/>
      <c r="AX45" s="177"/>
      <c r="AY45" s="177"/>
      <c r="AZ45" s="177"/>
      <c r="BA45" s="177"/>
      <c r="BB45" s="177"/>
      <c r="BC45" s="177"/>
    </row>
    <row r="46" customFormat="false" ht="30" hidden="false" customHeight="true" outlineLevel="0" collapsed="false">
      <c r="A46" s="268" t="s">
        <v>157</v>
      </c>
      <c r="B46" s="264"/>
      <c r="C46" s="265" t="s">
        <v>121</v>
      </c>
      <c r="D46" s="266"/>
      <c r="E46" s="265"/>
      <c r="F46" s="265"/>
      <c r="G46" s="265"/>
      <c r="H46" s="266"/>
      <c r="I46" s="266"/>
      <c r="J46" s="266"/>
      <c r="K46" s="266"/>
      <c r="L46" s="266"/>
      <c r="M46" s="266"/>
      <c r="N46" s="266"/>
      <c r="O46" s="266"/>
      <c r="P46" s="266"/>
      <c r="Q46" s="266"/>
      <c r="R46" s="266"/>
      <c r="S46" s="266"/>
      <c r="T46" s="266"/>
      <c r="U46" s="266"/>
      <c r="V46" s="266"/>
      <c r="W46" s="266"/>
      <c r="X46" s="266"/>
      <c r="Y46" s="267"/>
      <c r="Z46" s="177"/>
      <c r="AA46" s="177"/>
      <c r="AB46" s="177"/>
      <c r="AC46" s="268" t="s">
        <v>158</v>
      </c>
      <c r="AD46" s="264"/>
      <c r="AE46" s="265" t="s">
        <v>121</v>
      </c>
      <c r="AF46" s="266"/>
      <c r="AG46" s="265"/>
      <c r="AH46" s="265"/>
      <c r="AI46" s="265"/>
      <c r="AJ46" s="266"/>
      <c r="AK46" s="266"/>
      <c r="AL46" s="266"/>
      <c r="AM46" s="266"/>
      <c r="AN46" s="266"/>
      <c r="AO46" s="266"/>
      <c r="AP46" s="266"/>
      <c r="AQ46" s="266"/>
      <c r="AR46" s="266"/>
      <c r="AS46" s="266"/>
      <c r="AT46" s="266"/>
      <c r="AU46" s="266"/>
      <c r="AV46" s="266"/>
      <c r="AW46" s="266"/>
      <c r="AX46" s="266"/>
      <c r="AY46" s="266"/>
      <c r="AZ46" s="266"/>
      <c r="BA46" s="267"/>
      <c r="BB46" s="322"/>
      <c r="BC46" s="322"/>
    </row>
    <row r="47" customFormat="false" ht="30" hidden="false" customHeight="true" outlineLevel="0" collapsed="false">
      <c r="A47" s="268"/>
      <c r="B47" s="270" t="s">
        <v>140</v>
      </c>
      <c r="C47" s="270"/>
      <c r="D47" s="270"/>
      <c r="E47" s="270"/>
      <c r="F47" s="270" t="s">
        <v>141</v>
      </c>
      <c r="G47" s="270"/>
      <c r="H47" s="270"/>
      <c r="I47" s="270"/>
      <c r="J47" s="270" t="s">
        <v>142</v>
      </c>
      <c r="K47" s="270"/>
      <c r="L47" s="270"/>
      <c r="M47" s="270"/>
      <c r="N47" s="270" t="s">
        <v>143</v>
      </c>
      <c r="O47" s="270"/>
      <c r="P47" s="270"/>
      <c r="Q47" s="270"/>
      <c r="R47" s="271" t="s">
        <v>144</v>
      </c>
      <c r="S47" s="271"/>
      <c r="T47" s="271"/>
      <c r="U47" s="271"/>
      <c r="V47" s="271"/>
      <c r="W47" s="271"/>
      <c r="X47" s="271"/>
      <c r="Y47" s="271"/>
      <c r="Z47" s="177"/>
      <c r="AA47" s="177"/>
      <c r="AB47" s="269"/>
      <c r="AC47" s="268"/>
      <c r="AD47" s="270" t="s">
        <v>140</v>
      </c>
      <c r="AE47" s="270"/>
      <c r="AF47" s="270"/>
      <c r="AG47" s="270"/>
      <c r="AH47" s="270" t="s">
        <v>141</v>
      </c>
      <c r="AI47" s="270"/>
      <c r="AJ47" s="270"/>
      <c r="AK47" s="270"/>
      <c r="AL47" s="270" t="s">
        <v>142</v>
      </c>
      <c r="AM47" s="270"/>
      <c r="AN47" s="270"/>
      <c r="AO47" s="270"/>
      <c r="AP47" s="270" t="s">
        <v>143</v>
      </c>
      <c r="AQ47" s="270"/>
      <c r="AR47" s="270"/>
      <c r="AS47" s="270"/>
      <c r="AT47" s="271" t="s">
        <v>144</v>
      </c>
      <c r="AU47" s="271"/>
      <c r="AV47" s="271"/>
      <c r="AW47" s="271"/>
      <c r="AX47" s="271"/>
      <c r="AY47" s="271"/>
      <c r="AZ47" s="271"/>
      <c r="BA47" s="271"/>
      <c r="BB47" s="177"/>
      <c r="BC47" s="177"/>
    </row>
    <row r="48" customFormat="false" ht="30" hidden="false" customHeight="true" outlineLevel="0" collapsed="false">
      <c r="A48" s="268"/>
      <c r="B48" s="272" t="s">
        <v>7</v>
      </c>
      <c r="C48" s="272"/>
      <c r="D48" s="273" t="s">
        <v>9</v>
      </c>
      <c r="E48" s="273"/>
      <c r="F48" s="272" t="s">
        <v>7</v>
      </c>
      <c r="G48" s="272"/>
      <c r="H48" s="273" t="s">
        <v>9</v>
      </c>
      <c r="I48" s="273"/>
      <c r="J48" s="272" t="s">
        <v>7</v>
      </c>
      <c r="K48" s="272"/>
      <c r="L48" s="273" t="s">
        <v>9</v>
      </c>
      <c r="M48" s="273"/>
      <c r="N48" s="272" t="s">
        <v>7</v>
      </c>
      <c r="O48" s="272"/>
      <c r="P48" s="273" t="s">
        <v>9</v>
      </c>
      <c r="Q48" s="273"/>
      <c r="R48" s="274" t="s">
        <v>7</v>
      </c>
      <c r="S48" s="274"/>
      <c r="T48" s="274"/>
      <c r="U48" s="274"/>
      <c r="V48" s="275" t="s">
        <v>9</v>
      </c>
      <c r="W48" s="275"/>
      <c r="X48" s="275"/>
      <c r="Y48" s="275"/>
      <c r="Z48" s="177"/>
      <c r="AA48" s="177"/>
      <c r="AB48" s="177"/>
      <c r="AC48" s="268"/>
      <c r="AD48" s="272" t="s">
        <v>7</v>
      </c>
      <c r="AE48" s="272"/>
      <c r="AF48" s="273" t="s">
        <v>9</v>
      </c>
      <c r="AG48" s="273"/>
      <c r="AH48" s="272" t="s">
        <v>7</v>
      </c>
      <c r="AI48" s="272"/>
      <c r="AJ48" s="273" t="s">
        <v>9</v>
      </c>
      <c r="AK48" s="273"/>
      <c r="AL48" s="272" t="s">
        <v>7</v>
      </c>
      <c r="AM48" s="272"/>
      <c r="AN48" s="273" t="s">
        <v>9</v>
      </c>
      <c r="AO48" s="273"/>
      <c r="AP48" s="272" t="s">
        <v>7</v>
      </c>
      <c r="AQ48" s="272"/>
      <c r="AR48" s="273" t="s">
        <v>9</v>
      </c>
      <c r="AS48" s="273"/>
      <c r="AT48" s="274" t="s">
        <v>7</v>
      </c>
      <c r="AU48" s="274"/>
      <c r="AV48" s="274"/>
      <c r="AW48" s="274"/>
      <c r="AX48" s="275" t="s">
        <v>9</v>
      </c>
      <c r="AY48" s="275"/>
      <c r="AZ48" s="275"/>
      <c r="BA48" s="275"/>
      <c r="BB48" s="177"/>
      <c r="BC48" s="177"/>
    </row>
    <row r="49" customFormat="false" ht="30" hidden="false" customHeight="true" outlineLevel="0" collapsed="false">
      <c r="A49" s="268"/>
      <c r="B49" s="276" t="s">
        <v>145</v>
      </c>
      <c r="C49" s="276"/>
      <c r="D49" s="277" t="s">
        <v>146</v>
      </c>
      <c r="E49" s="277"/>
      <c r="F49" s="276" t="s">
        <v>146</v>
      </c>
      <c r="G49" s="276"/>
      <c r="H49" s="277" t="s">
        <v>147</v>
      </c>
      <c r="I49" s="277"/>
      <c r="J49" s="276" t="s">
        <v>147</v>
      </c>
      <c r="K49" s="276"/>
      <c r="L49" s="277" t="s">
        <v>148</v>
      </c>
      <c r="M49" s="277"/>
      <c r="N49" s="276" t="s">
        <v>148</v>
      </c>
      <c r="O49" s="276"/>
      <c r="P49" s="277" t="s">
        <v>149</v>
      </c>
      <c r="Q49" s="277"/>
      <c r="R49" s="278" t="s">
        <v>149</v>
      </c>
      <c r="S49" s="278"/>
      <c r="T49" s="279" t="s">
        <v>132</v>
      </c>
      <c r="U49" s="279"/>
      <c r="V49" s="278" t="s">
        <v>150</v>
      </c>
      <c r="W49" s="278"/>
      <c r="X49" s="280" t="s">
        <v>132</v>
      </c>
      <c r="Y49" s="280"/>
      <c r="Z49" s="177"/>
      <c r="AA49" s="177"/>
      <c r="AB49" s="177"/>
      <c r="AC49" s="268"/>
      <c r="AD49" s="276" t="s">
        <v>145</v>
      </c>
      <c r="AE49" s="276"/>
      <c r="AF49" s="277" t="s">
        <v>146</v>
      </c>
      <c r="AG49" s="277"/>
      <c r="AH49" s="276" t="s">
        <v>146</v>
      </c>
      <c r="AI49" s="276"/>
      <c r="AJ49" s="277" t="s">
        <v>147</v>
      </c>
      <c r="AK49" s="277"/>
      <c r="AL49" s="276" t="s">
        <v>147</v>
      </c>
      <c r="AM49" s="276"/>
      <c r="AN49" s="277" t="s">
        <v>148</v>
      </c>
      <c r="AO49" s="277"/>
      <c r="AP49" s="276" t="s">
        <v>148</v>
      </c>
      <c r="AQ49" s="276"/>
      <c r="AR49" s="277" t="s">
        <v>149</v>
      </c>
      <c r="AS49" s="277"/>
      <c r="AT49" s="278" t="s">
        <v>149</v>
      </c>
      <c r="AU49" s="278"/>
      <c r="AV49" s="279" t="s">
        <v>132</v>
      </c>
      <c r="AW49" s="279"/>
      <c r="AX49" s="278" t="s">
        <v>150</v>
      </c>
      <c r="AY49" s="278"/>
      <c r="AZ49" s="280" t="s">
        <v>132</v>
      </c>
      <c r="BA49" s="280"/>
      <c r="BB49" s="177"/>
      <c r="BC49" s="177"/>
    </row>
    <row r="50" s="214" customFormat="true" ht="43.5" hidden="false" customHeight="true" outlineLevel="0" collapsed="false">
      <c r="A50" s="281" t="s">
        <v>94</v>
      </c>
      <c r="B50" s="282" t="s">
        <v>69</v>
      </c>
      <c r="C50" s="283" t="n">
        <v>-3</v>
      </c>
      <c r="D50" s="284" t="s">
        <v>69</v>
      </c>
      <c r="E50" s="283" t="n">
        <v>3.2</v>
      </c>
      <c r="F50" s="285" t="s">
        <v>69</v>
      </c>
      <c r="G50" s="283" t="n">
        <v>6</v>
      </c>
      <c r="H50" s="284" t="s">
        <v>69</v>
      </c>
      <c r="I50" s="286" t="n">
        <v>1.7</v>
      </c>
      <c r="J50" s="285" t="s">
        <v>69</v>
      </c>
      <c r="K50" s="283" t="n">
        <v>5</v>
      </c>
      <c r="L50" s="284" t="s">
        <v>69</v>
      </c>
      <c r="M50" s="287" t="n">
        <v>1.5</v>
      </c>
      <c r="N50" s="285" t="s">
        <v>69</v>
      </c>
      <c r="O50" s="283" t="n">
        <v>0.8</v>
      </c>
      <c r="P50" s="288" t="s">
        <v>69</v>
      </c>
      <c r="Q50" s="283" t="n">
        <v>4.6</v>
      </c>
      <c r="R50" s="289" t="s">
        <v>78</v>
      </c>
      <c r="S50" s="283" t="n">
        <v>4.7</v>
      </c>
      <c r="T50" s="290" t="s">
        <v>78</v>
      </c>
      <c r="U50" s="286" t="n">
        <v>7.7</v>
      </c>
      <c r="V50" s="289" t="s">
        <v>78</v>
      </c>
      <c r="W50" s="283" t="n">
        <v>-0.7</v>
      </c>
      <c r="X50" s="291" t="s">
        <v>78</v>
      </c>
      <c r="Y50" s="292" t="n">
        <v>-3.9</v>
      </c>
      <c r="Z50" s="293"/>
      <c r="AA50" s="293"/>
      <c r="AB50" s="293"/>
      <c r="AC50" s="281" t="s">
        <v>94</v>
      </c>
      <c r="AD50" s="282" t="s">
        <v>69</v>
      </c>
      <c r="AE50" s="283" t="n">
        <v>3</v>
      </c>
      <c r="AF50" s="284" t="s">
        <v>69</v>
      </c>
      <c r="AG50" s="283" t="n">
        <v>2.6</v>
      </c>
      <c r="AH50" s="285" t="s">
        <v>69</v>
      </c>
      <c r="AI50" s="283" t="n">
        <v>6.5</v>
      </c>
      <c r="AJ50" s="284" t="s">
        <v>69</v>
      </c>
      <c r="AK50" s="286" t="n">
        <v>11.6</v>
      </c>
      <c r="AL50" s="285" t="s">
        <v>69</v>
      </c>
      <c r="AM50" s="283" t="n">
        <v>9.5</v>
      </c>
      <c r="AN50" s="284" t="s">
        <v>69</v>
      </c>
      <c r="AO50" s="287" t="n">
        <v>5.5</v>
      </c>
      <c r="AP50" s="285" t="s">
        <v>69</v>
      </c>
      <c r="AQ50" s="283" t="n">
        <v>7.7</v>
      </c>
      <c r="AR50" s="288" t="s">
        <v>69</v>
      </c>
      <c r="AS50" s="283" t="n">
        <v>8.6</v>
      </c>
      <c r="AT50" s="289" t="s">
        <v>78</v>
      </c>
      <c r="AU50" s="283" t="n">
        <v>8.5</v>
      </c>
      <c r="AV50" s="290" t="s">
        <v>78</v>
      </c>
      <c r="AW50" s="286" t="n">
        <v>5.5</v>
      </c>
      <c r="AX50" s="289" t="s">
        <v>78</v>
      </c>
      <c r="AY50" s="283" t="n">
        <v>6.6</v>
      </c>
      <c r="AZ50" s="291" t="s">
        <v>78</v>
      </c>
      <c r="BA50" s="292" t="n">
        <v>4</v>
      </c>
      <c r="BB50" s="293"/>
      <c r="BC50" s="293"/>
    </row>
    <row r="51" s="214" customFormat="true" ht="43.5" hidden="false" customHeight="true" outlineLevel="0" collapsed="false">
      <c r="A51" s="294" t="s">
        <v>95</v>
      </c>
      <c r="B51" s="295" t="s">
        <v>69</v>
      </c>
      <c r="C51" s="296" t="n">
        <v>0</v>
      </c>
      <c r="D51" s="297" t="s">
        <v>69</v>
      </c>
      <c r="E51" s="296" t="n">
        <v>0</v>
      </c>
      <c r="F51" s="298" t="s">
        <v>69</v>
      </c>
      <c r="G51" s="296" t="n">
        <v>0</v>
      </c>
      <c r="H51" s="297" t="s">
        <v>69</v>
      </c>
      <c r="I51" s="299" t="n">
        <v>0</v>
      </c>
      <c r="J51" s="298" t="s">
        <v>69</v>
      </c>
      <c r="K51" s="296" t="n">
        <v>0</v>
      </c>
      <c r="L51" s="297" t="s">
        <v>69</v>
      </c>
      <c r="M51" s="300" t="n">
        <v>0</v>
      </c>
      <c r="N51" s="298" t="s">
        <v>69</v>
      </c>
      <c r="O51" s="296" t="n">
        <v>0</v>
      </c>
      <c r="P51" s="301" t="s">
        <v>69</v>
      </c>
      <c r="Q51" s="296" t="n">
        <v>0</v>
      </c>
      <c r="R51" s="302" t="s">
        <v>78</v>
      </c>
      <c r="S51" s="296" t="n">
        <v>0</v>
      </c>
      <c r="T51" s="303" t="s">
        <v>78</v>
      </c>
      <c r="U51" s="299" t="n">
        <v>0</v>
      </c>
      <c r="V51" s="302" t="s">
        <v>78</v>
      </c>
      <c r="W51" s="296" t="n">
        <v>0</v>
      </c>
      <c r="X51" s="304" t="s">
        <v>78</v>
      </c>
      <c r="Y51" s="305" t="n">
        <v>0</v>
      </c>
      <c r="Z51" s="293"/>
      <c r="AA51" s="293"/>
      <c r="AB51" s="293"/>
      <c r="AC51" s="294" t="s">
        <v>95</v>
      </c>
      <c r="AD51" s="295" t="s">
        <v>69</v>
      </c>
      <c r="AE51" s="296" t="n">
        <v>7.1</v>
      </c>
      <c r="AF51" s="297" t="s">
        <v>69</v>
      </c>
      <c r="AG51" s="296" t="n">
        <v>14.3</v>
      </c>
      <c r="AH51" s="298" t="s">
        <v>69</v>
      </c>
      <c r="AI51" s="296" t="n">
        <v>9.1</v>
      </c>
      <c r="AJ51" s="297" t="s">
        <v>69</v>
      </c>
      <c r="AK51" s="299" t="n">
        <v>9.1</v>
      </c>
      <c r="AL51" s="298" t="s">
        <v>69</v>
      </c>
      <c r="AM51" s="296" t="n">
        <v>0</v>
      </c>
      <c r="AN51" s="297" t="s">
        <v>69</v>
      </c>
      <c r="AO51" s="300" t="n">
        <v>0</v>
      </c>
      <c r="AP51" s="298" t="s">
        <v>69</v>
      </c>
      <c r="AQ51" s="296" t="n">
        <v>0</v>
      </c>
      <c r="AR51" s="301" t="s">
        <v>69</v>
      </c>
      <c r="AS51" s="296" t="n">
        <v>0</v>
      </c>
      <c r="AT51" s="302" t="s">
        <v>78</v>
      </c>
      <c r="AU51" s="296" t="n">
        <v>0</v>
      </c>
      <c r="AV51" s="303" t="s">
        <v>78</v>
      </c>
      <c r="AW51" s="299" t="n">
        <v>-7.1</v>
      </c>
      <c r="AX51" s="302" t="s">
        <v>78</v>
      </c>
      <c r="AY51" s="296" t="n">
        <v>0</v>
      </c>
      <c r="AZ51" s="304" t="s">
        <v>78</v>
      </c>
      <c r="BA51" s="305" t="n">
        <v>-14.3</v>
      </c>
      <c r="BB51" s="293"/>
      <c r="BC51" s="293"/>
    </row>
    <row r="52" s="214" customFormat="true" ht="43.5" hidden="false" customHeight="true" outlineLevel="0" collapsed="false">
      <c r="A52" s="306" t="s">
        <v>151</v>
      </c>
      <c r="B52" s="307" t="s">
        <v>69</v>
      </c>
      <c r="C52" s="296" t="n">
        <v>-16.7</v>
      </c>
      <c r="D52" s="297" t="s">
        <v>69</v>
      </c>
      <c r="E52" s="296" t="n">
        <v>20</v>
      </c>
      <c r="F52" s="298" t="s">
        <v>69</v>
      </c>
      <c r="G52" s="296" t="n">
        <v>20</v>
      </c>
      <c r="H52" s="297" t="s">
        <v>69</v>
      </c>
      <c r="I52" s="299" t="n">
        <v>0</v>
      </c>
      <c r="J52" s="298" t="s">
        <v>69</v>
      </c>
      <c r="K52" s="296" t="n">
        <v>0</v>
      </c>
      <c r="L52" s="297" t="s">
        <v>69</v>
      </c>
      <c r="M52" s="300" t="n">
        <v>0</v>
      </c>
      <c r="N52" s="298" t="s">
        <v>69</v>
      </c>
      <c r="O52" s="296" t="n">
        <v>-16.7</v>
      </c>
      <c r="P52" s="301" t="s">
        <v>69</v>
      </c>
      <c r="Q52" s="296" t="n">
        <v>-16.7</v>
      </c>
      <c r="R52" s="302" t="s">
        <v>78</v>
      </c>
      <c r="S52" s="296" t="n">
        <v>-20</v>
      </c>
      <c r="T52" s="303" t="s">
        <v>78</v>
      </c>
      <c r="U52" s="299" t="n">
        <v>-3.3</v>
      </c>
      <c r="V52" s="302" t="s">
        <v>78</v>
      </c>
      <c r="W52" s="296" t="n">
        <v>-20</v>
      </c>
      <c r="X52" s="304" t="s">
        <v>78</v>
      </c>
      <c r="Y52" s="305" t="n">
        <v>-40</v>
      </c>
      <c r="Z52" s="293"/>
      <c r="AA52" s="293"/>
      <c r="AB52" s="293"/>
      <c r="AC52" s="306" t="s">
        <v>151</v>
      </c>
      <c r="AD52" s="307" t="s">
        <v>69</v>
      </c>
      <c r="AE52" s="296" t="n">
        <v>14.3</v>
      </c>
      <c r="AF52" s="297" t="s">
        <v>69</v>
      </c>
      <c r="AG52" s="296" t="n">
        <v>0</v>
      </c>
      <c r="AH52" s="298" t="s">
        <v>69</v>
      </c>
      <c r="AI52" s="296" t="n">
        <v>28.6</v>
      </c>
      <c r="AJ52" s="297" t="s">
        <v>69</v>
      </c>
      <c r="AK52" s="299" t="n">
        <v>28.6</v>
      </c>
      <c r="AL52" s="298" t="s">
        <v>69</v>
      </c>
      <c r="AM52" s="296" t="n">
        <v>14.3</v>
      </c>
      <c r="AN52" s="297" t="s">
        <v>69</v>
      </c>
      <c r="AO52" s="300" t="n">
        <v>14.3</v>
      </c>
      <c r="AP52" s="298" t="s">
        <v>69</v>
      </c>
      <c r="AQ52" s="296" t="n">
        <v>0</v>
      </c>
      <c r="AR52" s="301" t="s">
        <v>69</v>
      </c>
      <c r="AS52" s="296" t="n">
        <v>14.3</v>
      </c>
      <c r="AT52" s="302" t="s">
        <v>78</v>
      </c>
      <c r="AU52" s="296" t="n">
        <v>16.6</v>
      </c>
      <c r="AV52" s="303" t="s">
        <v>78</v>
      </c>
      <c r="AW52" s="299" t="n">
        <v>2.3</v>
      </c>
      <c r="AX52" s="302" t="s">
        <v>78</v>
      </c>
      <c r="AY52" s="296" t="n">
        <v>16.6</v>
      </c>
      <c r="AZ52" s="304" t="s">
        <v>78</v>
      </c>
      <c r="BA52" s="305" t="n">
        <v>16.6</v>
      </c>
      <c r="BB52" s="293"/>
      <c r="BC52" s="293"/>
    </row>
    <row r="53" s="214" customFormat="true" ht="43.5" hidden="false" customHeight="true" outlineLevel="0" collapsed="false">
      <c r="A53" s="294" t="s">
        <v>152</v>
      </c>
      <c r="B53" s="295" t="s">
        <v>69</v>
      </c>
      <c r="C53" s="296" t="n">
        <v>-14.3</v>
      </c>
      <c r="D53" s="297" t="s">
        <v>69</v>
      </c>
      <c r="E53" s="296" t="n">
        <v>28.6</v>
      </c>
      <c r="F53" s="298" t="s">
        <v>69</v>
      </c>
      <c r="G53" s="296" t="n">
        <v>-20</v>
      </c>
      <c r="H53" s="297" t="s">
        <v>69</v>
      </c>
      <c r="I53" s="299" t="n">
        <v>20</v>
      </c>
      <c r="J53" s="298" t="s">
        <v>69</v>
      </c>
      <c r="K53" s="296" t="n">
        <v>-16.7</v>
      </c>
      <c r="L53" s="297" t="s">
        <v>69</v>
      </c>
      <c r="M53" s="300" t="n">
        <v>-16.7</v>
      </c>
      <c r="N53" s="298" t="s">
        <v>69</v>
      </c>
      <c r="O53" s="296" t="n">
        <v>0</v>
      </c>
      <c r="P53" s="301" t="s">
        <v>69</v>
      </c>
      <c r="Q53" s="296" t="n">
        <v>0</v>
      </c>
      <c r="R53" s="302" t="s">
        <v>78</v>
      </c>
      <c r="S53" s="296" t="n">
        <v>-14.3</v>
      </c>
      <c r="T53" s="303" t="s">
        <v>78</v>
      </c>
      <c r="U53" s="299" t="n">
        <v>0</v>
      </c>
      <c r="V53" s="302" t="s">
        <v>78</v>
      </c>
      <c r="W53" s="296" t="n">
        <v>-14.3</v>
      </c>
      <c r="X53" s="304" t="s">
        <v>78</v>
      </c>
      <c r="Y53" s="305" t="n">
        <v>-42.9</v>
      </c>
      <c r="Z53" s="293"/>
      <c r="AA53" s="293"/>
      <c r="AB53" s="293"/>
      <c r="AC53" s="294" t="s">
        <v>152</v>
      </c>
      <c r="AD53" s="295" t="s">
        <v>69</v>
      </c>
      <c r="AE53" s="296" t="n">
        <v>28.6</v>
      </c>
      <c r="AF53" s="297" t="s">
        <v>69</v>
      </c>
      <c r="AG53" s="296" t="n">
        <v>0</v>
      </c>
      <c r="AH53" s="298" t="s">
        <v>69</v>
      </c>
      <c r="AI53" s="296" t="n">
        <v>0</v>
      </c>
      <c r="AJ53" s="297" t="s">
        <v>69</v>
      </c>
      <c r="AK53" s="299" t="n">
        <v>-14.3</v>
      </c>
      <c r="AL53" s="298" t="s">
        <v>69</v>
      </c>
      <c r="AM53" s="296" t="n">
        <v>12.5</v>
      </c>
      <c r="AN53" s="297" t="s">
        <v>69</v>
      </c>
      <c r="AO53" s="300" t="n">
        <v>12.5</v>
      </c>
      <c r="AP53" s="298" t="s">
        <v>69</v>
      </c>
      <c r="AQ53" s="296" t="n">
        <v>0</v>
      </c>
      <c r="AR53" s="301" t="s">
        <v>69</v>
      </c>
      <c r="AS53" s="296" t="n">
        <v>16.7</v>
      </c>
      <c r="AT53" s="302" t="s">
        <v>78</v>
      </c>
      <c r="AU53" s="296" t="n">
        <v>12.5</v>
      </c>
      <c r="AV53" s="303" t="s">
        <v>78</v>
      </c>
      <c r="AW53" s="299" t="n">
        <v>-16.1</v>
      </c>
      <c r="AX53" s="302" t="s">
        <v>78</v>
      </c>
      <c r="AY53" s="296" t="n">
        <v>12.5</v>
      </c>
      <c r="AZ53" s="304" t="s">
        <v>78</v>
      </c>
      <c r="BA53" s="305" t="n">
        <v>12.5</v>
      </c>
      <c r="BB53" s="293"/>
      <c r="BC53" s="293"/>
    </row>
    <row r="54" s="214" customFormat="true" ht="43.5" hidden="false" customHeight="true" outlineLevel="0" collapsed="false">
      <c r="A54" s="306" t="s">
        <v>153</v>
      </c>
      <c r="B54" s="307" t="s">
        <v>69</v>
      </c>
      <c r="C54" s="296" t="n">
        <v>0</v>
      </c>
      <c r="D54" s="297" t="s">
        <v>69</v>
      </c>
      <c r="E54" s="296" t="n">
        <v>0</v>
      </c>
      <c r="F54" s="298" t="s">
        <v>69</v>
      </c>
      <c r="G54" s="296" t="n">
        <v>0</v>
      </c>
      <c r="H54" s="297" t="s">
        <v>69</v>
      </c>
      <c r="I54" s="299" t="n">
        <v>0</v>
      </c>
      <c r="J54" s="298" t="s">
        <v>69</v>
      </c>
      <c r="K54" s="296" t="n">
        <v>0</v>
      </c>
      <c r="L54" s="297" t="s">
        <v>69</v>
      </c>
      <c r="M54" s="300" t="n">
        <v>0</v>
      </c>
      <c r="N54" s="298" t="s">
        <v>69</v>
      </c>
      <c r="O54" s="296" t="n">
        <v>-10</v>
      </c>
      <c r="P54" s="301" t="s">
        <v>69</v>
      </c>
      <c r="Q54" s="296" t="n">
        <v>0</v>
      </c>
      <c r="R54" s="302" t="s">
        <v>78</v>
      </c>
      <c r="S54" s="296" t="n">
        <v>0</v>
      </c>
      <c r="T54" s="303" t="s">
        <v>78</v>
      </c>
      <c r="U54" s="299" t="n">
        <v>0</v>
      </c>
      <c r="V54" s="302" t="s">
        <v>78</v>
      </c>
      <c r="W54" s="296" t="n">
        <v>0</v>
      </c>
      <c r="X54" s="304" t="s">
        <v>78</v>
      </c>
      <c r="Y54" s="305" t="n">
        <v>0</v>
      </c>
      <c r="Z54" s="293"/>
      <c r="AA54" s="293"/>
      <c r="AB54" s="293"/>
      <c r="AC54" s="306" t="s">
        <v>153</v>
      </c>
      <c r="AD54" s="307" t="s">
        <v>69</v>
      </c>
      <c r="AE54" s="296" t="n">
        <v>-8.4</v>
      </c>
      <c r="AF54" s="297" t="s">
        <v>69</v>
      </c>
      <c r="AG54" s="296" t="n">
        <v>-8.3</v>
      </c>
      <c r="AH54" s="298" t="s">
        <v>69</v>
      </c>
      <c r="AI54" s="296" t="n">
        <v>-14.3</v>
      </c>
      <c r="AJ54" s="297" t="s">
        <v>69</v>
      </c>
      <c r="AK54" s="299" t="n">
        <v>-7.1</v>
      </c>
      <c r="AL54" s="298" t="s">
        <v>69</v>
      </c>
      <c r="AM54" s="296" t="n">
        <v>-7.1</v>
      </c>
      <c r="AN54" s="297" t="s">
        <v>69</v>
      </c>
      <c r="AO54" s="300" t="n">
        <v>0</v>
      </c>
      <c r="AP54" s="298" t="s">
        <v>69</v>
      </c>
      <c r="AQ54" s="296" t="n">
        <v>0</v>
      </c>
      <c r="AR54" s="301" t="s">
        <v>69</v>
      </c>
      <c r="AS54" s="296" t="n">
        <v>-7.1</v>
      </c>
      <c r="AT54" s="302" t="s">
        <v>78</v>
      </c>
      <c r="AU54" s="296" t="n">
        <v>7.1</v>
      </c>
      <c r="AV54" s="303" t="s">
        <v>78</v>
      </c>
      <c r="AW54" s="299" t="n">
        <v>15.5</v>
      </c>
      <c r="AX54" s="302" t="s">
        <v>78</v>
      </c>
      <c r="AY54" s="296" t="n">
        <v>7.1</v>
      </c>
      <c r="AZ54" s="304" t="s">
        <v>78</v>
      </c>
      <c r="BA54" s="305" t="n">
        <v>15.4</v>
      </c>
      <c r="BB54" s="293"/>
      <c r="BC54" s="293"/>
    </row>
    <row r="55" s="214" customFormat="true" ht="43.5" hidden="false" customHeight="true" outlineLevel="0" collapsed="false">
      <c r="A55" s="306" t="s">
        <v>99</v>
      </c>
      <c r="B55" s="307" t="s">
        <v>69</v>
      </c>
      <c r="C55" s="296" t="n">
        <v>0</v>
      </c>
      <c r="D55" s="297" t="s">
        <v>69</v>
      </c>
      <c r="E55" s="296" t="n">
        <v>0</v>
      </c>
      <c r="F55" s="298" t="s">
        <v>69</v>
      </c>
      <c r="G55" s="296" t="n">
        <v>0</v>
      </c>
      <c r="H55" s="297" t="s">
        <v>69</v>
      </c>
      <c r="I55" s="299" t="n">
        <v>0</v>
      </c>
      <c r="J55" s="298" t="s">
        <v>69</v>
      </c>
      <c r="K55" s="296" t="n">
        <v>0</v>
      </c>
      <c r="L55" s="297" t="s">
        <v>69</v>
      </c>
      <c r="M55" s="300" t="n">
        <v>0</v>
      </c>
      <c r="N55" s="298" t="s">
        <v>69</v>
      </c>
      <c r="O55" s="296" t="n">
        <v>0</v>
      </c>
      <c r="P55" s="301" t="s">
        <v>69</v>
      </c>
      <c r="Q55" s="296" t="n">
        <v>0</v>
      </c>
      <c r="R55" s="302" t="s">
        <v>78</v>
      </c>
      <c r="S55" s="296" t="n">
        <v>0</v>
      </c>
      <c r="T55" s="303" t="s">
        <v>78</v>
      </c>
      <c r="U55" s="299" t="n">
        <v>0</v>
      </c>
      <c r="V55" s="302" t="s">
        <v>78</v>
      </c>
      <c r="W55" s="296" t="n">
        <v>0</v>
      </c>
      <c r="X55" s="304" t="s">
        <v>78</v>
      </c>
      <c r="Y55" s="305" t="n">
        <v>0</v>
      </c>
      <c r="Z55" s="293"/>
      <c r="AA55" s="293"/>
      <c r="AB55" s="293"/>
      <c r="AC55" s="306" t="s">
        <v>99</v>
      </c>
      <c r="AD55" s="307" t="s">
        <v>69</v>
      </c>
      <c r="AE55" s="296" t="n">
        <v>33.3</v>
      </c>
      <c r="AF55" s="297" t="s">
        <v>69</v>
      </c>
      <c r="AG55" s="296" t="n">
        <v>33.3</v>
      </c>
      <c r="AH55" s="298" t="s">
        <v>69</v>
      </c>
      <c r="AI55" s="296" t="n">
        <v>33.3</v>
      </c>
      <c r="AJ55" s="297" t="s">
        <v>69</v>
      </c>
      <c r="AK55" s="299" t="n">
        <v>0</v>
      </c>
      <c r="AL55" s="298" t="s">
        <v>69</v>
      </c>
      <c r="AM55" s="296" t="n">
        <v>33.3</v>
      </c>
      <c r="AN55" s="297" t="s">
        <v>69</v>
      </c>
      <c r="AO55" s="300" t="n">
        <v>0</v>
      </c>
      <c r="AP55" s="298" t="s">
        <v>69</v>
      </c>
      <c r="AQ55" s="296" t="n">
        <v>33.3</v>
      </c>
      <c r="AR55" s="301" t="s">
        <v>69</v>
      </c>
      <c r="AS55" s="296" t="n">
        <v>33.3</v>
      </c>
      <c r="AT55" s="302" t="s">
        <v>78</v>
      </c>
      <c r="AU55" s="296" t="n">
        <v>0</v>
      </c>
      <c r="AV55" s="303" t="s">
        <v>78</v>
      </c>
      <c r="AW55" s="299" t="n">
        <v>-33.3</v>
      </c>
      <c r="AX55" s="302" t="s">
        <v>78</v>
      </c>
      <c r="AY55" s="296" t="n">
        <v>0</v>
      </c>
      <c r="AZ55" s="304" t="s">
        <v>78</v>
      </c>
      <c r="BA55" s="305" t="n">
        <v>-33.3</v>
      </c>
      <c r="BB55" s="293"/>
      <c r="BC55" s="293"/>
    </row>
    <row r="56" s="214" customFormat="true" ht="43.5" hidden="false" customHeight="true" outlineLevel="0" collapsed="false">
      <c r="A56" s="306" t="s">
        <v>154</v>
      </c>
      <c r="B56" s="307" t="s">
        <v>69</v>
      </c>
      <c r="C56" s="296" t="n">
        <v>0</v>
      </c>
      <c r="D56" s="297" t="s">
        <v>69</v>
      </c>
      <c r="E56" s="296" t="n">
        <v>0</v>
      </c>
      <c r="F56" s="298" t="s">
        <v>69</v>
      </c>
      <c r="G56" s="296" t="n">
        <v>0</v>
      </c>
      <c r="H56" s="297" t="s">
        <v>69</v>
      </c>
      <c r="I56" s="299" t="n">
        <v>0</v>
      </c>
      <c r="J56" s="298" t="s">
        <v>69</v>
      </c>
      <c r="K56" s="296" t="n">
        <v>50</v>
      </c>
      <c r="L56" s="297" t="s">
        <v>69</v>
      </c>
      <c r="M56" s="300" t="n">
        <v>0</v>
      </c>
      <c r="N56" s="298" t="s">
        <v>69</v>
      </c>
      <c r="O56" s="296" t="n">
        <v>33.3</v>
      </c>
      <c r="P56" s="301" t="s">
        <v>69</v>
      </c>
      <c r="Q56" s="296" t="n">
        <v>33.3</v>
      </c>
      <c r="R56" s="302" t="s">
        <v>78</v>
      </c>
      <c r="S56" s="296" t="n">
        <v>33.3</v>
      </c>
      <c r="T56" s="303" t="s">
        <v>78</v>
      </c>
      <c r="U56" s="299" t="n">
        <v>33.3</v>
      </c>
      <c r="V56" s="302" t="s">
        <v>78</v>
      </c>
      <c r="W56" s="296" t="n">
        <v>0</v>
      </c>
      <c r="X56" s="304" t="s">
        <v>78</v>
      </c>
      <c r="Y56" s="305" t="n">
        <v>0</v>
      </c>
      <c r="Z56" s="293"/>
      <c r="AA56" s="293"/>
      <c r="AB56" s="293"/>
      <c r="AC56" s="306" t="s">
        <v>154</v>
      </c>
      <c r="AD56" s="307" t="s">
        <v>69</v>
      </c>
      <c r="AE56" s="296" t="n">
        <v>-20</v>
      </c>
      <c r="AF56" s="297" t="s">
        <v>69</v>
      </c>
      <c r="AG56" s="296" t="n">
        <v>-40</v>
      </c>
      <c r="AH56" s="298" t="s">
        <v>69</v>
      </c>
      <c r="AI56" s="296" t="n">
        <v>-20</v>
      </c>
      <c r="AJ56" s="297" t="s">
        <v>69</v>
      </c>
      <c r="AK56" s="299" t="n">
        <v>-20</v>
      </c>
      <c r="AL56" s="298" t="s">
        <v>69</v>
      </c>
      <c r="AM56" s="296" t="n">
        <v>-11.1</v>
      </c>
      <c r="AN56" s="297" t="s">
        <v>69</v>
      </c>
      <c r="AO56" s="300" t="n">
        <v>-11.1</v>
      </c>
      <c r="AP56" s="298" t="s">
        <v>69</v>
      </c>
      <c r="AQ56" s="296" t="n">
        <v>10</v>
      </c>
      <c r="AR56" s="301" t="s">
        <v>69</v>
      </c>
      <c r="AS56" s="296" t="n">
        <v>20</v>
      </c>
      <c r="AT56" s="302" t="s">
        <v>78</v>
      </c>
      <c r="AU56" s="296" t="n">
        <v>20</v>
      </c>
      <c r="AV56" s="303" t="s">
        <v>78</v>
      </c>
      <c r="AW56" s="299" t="n">
        <v>40</v>
      </c>
      <c r="AX56" s="302" t="s">
        <v>78</v>
      </c>
      <c r="AY56" s="296" t="n">
        <v>20</v>
      </c>
      <c r="AZ56" s="304" t="s">
        <v>78</v>
      </c>
      <c r="BA56" s="305" t="n">
        <v>60</v>
      </c>
      <c r="BB56" s="293"/>
      <c r="BC56" s="293"/>
    </row>
    <row r="57" s="214" customFormat="true" ht="43.5" hidden="false" customHeight="true" outlineLevel="0" collapsed="false">
      <c r="A57" s="306" t="s">
        <v>101</v>
      </c>
      <c r="B57" s="307" t="s">
        <v>69</v>
      </c>
      <c r="C57" s="296" t="n">
        <v>0</v>
      </c>
      <c r="D57" s="297" t="s">
        <v>69</v>
      </c>
      <c r="E57" s="296" t="n">
        <v>0</v>
      </c>
      <c r="F57" s="298" t="s">
        <v>69</v>
      </c>
      <c r="G57" s="296" t="n">
        <v>0</v>
      </c>
      <c r="H57" s="297" t="s">
        <v>69</v>
      </c>
      <c r="I57" s="299" t="n">
        <v>0</v>
      </c>
      <c r="J57" s="298" t="s">
        <v>69</v>
      </c>
      <c r="K57" s="296" t="n">
        <v>-100</v>
      </c>
      <c r="L57" s="297" t="s">
        <v>69</v>
      </c>
      <c r="M57" s="300" t="n">
        <v>0</v>
      </c>
      <c r="N57" s="298" t="s">
        <v>69</v>
      </c>
      <c r="O57" s="296" t="n">
        <v>-50</v>
      </c>
      <c r="P57" s="301" t="s">
        <v>69</v>
      </c>
      <c r="Q57" s="296" t="n">
        <v>0</v>
      </c>
      <c r="R57" s="302" t="s">
        <v>78</v>
      </c>
      <c r="S57" s="296" t="n">
        <v>0</v>
      </c>
      <c r="T57" s="303" t="s">
        <v>78</v>
      </c>
      <c r="U57" s="299" t="n">
        <v>0</v>
      </c>
      <c r="V57" s="302" t="s">
        <v>78</v>
      </c>
      <c r="W57" s="296" t="n">
        <v>0</v>
      </c>
      <c r="X57" s="304" t="s">
        <v>78</v>
      </c>
      <c r="Y57" s="305" t="n">
        <v>0</v>
      </c>
      <c r="Z57" s="293"/>
      <c r="AA57" s="293"/>
      <c r="AB57" s="293"/>
      <c r="AC57" s="306" t="s">
        <v>101</v>
      </c>
      <c r="AD57" s="307" t="s">
        <v>69</v>
      </c>
      <c r="AE57" s="296" t="n">
        <v>-50</v>
      </c>
      <c r="AF57" s="297" t="s">
        <v>69</v>
      </c>
      <c r="AG57" s="296" t="n">
        <v>0</v>
      </c>
      <c r="AH57" s="298" t="s">
        <v>69</v>
      </c>
      <c r="AI57" s="296" t="n">
        <v>0</v>
      </c>
      <c r="AJ57" s="297" t="s">
        <v>69</v>
      </c>
      <c r="AK57" s="299" t="n">
        <v>0</v>
      </c>
      <c r="AL57" s="298" t="s">
        <v>69</v>
      </c>
      <c r="AM57" s="296" t="n">
        <v>50</v>
      </c>
      <c r="AN57" s="297" t="s">
        <v>69</v>
      </c>
      <c r="AO57" s="300" t="n">
        <v>0</v>
      </c>
      <c r="AP57" s="298" t="s">
        <v>69</v>
      </c>
      <c r="AQ57" s="296" t="n">
        <v>0</v>
      </c>
      <c r="AR57" s="301" t="s">
        <v>69</v>
      </c>
      <c r="AS57" s="296" t="n">
        <v>0</v>
      </c>
      <c r="AT57" s="302" t="s">
        <v>78</v>
      </c>
      <c r="AU57" s="296" t="n">
        <v>50</v>
      </c>
      <c r="AV57" s="303" t="s">
        <v>78</v>
      </c>
      <c r="AW57" s="299" t="n">
        <v>100</v>
      </c>
      <c r="AX57" s="302" t="s">
        <v>78</v>
      </c>
      <c r="AY57" s="296" t="n">
        <v>0</v>
      </c>
      <c r="AZ57" s="304" t="s">
        <v>78</v>
      </c>
      <c r="BA57" s="305" t="n">
        <v>0</v>
      </c>
      <c r="BB57" s="293"/>
      <c r="BC57" s="293"/>
    </row>
    <row r="58" s="214" customFormat="true" ht="43.5" hidden="false" customHeight="true" outlineLevel="0" collapsed="false">
      <c r="A58" s="306" t="s">
        <v>155</v>
      </c>
      <c r="B58" s="307" t="s">
        <v>69</v>
      </c>
      <c r="C58" s="296" t="n">
        <v>0</v>
      </c>
      <c r="D58" s="297" t="s">
        <v>69</v>
      </c>
      <c r="E58" s="296" t="n">
        <v>0</v>
      </c>
      <c r="F58" s="298" t="s">
        <v>69</v>
      </c>
      <c r="G58" s="296" t="n">
        <v>0</v>
      </c>
      <c r="H58" s="297" t="s">
        <v>69</v>
      </c>
      <c r="I58" s="299" t="n">
        <v>0</v>
      </c>
      <c r="J58" s="298" t="s">
        <v>69</v>
      </c>
      <c r="K58" s="296" t="n">
        <v>0</v>
      </c>
      <c r="L58" s="297" t="s">
        <v>69</v>
      </c>
      <c r="M58" s="300" t="n">
        <v>0</v>
      </c>
      <c r="N58" s="298" t="s">
        <v>69</v>
      </c>
      <c r="O58" s="296" t="n">
        <v>0</v>
      </c>
      <c r="P58" s="301" t="s">
        <v>69</v>
      </c>
      <c r="Q58" s="296" t="n">
        <v>0</v>
      </c>
      <c r="R58" s="302" t="s">
        <v>78</v>
      </c>
      <c r="S58" s="296" t="n">
        <v>0</v>
      </c>
      <c r="T58" s="303" t="s">
        <v>78</v>
      </c>
      <c r="U58" s="299" t="n">
        <v>0</v>
      </c>
      <c r="V58" s="302" t="s">
        <v>78</v>
      </c>
      <c r="W58" s="296" t="n">
        <v>0</v>
      </c>
      <c r="X58" s="304" t="s">
        <v>78</v>
      </c>
      <c r="Y58" s="305" t="n">
        <v>0</v>
      </c>
      <c r="Z58" s="293"/>
      <c r="AA58" s="293"/>
      <c r="AB58" s="293"/>
      <c r="AC58" s="306" t="s">
        <v>155</v>
      </c>
      <c r="AD58" s="307" t="s">
        <v>69</v>
      </c>
      <c r="AE58" s="296" t="n">
        <v>0</v>
      </c>
      <c r="AF58" s="297" t="s">
        <v>69</v>
      </c>
      <c r="AG58" s="296" t="n">
        <v>0</v>
      </c>
      <c r="AH58" s="298" t="s">
        <v>69</v>
      </c>
      <c r="AI58" s="296" t="n">
        <v>0</v>
      </c>
      <c r="AJ58" s="297" t="s">
        <v>69</v>
      </c>
      <c r="AK58" s="299" t="n">
        <v>0</v>
      </c>
      <c r="AL58" s="298" t="s">
        <v>69</v>
      </c>
      <c r="AM58" s="296" t="n">
        <v>0</v>
      </c>
      <c r="AN58" s="297" t="s">
        <v>69</v>
      </c>
      <c r="AO58" s="300" t="n">
        <v>0</v>
      </c>
      <c r="AP58" s="298" t="s">
        <v>69</v>
      </c>
      <c r="AQ58" s="296" t="n">
        <v>0</v>
      </c>
      <c r="AR58" s="301" t="s">
        <v>69</v>
      </c>
      <c r="AS58" s="296" t="n">
        <v>0</v>
      </c>
      <c r="AT58" s="302" t="s">
        <v>78</v>
      </c>
      <c r="AU58" s="296" t="n">
        <v>20</v>
      </c>
      <c r="AV58" s="303" t="s">
        <v>78</v>
      </c>
      <c r="AW58" s="299" t="n">
        <v>20</v>
      </c>
      <c r="AX58" s="302" t="s">
        <v>78</v>
      </c>
      <c r="AY58" s="296" t="n">
        <v>20</v>
      </c>
      <c r="AZ58" s="304" t="s">
        <v>78</v>
      </c>
      <c r="BA58" s="305" t="n">
        <v>20</v>
      </c>
      <c r="BB58" s="293"/>
      <c r="BC58" s="293"/>
    </row>
    <row r="59" s="214" customFormat="true" ht="43.5" hidden="false" customHeight="true" outlineLevel="0" collapsed="false">
      <c r="A59" s="294" t="s">
        <v>103</v>
      </c>
      <c r="B59" s="307" t="s">
        <v>69</v>
      </c>
      <c r="C59" s="296" t="n">
        <v>-7.7</v>
      </c>
      <c r="D59" s="297" t="s">
        <v>69</v>
      </c>
      <c r="E59" s="296" t="n">
        <v>7.7</v>
      </c>
      <c r="F59" s="298" t="s">
        <v>69</v>
      </c>
      <c r="G59" s="296" t="n">
        <v>7.1</v>
      </c>
      <c r="H59" s="297" t="s">
        <v>69</v>
      </c>
      <c r="I59" s="299" t="n">
        <v>7.1</v>
      </c>
      <c r="J59" s="298" t="s">
        <v>69</v>
      </c>
      <c r="K59" s="296" t="n">
        <v>14.3</v>
      </c>
      <c r="L59" s="297" t="s">
        <v>69</v>
      </c>
      <c r="M59" s="300" t="n">
        <v>7.1</v>
      </c>
      <c r="N59" s="298" t="s">
        <v>69</v>
      </c>
      <c r="O59" s="296" t="n">
        <v>7.2</v>
      </c>
      <c r="P59" s="301" t="s">
        <v>69</v>
      </c>
      <c r="Q59" s="296" t="n">
        <v>7.1</v>
      </c>
      <c r="R59" s="302" t="s">
        <v>78</v>
      </c>
      <c r="S59" s="296" t="n">
        <v>7.1</v>
      </c>
      <c r="T59" s="303" t="s">
        <v>78</v>
      </c>
      <c r="U59" s="299" t="n">
        <v>14.8</v>
      </c>
      <c r="V59" s="302" t="s">
        <v>78</v>
      </c>
      <c r="W59" s="296" t="n">
        <v>0</v>
      </c>
      <c r="X59" s="304" t="s">
        <v>78</v>
      </c>
      <c r="Y59" s="305" t="n">
        <v>-7.7</v>
      </c>
      <c r="Z59" s="293"/>
      <c r="AA59" s="293"/>
      <c r="AB59" s="293"/>
      <c r="AC59" s="294" t="s">
        <v>103</v>
      </c>
      <c r="AD59" s="307" t="s">
        <v>69</v>
      </c>
      <c r="AE59" s="296" t="n">
        <v>-5.6</v>
      </c>
      <c r="AF59" s="297" t="s">
        <v>69</v>
      </c>
      <c r="AG59" s="296" t="n">
        <v>-5.5</v>
      </c>
      <c r="AH59" s="298" t="s">
        <v>69</v>
      </c>
      <c r="AI59" s="296" t="n">
        <v>11.1</v>
      </c>
      <c r="AJ59" s="297" t="s">
        <v>69</v>
      </c>
      <c r="AK59" s="299" t="n">
        <v>11.1</v>
      </c>
      <c r="AL59" s="298" t="s">
        <v>69</v>
      </c>
      <c r="AM59" s="296" t="n">
        <v>5.5</v>
      </c>
      <c r="AN59" s="297" t="s">
        <v>69</v>
      </c>
      <c r="AO59" s="300" t="n">
        <v>0</v>
      </c>
      <c r="AP59" s="298" t="s">
        <v>69</v>
      </c>
      <c r="AQ59" s="296" t="n">
        <v>23.5</v>
      </c>
      <c r="AR59" s="301" t="s">
        <v>69</v>
      </c>
      <c r="AS59" s="296" t="n">
        <v>11.8</v>
      </c>
      <c r="AT59" s="302" t="s">
        <v>78</v>
      </c>
      <c r="AU59" s="296" t="n">
        <v>5.5</v>
      </c>
      <c r="AV59" s="303" t="s">
        <v>78</v>
      </c>
      <c r="AW59" s="299" t="n">
        <v>11.1</v>
      </c>
      <c r="AX59" s="302" t="s">
        <v>78</v>
      </c>
      <c r="AY59" s="296" t="n">
        <v>0</v>
      </c>
      <c r="AZ59" s="304" t="s">
        <v>78</v>
      </c>
      <c r="BA59" s="305" t="n">
        <v>5.5</v>
      </c>
      <c r="BB59" s="293"/>
      <c r="BC59" s="293"/>
    </row>
    <row r="60" s="214" customFormat="true" ht="43.5" hidden="false" customHeight="true" outlineLevel="0" collapsed="false">
      <c r="A60" s="306" t="s">
        <v>104</v>
      </c>
      <c r="B60" s="307" t="s">
        <v>69</v>
      </c>
      <c r="C60" s="296" t="n">
        <v>5.5</v>
      </c>
      <c r="D60" s="297" t="s">
        <v>69</v>
      </c>
      <c r="E60" s="296" t="n">
        <v>5.5</v>
      </c>
      <c r="F60" s="298" t="s">
        <v>69</v>
      </c>
      <c r="G60" s="296" t="n">
        <v>-7.7</v>
      </c>
      <c r="H60" s="297" t="s">
        <v>69</v>
      </c>
      <c r="I60" s="299" t="n">
        <v>-7.7</v>
      </c>
      <c r="J60" s="298" t="s">
        <v>69</v>
      </c>
      <c r="K60" s="296" t="n">
        <v>5.9</v>
      </c>
      <c r="L60" s="297" t="s">
        <v>69</v>
      </c>
      <c r="M60" s="300" t="n">
        <v>5.9</v>
      </c>
      <c r="N60" s="298" t="s">
        <v>69</v>
      </c>
      <c r="O60" s="296" t="n">
        <v>15.4</v>
      </c>
      <c r="P60" s="301" t="s">
        <v>69</v>
      </c>
      <c r="Q60" s="296" t="n">
        <v>30.8</v>
      </c>
      <c r="R60" s="302" t="s">
        <v>78</v>
      </c>
      <c r="S60" s="296" t="n">
        <v>11.8</v>
      </c>
      <c r="T60" s="303" t="s">
        <v>78</v>
      </c>
      <c r="U60" s="299" t="n">
        <v>6.3</v>
      </c>
      <c r="V60" s="302" t="s">
        <v>78</v>
      </c>
      <c r="W60" s="296" t="n">
        <v>0</v>
      </c>
      <c r="X60" s="304" t="s">
        <v>78</v>
      </c>
      <c r="Y60" s="305" t="n">
        <v>-5.5</v>
      </c>
      <c r="Z60" s="293"/>
      <c r="AA60" s="293"/>
      <c r="AB60" s="293"/>
      <c r="AC60" s="306" t="s">
        <v>104</v>
      </c>
      <c r="AD60" s="307" t="s">
        <v>69</v>
      </c>
      <c r="AE60" s="296" t="n">
        <v>0</v>
      </c>
      <c r="AF60" s="297" t="s">
        <v>69</v>
      </c>
      <c r="AG60" s="296" t="n">
        <v>18.2</v>
      </c>
      <c r="AH60" s="298" t="s">
        <v>69</v>
      </c>
      <c r="AI60" s="296" t="n">
        <v>0</v>
      </c>
      <c r="AJ60" s="297" t="s">
        <v>69</v>
      </c>
      <c r="AK60" s="299" t="n">
        <v>15.8</v>
      </c>
      <c r="AL60" s="298" t="s">
        <v>69</v>
      </c>
      <c r="AM60" s="296" t="n">
        <v>18.2</v>
      </c>
      <c r="AN60" s="297" t="s">
        <v>69</v>
      </c>
      <c r="AO60" s="300" t="n">
        <v>9.1</v>
      </c>
      <c r="AP60" s="298" t="s">
        <v>69</v>
      </c>
      <c r="AQ60" s="296" t="n">
        <v>11.1</v>
      </c>
      <c r="AR60" s="301" t="s">
        <v>69</v>
      </c>
      <c r="AS60" s="296" t="n">
        <v>0</v>
      </c>
      <c r="AT60" s="302" t="s">
        <v>78</v>
      </c>
      <c r="AU60" s="296" t="n">
        <v>14.2</v>
      </c>
      <c r="AV60" s="303" t="s">
        <v>78</v>
      </c>
      <c r="AW60" s="299" t="n">
        <v>14.2</v>
      </c>
      <c r="AX60" s="302" t="s">
        <v>78</v>
      </c>
      <c r="AY60" s="296" t="n">
        <v>-4.8</v>
      </c>
      <c r="AZ60" s="304" t="s">
        <v>78</v>
      </c>
      <c r="BA60" s="305" t="n">
        <v>-23</v>
      </c>
      <c r="BB60" s="293"/>
      <c r="BC60" s="293"/>
    </row>
    <row r="61" s="214" customFormat="true" ht="43.5" hidden="false" customHeight="true" outlineLevel="0" collapsed="false">
      <c r="A61" s="306" t="s">
        <v>105</v>
      </c>
      <c r="B61" s="307" t="s">
        <v>69</v>
      </c>
      <c r="C61" s="296" t="n">
        <v>-3.3</v>
      </c>
      <c r="D61" s="297" t="s">
        <v>69</v>
      </c>
      <c r="E61" s="296" t="n">
        <v>-1.8</v>
      </c>
      <c r="F61" s="298" t="s">
        <v>69</v>
      </c>
      <c r="G61" s="296" t="n">
        <v>14</v>
      </c>
      <c r="H61" s="297" t="s">
        <v>69</v>
      </c>
      <c r="I61" s="299" t="n">
        <v>2.1</v>
      </c>
      <c r="J61" s="298" t="s">
        <v>69</v>
      </c>
      <c r="K61" s="296" t="n">
        <v>6.4</v>
      </c>
      <c r="L61" s="297" t="s">
        <v>69</v>
      </c>
      <c r="M61" s="300" t="n">
        <v>0</v>
      </c>
      <c r="N61" s="298" t="s">
        <v>69</v>
      </c>
      <c r="O61" s="296" t="n">
        <v>-1.7</v>
      </c>
      <c r="P61" s="301" t="s">
        <v>69</v>
      </c>
      <c r="Q61" s="296" t="n">
        <v>1.8</v>
      </c>
      <c r="R61" s="302" t="s">
        <v>78</v>
      </c>
      <c r="S61" s="296" t="n">
        <v>9.4</v>
      </c>
      <c r="T61" s="303" t="s">
        <v>78</v>
      </c>
      <c r="U61" s="299" t="n">
        <v>12.7</v>
      </c>
      <c r="V61" s="302" t="s">
        <v>78</v>
      </c>
      <c r="W61" s="296" t="n">
        <v>1.7</v>
      </c>
      <c r="X61" s="304" t="s">
        <v>78</v>
      </c>
      <c r="Y61" s="305" t="n">
        <v>3.5</v>
      </c>
      <c r="Z61" s="293"/>
      <c r="AA61" s="293"/>
      <c r="AB61" s="293"/>
      <c r="AC61" s="306" t="s">
        <v>105</v>
      </c>
      <c r="AD61" s="307" t="s">
        <v>69</v>
      </c>
      <c r="AE61" s="296" t="n">
        <v>5.7</v>
      </c>
      <c r="AF61" s="297" t="s">
        <v>69</v>
      </c>
      <c r="AG61" s="296" t="n">
        <v>1.2</v>
      </c>
      <c r="AH61" s="298" t="s">
        <v>69</v>
      </c>
      <c r="AI61" s="296" t="n">
        <v>8.9</v>
      </c>
      <c r="AJ61" s="297" t="s">
        <v>69</v>
      </c>
      <c r="AK61" s="299" t="n">
        <v>19.8</v>
      </c>
      <c r="AL61" s="298" t="s">
        <v>69</v>
      </c>
      <c r="AM61" s="296" t="n">
        <v>13.6</v>
      </c>
      <c r="AN61" s="297" t="s">
        <v>69</v>
      </c>
      <c r="AO61" s="300" t="n">
        <v>8.6</v>
      </c>
      <c r="AP61" s="298" t="s">
        <v>69</v>
      </c>
      <c r="AQ61" s="296" t="n">
        <v>3.7</v>
      </c>
      <c r="AR61" s="301" t="s">
        <v>69</v>
      </c>
      <c r="AS61" s="296" t="n">
        <v>9.3</v>
      </c>
      <c r="AT61" s="302" t="s">
        <v>78</v>
      </c>
      <c r="AU61" s="296" t="n">
        <v>5.4</v>
      </c>
      <c r="AV61" s="303" t="s">
        <v>78</v>
      </c>
      <c r="AW61" s="299" t="n">
        <v>-0.3</v>
      </c>
      <c r="AX61" s="302" t="s">
        <v>78</v>
      </c>
      <c r="AY61" s="296" t="n">
        <v>7.4</v>
      </c>
      <c r="AZ61" s="304" t="s">
        <v>78</v>
      </c>
      <c r="BA61" s="305" t="n">
        <v>6.2</v>
      </c>
      <c r="BB61" s="293"/>
      <c r="BC61" s="293"/>
    </row>
    <row r="62" s="214" customFormat="true" ht="43.5" hidden="false" customHeight="true" outlineLevel="0" collapsed="false">
      <c r="A62" s="308" t="s">
        <v>27</v>
      </c>
      <c r="B62" s="309" t="s">
        <v>69</v>
      </c>
      <c r="C62" s="310" t="n">
        <v>0</v>
      </c>
      <c r="D62" s="311" t="s">
        <v>69</v>
      </c>
      <c r="E62" s="310" t="n">
        <v>0</v>
      </c>
      <c r="F62" s="312" t="s">
        <v>69</v>
      </c>
      <c r="G62" s="310" t="n">
        <v>0</v>
      </c>
      <c r="H62" s="311" t="s">
        <v>69</v>
      </c>
      <c r="I62" s="313" t="n">
        <v>0</v>
      </c>
      <c r="J62" s="312" t="s">
        <v>69</v>
      </c>
      <c r="K62" s="310" t="n">
        <v>7.1</v>
      </c>
      <c r="L62" s="311" t="s">
        <v>69</v>
      </c>
      <c r="M62" s="314" t="n">
        <v>7.1</v>
      </c>
      <c r="N62" s="312" t="s">
        <v>69</v>
      </c>
      <c r="O62" s="310" t="n">
        <v>7.7</v>
      </c>
      <c r="P62" s="315" t="s">
        <v>69</v>
      </c>
      <c r="Q62" s="310" t="n">
        <v>0</v>
      </c>
      <c r="R62" s="316" t="s">
        <v>78</v>
      </c>
      <c r="S62" s="310" t="n">
        <v>-7.7</v>
      </c>
      <c r="T62" s="317" t="s">
        <v>78</v>
      </c>
      <c r="U62" s="313" t="n">
        <v>-7.7</v>
      </c>
      <c r="V62" s="316" t="s">
        <v>78</v>
      </c>
      <c r="W62" s="310" t="n">
        <v>0</v>
      </c>
      <c r="X62" s="318" t="s">
        <v>78</v>
      </c>
      <c r="Y62" s="319" t="n">
        <v>0</v>
      </c>
      <c r="Z62" s="293"/>
      <c r="AA62" s="293"/>
      <c r="AB62" s="293"/>
      <c r="AC62" s="308" t="s">
        <v>27</v>
      </c>
      <c r="AD62" s="309" t="s">
        <v>69</v>
      </c>
      <c r="AE62" s="310" t="n">
        <v>0</v>
      </c>
      <c r="AF62" s="311" t="s">
        <v>69</v>
      </c>
      <c r="AG62" s="310" t="n">
        <v>6.2</v>
      </c>
      <c r="AH62" s="312" t="s">
        <v>69</v>
      </c>
      <c r="AI62" s="310" t="n">
        <v>12.5</v>
      </c>
      <c r="AJ62" s="311" t="s">
        <v>69</v>
      </c>
      <c r="AK62" s="313" t="n">
        <v>6.3</v>
      </c>
      <c r="AL62" s="312" t="s">
        <v>69</v>
      </c>
      <c r="AM62" s="310" t="n">
        <v>5.2</v>
      </c>
      <c r="AN62" s="311" t="s">
        <v>69</v>
      </c>
      <c r="AO62" s="314" t="n">
        <v>5.9</v>
      </c>
      <c r="AP62" s="312" t="s">
        <v>69</v>
      </c>
      <c r="AQ62" s="310" t="n">
        <v>20</v>
      </c>
      <c r="AR62" s="315" t="s">
        <v>69</v>
      </c>
      <c r="AS62" s="310" t="n">
        <v>16.6</v>
      </c>
      <c r="AT62" s="316" t="s">
        <v>78</v>
      </c>
      <c r="AU62" s="310" t="n">
        <v>10.5</v>
      </c>
      <c r="AV62" s="317" t="s">
        <v>78</v>
      </c>
      <c r="AW62" s="313" t="n">
        <v>10.5</v>
      </c>
      <c r="AX62" s="316" t="s">
        <v>78</v>
      </c>
      <c r="AY62" s="310" t="n">
        <v>11.7</v>
      </c>
      <c r="AZ62" s="318" t="s">
        <v>78</v>
      </c>
      <c r="BA62" s="319" t="n">
        <v>5.5</v>
      </c>
      <c r="BB62" s="293"/>
      <c r="BC62" s="293"/>
    </row>
    <row r="63" customFormat="false" ht="30" hidden="false" customHeight="true" outlineLevel="0" collapsed="false">
      <c r="A63" s="249"/>
      <c r="B63" s="249"/>
      <c r="C63" s="249"/>
      <c r="D63" s="262"/>
      <c r="E63" s="262"/>
      <c r="F63" s="262"/>
      <c r="G63" s="262"/>
      <c r="H63" s="262"/>
      <c r="I63" s="262"/>
      <c r="J63" s="262"/>
      <c r="K63" s="262"/>
      <c r="L63" s="262"/>
      <c r="M63" s="262"/>
      <c r="N63" s="262"/>
      <c r="O63" s="262"/>
      <c r="P63" s="262"/>
      <c r="Q63" s="262"/>
      <c r="R63" s="262"/>
      <c r="S63" s="262"/>
      <c r="T63" s="262"/>
      <c r="U63" s="262"/>
      <c r="V63" s="262"/>
      <c r="W63" s="262"/>
      <c r="X63" s="262"/>
      <c r="Y63" s="262"/>
      <c r="Z63" s="262"/>
      <c r="AA63" s="177"/>
      <c r="AB63" s="177"/>
      <c r="AC63" s="177"/>
      <c r="AD63" s="260"/>
      <c r="AE63" s="260"/>
      <c r="AF63" s="262"/>
      <c r="AG63" s="262"/>
      <c r="AH63" s="262"/>
      <c r="AI63" s="262"/>
      <c r="AJ63" s="262"/>
      <c r="AK63" s="321"/>
      <c r="AL63" s="262"/>
      <c r="AM63" s="262"/>
      <c r="AN63" s="262"/>
      <c r="AO63" s="321"/>
      <c r="AP63" s="262"/>
      <c r="AQ63" s="262"/>
      <c r="AR63" s="262"/>
      <c r="AS63" s="262"/>
      <c r="AT63" s="262"/>
      <c r="AU63" s="262"/>
      <c r="AV63" s="262"/>
      <c r="AW63" s="262"/>
      <c r="AX63" s="321"/>
      <c r="AY63" s="262"/>
      <c r="AZ63" s="262"/>
      <c r="BA63" s="262"/>
      <c r="BB63" s="321"/>
      <c r="BC63" s="262"/>
    </row>
    <row r="64" customFormat="false" ht="30" hidden="false" customHeight="true" outlineLevel="0" collapsed="false">
      <c r="A64" s="320"/>
      <c r="B64" s="320"/>
      <c r="C64" s="320"/>
      <c r="D64" s="262"/>
      <c r="E64" s="262"/>
      <c r="F64" s="262"/>
      <c r="G64" s="262"/>
      <c r="H64" s="262"/>
      <c r="I64" s="321"/>
      <c r="J64" s="262"/>
      <c r="K64" s="262"/>
      <c r="L64" s="321"/>
      <c r="M64" s="321"/>
      <c r="N64" s="321"/>
      <c r="O64" s="321"/>
      <c r="P64" s="321"/>
      <c r="Q64" s="321"/>
      <c r="R64" s="321"/>
      <c r="S64" s="321"/>
      <c r="T64" s="321"/>
      <c r="U64" s="321"/>
      <c r="V64" s="321"/>
      <c r="W64" s="321"/>
      <c r="X64" s="321"/>
      <c r="Y64" s="321"/>
      <c r="Z64" s="321"/>
      <c r="AA64" s="177"/>
      <c r="AB64" s="177"/>
      <c r="AC64" s="177"/>
      <c r="AD64" s="260"/>
      <c r="AE64" s="260"/>
      <c r="AF64" s="262"/>
      <c r="AG64" s="262"/>
      <c r="AH64" s="262"/>
      <c r="AI64" s="262"/>
      <c r="AJ64" s="262"/>
      <c r="AK64" s="321"/>
      <c r="AL64" s="262"/>
      <c r="AM64" s="262"/>
      <c r="AN64" s="262"/>
      <c r="AO64" s="321"/>
      <c r="AP64" s="262"/>
      <c r="AQ64" s="262"/>
      <c r="AR64" s="262"/>
      <c r="AS64" s="262"/>
      <c r="AT64" s="262"/>
      <c r="AU64" s="262"/>
      <c r="AV64" s="262"/>
      <c r="AW64" s="262"/>
      <c r="AX64" s="321"/>
      <c r="AY64" s="262"/>
      <c r="AZ64" s="262"/>
      <c r="BA64" s="262"/>
      <c r="BB64" s="321"/>
      <c r="BC64" s="262"/>
    </row>
    <row r="65" customFormat="false" ht="30" hidden="false" customHeight="true" outlineLevel="0" collapsed="false">
      <c r="A65" s="320"/>
      <c r="B65" s="320"/>
      <c r="C65" s="320"/>
      <c r="D65" s="262"/>
      <c r="E65" s="262"/>
      <c r="F65" s="262"/>
      <c r="G65" s="262"/>
      <c r="H65" s="262"/>
      <c r="I65" s="321"/>
      <c r="J65" s="262"/>
      <c r="K65" s="262"/>
      <c r="L65" s="321"/>
      <c r="M65" s="321"/>
      <c r="N65" s="321"/>
      <c r="O65" s="321"/>
      <c r="P65" s="321"/>
      <c r="Q65" s="321"/>
      <c r="R65" s="321"/>
      <c r="S65" s="321"/>
      <c r="T65" s="321"/>
      <c r="U65" s="321"/>
      <c r="V65" s="321"/>
      <c r="W65" s="321"/>
      <c r="X65" s="321"/>
      <c r="Y65" s="321"/>
      <c r="Z65" s="321"/>
      <c r="AA65" s="177"/>
      <c r="AB65" s="177"/>
      <c r="AC65" s="177"/>
      <c r="AD65" s="260"/>
      <c r="AE65" s="260"/>
      <c r="AF65" s="262"/>
      <c r="AG65" s="262"/>
      <c r="AH65" s="262"/>
      <c r="AI65" s="262"/>
      <c r="AJ65" s="262"/>
      <c r="AK65" s="321"/>
      <c r="AL65" s="262"/>
      <c r="AM65" s="262"/>
      <c r="AN65" s="262"/>
      <c r="AO65" s="321"/>
      <c r="AP65" s="262"/>
      <c r="AQ65" s="262"/>
      <c r="AR65" s="262"/>
      <c r="AS65" s="262"/>
      <c r="AT65" s="262"/>
      <c r="AU65" s="262"/>
      <c r="AV65" s="262"/>
      <c r="AW65" s="262"/>
      <c r="AX65" s="321"/>
      <c r="AY65" s="262"/>
      <c r="AZ65" s="262"/>
      <c r="BA65" s="262"/>
      <c r="BB65" s="321"/>
      <c r="BC65" s="262"/>
    </row>
    <row r="66" customFormat="false" ht="30" hidden="false" customHeight="true" outlineLevel="0" collapsed="false">
      <c r="A66" s="323" t="s">
        <v>159</v>
      </c>
      <c r="B66" s="324"/>
      <c r="C66" s="324"/>
      <c r="D66" s="262"/>
      <c r="E66" s="321"/>
      <c r="F66" s="321"/>
      <c r="G66" s="321"/>
      <c r="H66" s="262"/>
      <c r="I66" s="262"/>
      <c r="J66" s="262"/>
      <c r="K66" s="321"/>
      <c r="L66" s="325" t="s">
        <v>160</v>
      </c>
      <c r="M66" s="262"/>
      <c r="N66" s="262"/>
      <c r="O66" s="177"/>
      <c r="P66" s="262"/>
      <c r="Q66" s="262"/>
      <c r="R66" s="262"/>
      <c r="S66" s="262"/>
      <c r="T66" s="262"/>
      <c r="U66" s="262"/>
      <c r="V66" s="262"/>
      <c r="W66" s="262"/>
      <c r="X66" s="262"/>
      <c r="Y66" s="262"/>
      <c r="Z66" s="262"/>
      <c r="AA66" s="177"/>
      <c r="AB66" s="177"/>
      <c r="AC66" s="177"/>
      <c r="AD66" s="177"/>
      <c r="AE66" s="177"/>
      <c r="AF66" s="262"/>
      <c r="AG66" s="262"/>
      <c r="AH66" s="262"/>
      <c r="AI66" s="262"/>
      <c r="AJ66" s="262"/>
      <c r="AK66" s="262"/>
      <c r="AL66" s="262"/>
      <c r="AM66" s="262"/>
      <c r="AN66" s="262"/>
      <c r="AO66" s="262"/>
      <c r="AP66" s="262"/>
      <c r="AQ66" s="262"/>
      <c r="AR66" s="262"/>
      <c r="AS66" s="262"/>
      <c r="AT66" s="262"/>
      <c r="AU66" s="262"/>
      <c r="AV66" s="262"/>
      <c r="AW66" s="262"/>
      <c r="AX66" s="262"/>
      <c r="AY66" s="262"/>
      <c r="AZ66" s="262"/>
      <c r="BA66" s="262"/>
      <c r="BB66" s="262"/>
      <c r="BC66" s="262"/>
    </row>
    <row r="67" customFormat="false" ht="30" hidden="false" customHeight="true" outlineLevel="0" collapsed="false">
      <c r="A67" s="249"/>
      <c r="B67" s="249"/>
      <c r="C67" s="249"/>
      <c r="D67" s="262"/>
      <c r="E67" s="262"/>
      <c r="F67" s="262"/>
      <c r="G67" s="262"/>
      <c r="H67" s="262"/>
      <c r="I67" s="262"/>
      <c r="J67" s="262"/>
      <c r="K67" s="262"/>
      <c r="L67" s="262"/>
      <c r="M67" s="262"/>
      <c r="N67" s="262"/>
      <c r="O67" s="262"/>
      <c r="P67" s="262"/>
      <c r="Q67" s="262"/>
      <c r="R67" s="262"/>
      <c r="S67" s="262"/>
      <c r="T67" s="262"/>
      <c r="U67" s="262"/>
      <c r="V67" s="262"/>
      <c r="W67" s="262"/>
      <c r="X67" s="262"/>
      <c r="Y67" s="262"/>
      <c r="Z67" s="262"/>
      <c r="AA67" s="177"/>
      <c r="AB67" s="177"/>
      <c r="AC67" s="177"/>
      <c r="AD67" s="177"/>
      <c r="AE67" s="177"/>
      <c r="AF67" s="262"/>
      <c r="AG67" s="262"/>
      <c r="AH67" s="262"/>
      <c r="AI67" s="262"/>
      <c r="AJ67" s="262"/>
      <c r="AK67" s="262"/>
      <c r="AL67" s="262"/>
      <c r="AM67" s="262"/>
      <c r="AN67" s="262"/>
      <c r="AO67" s="262"/>
      <c r="AP67" s="262"/>
      <c r="AQ67" s="262"/>
      <c r="AR67" s="262"/>
      <c r="AS67" s="262"/>
      <c r="AT67" s="262"/>
      <c r="AU67" s="262"/>
      <c r="AV67" s="262"/>
      <c r="AW67" s="262"/>
      <c r="AX67" s="262"/>
      <c r="AY67" s="262"/>
      <c r="AZ67" s="262"/>
      <c r="BA67" s="262"/>
      <c r="BB67" s="262"/>
      <c r="BC67" s="262"/>
    </row>
    <row r="68" customFormat="false" ht="30" hidden="false" customHeight="true" outlineLevel="0" collapsed="false">
      <c r="A68" s="326"/>
      <c r="B68" s="327"/>
      <c r="C68" s="328" t="s">
        <v>161</v>
      </c>
      <c r="D68" s="327"/>
      <c r="E68" s="327"/>
      <c r="F68" s="327"/>
      <c r="G68" s="327"/>
      <c r="H68" s="327"/>
      <c r="I68" s="327"/>
      <c r="J68" s="327"/>
      <c r="K68" s="327"/>
      <c r="L68" s="327"/>
      <c r="M68" s="329"/>
      <c r="N68" s="177"/>
      <c r="O68" s="177"/>
      <c r="P68" s="177"/>
      <c r="Q68" s="177"/>
      <c r="R68" s="330"/>
      <c r="S68" s="330"/>
      <c r="T68" s="330"/>
      <c r="U68" s="330"/>
      <c r="V68" s="177"/>
      <c r="W68" s="177"/>
      <c r="X68" s="177"/>
      <c r="Y68" s="177"/>
      <c r="Z68" s="177"/>
      <c r="AA68" s="177"/>
      <c r="AB68" s="177"/>
      <c r="AC68" s="177"/>
      <c r="AD68" s="177"/>
      <c r="AE68" s="177"/>
      <c r="AF68" s="262"/>
      <c r="AG68" s="262"/>
      <c r="AH68" s="262"/>
      <c r="AI68" s="262"/>
      <c r="AJ68" s="262"/>
      <c r="AK68" s="262"/>
      <c r="AL68" s="262"/>
      <c r="AM68" s="262"/>
      <c r="AN68" s="262"/>
      <c r="AO68" s="262"/>
      <c r="AP68" s="262"/>
      <c r="AQ68" s="262"/>
      <c r="AR68" s="262"/>
      <c r="AS68" s="262"/>
      <c r="AT68" s="262"/>
      <c r="AU68" s="262"/>
      <c r="AV68" s="262"/>
      <c r="AW68" s="262"/>
      <c r="AX68" s="262"/>
      <c r="AY68" s="262"/>
      <c r="AZ68" s="262"/>
      <c r="BA68" s="262"/>
      <c r="BB68" s="262"/>
      <c r="BC68" s="262"/>
    </row>
    <row r="69" customFormat="false" ht="30" hidden="false" customHeight="true" outlineLevel="0" collapsed="false">
      <c r="A69" s="331"/>
      <c r="B69" s="332" t="s">
        <v>162</v>
      </c>
      <c r="C69" s="332"/>
      <c r="D69" s="332" t="s">
        <v>163</v>
      </c>
      <c r="E69" s="332"/>
      <c r="F69" s="332" t="s">
        <v>164</v>
      </c>
      <c r="G69" s="332"/>
      <c r="H69" s="332" t="s">
        <v>165</v>
      </c>
      <c r="I69" s="332"/>
      <c r="J69" s="333" t="s">
        <v>166</v>
      </c>
      <c r="K69" s="333"/>
      <c r="L69" s="333"/>
      <c r="M69" s="333"/>
      <c r="N69" s="177"/>
      <c r="O69" s="177"/>
      <c r="P69" s="177"/>
      <c r="Q69" s="177"/>
      <c r="R69" s="334"/>
      <c r="S69" s="334"/>
      <c r="T69" s="334"/>
      <c r="U69" s="334"/>
      <c r="V69" s="177"/>
      <c r="W69" s="177"/>
      <c r="X69" s="177"/>
      <c r="Y69" s="177"/>
      <c r="Z69" s="177"/>
      <c r="AA69" s="177"/>
      <c r="AB69" s="269"/>
      <c r="AC69" s="335"/>
      <c r="AD69" s="330"/>
      <c r="AE69" s="330"/>
      <c r="AF69" s="269"/>
      <c r="AG69" s="269"/>
      <c r="AH69" s="269"/>
      <c r="AI69" s="269"/>
      <c r="AJ69" s="177"/>
      <c r="AK69" s="177"/>
      <c r="AL69" s="177"/>
      <c r="AM69" s="177"/>
      <c r="AN69" s="177"/>
      <c r="AO69" s="177"/>
      <c r="AP69" s="177"/>
      <c r="AQ69" s="177"/>
      <c r="AR69" s="177"/>
      <c r="AS69" s="177"/>
      <c r="AT69" s="177"/>
      <c r="AU69" s="177"/>
      <c r="AV69" s="177"/>
      <c r="AW69" s="177"/>
      <c r="AX69" s="177"/>
      <c r="AY69" s="177"/>
      <c r="AZ69" s="177"/>
      <c r="BA69" s="177"/>
      <c r="BB69" s="177"/>
      <c r="BC69" s="177"/>
    </row>
    <row r="70" customFormat="false" ht="22.5" hidden="false" customHeight="true" outlineLevel="0" collapsed="false">
      <c r="A70" s="331"/>
      <c r="B70" s="336" t="s">
        <v>9</v>
      </c>
      <c r="C70" s="336"/>
      <c r="D70" s="336" t="s">
        <v>9</v>
      </c>
      <c r="E70" s="336"/>
      <c r="F70" s="336" t="s">
        <v>9</v>
      </c>
      <c r="G70" s="336"/>
      <c r="H70" s="336" t="s">
        <v>9</v>
      </c>
      <c r="I70" s="336"/>
      <c r="J70" s="274" t="s">
        <v>9</v>
      </c>
      <c r="K70" s="274"/>
      <c r="L70" s="337"/>
      <c r="M70" s="337"/>
      <c r="N70" s="177"/>
      <c r="O70" s="177"/>
      <c r="P70" s="177"/>
      <c r="Q70" s="177"/>
      <c r="R70" s="338"/>
      <c r="S70" s="338"/>
      <c r="T70" s="338"/>
      <c r="U70" s="338"/>
      <c r="V70" s="177"/>
      <c r="W70" s="177"/>
      <c r="X70" s="177"/>
      <c r="Y70" s="177"/>
      <c r="Z70" s="177"/>
      <c r="AA70" s="177"/>
      <c r="AB70" s="177"/>
      <c r="AC70" s="339"/>
      <c r="AD70" s="334"/>
      <c r="AE70" s="334"/>
      <c r="AF70" s="262"/>
      <c r="AG70" s="262"/>
      <c r="AH70" s="262"/>
      <c r="AI70" s="262"/>
      <c r="AJ70" s="262"/>
      <c r="AK70" s="262"/>
      <c r="AL70" s="262"/>
      <c r="AM70" s="262"/>
      <c r="AN70" s="262"/>
      <c r="AO70" s="262"/>
      <c r="AP70" s="262"/>
      <c r="AQ70" s="262"/>
      <c r="AR70" s="262"/>
      <c r="AS70" s="262"/>
      <c r="AT70" s="262"/>
      <c r="AU70" s="262"/>
      <c r="AV70" s="262"/>
      <c r="AW70" s="262"/>
      <c r="AX70" s="262"/>
      <c r="AY70" s="262"/>
      <c r="AZ70" s="262"/>
      <c r="BA70" s="262"/>
      <c r="BB70" s="262"/>
      <c r="BC70" s="262"/>
    </row>
    <row r="71" customFormat="false" ht="33" hidden="false" customHeight="true" outlineLevel="0" collapsed="false">
      <c r="A71" s="340"/>
      <c r="B71" s="341" t="s">
        <v>146</v>
      </c>
      <c r="C71" s="341"/>
      <c r="D71" s="341" t="s">
        <v>147</v>
      </c>
      <c r="E71" s="341"/>
      <c r="F71" s="341" t="s">
        <v>148</v>
      </c>
      <c r="G71" s="341"/>
      <c r="H71" s="341" t="s">
        <v>149</v>
      </c>
      <c r="I71" s="341"/>
      <c r="J71" s="276" t="s">
        <v>150</v>
      </c>
      <c r="K71" s="276"/>
      <c r="L71" s="280" t="s">
        <v>132</v>
      </c>
      <c r="M71" s="280"/>
      <c r="N71" s="177"/>
      <c r="O71" s="177"/>
      <c r="P71" s="177"/>
      <c r="Q71" s="177"/>
      <c r="R71" s="338"/>
      <c r="S71" s="338"/>
      <c r="T71" s="338"/>
      <c r="U71" s="338"/>
      <c r="V71" s="177"/>
      <c r="W71" s="177"/>
      <c r="X71" s="177"/>
      <c r="Y71" s="177"/>
      <c r="Z71" s="177"/>
      <c r="AA71" s="177"/>
      <c r="AB71" s="177"/>
      <c r="AC71" s="177"/>
      <c r="AD71" s="177"/>
      <c r="AE71" s="177"/>
      <c r="AF71" s="262"/>
      <c r="AG71" s="262"/>
      <c r="AH71" s="262"/>
      <c r="AI71" s="262"/>
      <c r="AJ71" s="262"/>
      <c r="AK71" s="262"/>
      <c r="AL71" s="262"/>
      <c r="AM71" s="262"/>
      <c r="AN71" s="262"/>
      <c r="AO71" s="262"/>
      <c r="AP71" s="262"/>
      <c r="AQ71" s="262"/>
      <c r="AR71" s="262"/>
      <c r="AS71" s="262"/>
      <c r="AT71" s="262"/>
      <c r="AU71" s="262"/>
      <c r="AV71" s="262"/>
      <c r="AW71" s="262"/>
      <c r="AX71" s="262"/>
      <c r="AY71" s="262"/>
      <c r="AZ71" s="262"/>
      <c r="BA71" s="262"/>
      <c r="BB71" s="262"/>
      <c r="BC71" s="262"/>
    </row>
    <row r="72" s="214" customFormat="true" ht="43.5" hidden="false" customHeight="true" outlineLevel="0" collapsed="false">
      <c r="A72" s="281" t="s">
        <v>167</v>
      </c>
      <c r="B72" s="285" t="s">
        <v>69</v>
      </c>
      <c r="C72" s="287" t="n">
        <v>70.8</v>
      </c>
      <c r="D72" s="285" t="s">
        <v>69</v>
      </c>
      <c r="E72" s="342" t="n">
        <v>55.6</v>
      </c>
      <c r="F72" s="288" t="s">
        <v>69</v>
      </c>
      <c r="G72" s="342" t="n">
        <v>70.8</v>
      </c>
      <c r="H72" s="288" t="s">
        <v>69</v>
      </c>
      <c r="I72" s="342" t="n">
        <v>70.8</v>
      </c>
      <c r="J72" s="291" t="s">
        <v>78</v>
      </c>
      <c r="K72" s="283" t="n">
        <v>71.4</v>
      </c>
      <c r="L72" s="291" t="s">
        <v>78</v>
      </c>
      <c r="M72" s="292" t="n">
        <v>0.6</v>
      </c>
      <c r="N72" s="293"/>
      <c r="O72" s="293"/>
      <c r="P72" s="293"/>
      <c r="Q72" s="293"/>
      <c r="R72" s="343"/>
      <c r="S72" s="343"/>
      <c r="T72" s="343"/>
      <c r="U72" s="343"/>
      <c r="V72" s="293"/>
      <c r="W72" s="293"/>
      <c r="X72" s="293"/>
      <c r="Y72" s="293"/>
      <c r="Z72" s="293"/>
      <c r="AA72" s="293"/>
      <c r="AB72" s="293"/>
      <c r="AC72" s="293"/>
      <c r="AD72" s="344"/>
      <c r="AE72" s="344"/>
      <c r="AF72" s="345"/>
      <c r="AG72" s="345"/>
      <c r="AH72" s="345"/>
      <c r="AI72" s="345"/>
      <c r="AJ72" s="345"/>
      <c r="AK72" s="346"/>
      <c r="AL72" s="345"/>
      <c r="AM72" s="345"/>
      <c r="AN72" s="345"/>
      <c r="AO72" s="346"/>
      <c r="AP72" s="345"/>
      <c r="AQ72" s="345"/>
      <c r="AR72" s="345"/>
      <c r="AS72" s="345"/>
      <c r="AT72" s="345"/>
      <c r="AU72" s="345"/>
      <c r="AV72" s="345"/>
      <c r="AW72" s="345"/>
      <c r="AX72" s="346"/>
      <c r="AY72" s="345"/>
      <c r="AZ72" s="345"/>
      <c r="BA72" s="345"/>
      <c r="BB72" s="346"/>
      <c r="BC72" s="345"/>
    </row>
    <row r="73" s="214" customFormat="true" ht="43.5" hidden="false" customHeight="true" outlineLevel="0" collapsed="false">
      <c r="A73" s="306" t="s">
        <v>168</v>
      </c>
      <c r="B73" s="298" t="s">
        <v>69</v>
      </c>
      <c r="C73" s="300" t="n">
        <v>41.7</v>
      </c>
      <c r="D73" s="298" t="s">
        <v>69</v>
      </c>
      <c r="E73" s="347" t="n">
        <v>33.3</v>
      </c>
      <c r="F73" s="301" t="s">
        <v>69</v>
      </c>
      <c r="G73" s="348" t="n">
        <v>37.5</v>
      </c>
      <c r="H73" s="301" t="s">
        <v>69</v>
      </c>
      <c r="I73" s="348" t="n">
        <v>37.5</v>
      </c>
      <c r="J73" s="304" t="s">
        <v>78</v>
      </c>
      <c r="K73" s="296" t="n">
        <v>28.6</v>
      </c>
      <c r="L73" s="304" t="s">
        <v>78</v>
      </c>
      <c r="M73" s="305" t="n">
        <v>-13.1</v>
      </c>
      <c r="N73" s="293"/>
      <c r="O73" s="293"/>
      <c r="P73" s="293"/>
      <c r="Q73" s="293"/>
      <c r="R73" s="343"/>
      <c r="S73" s="343"/>
      <c r="T73" s="343"/>
      <c r="U73" s="343"/>
      <c r="V73" s="293"/>
      <c r="W73" s="293"/>
      <c r="X73" s="293"/>
      <c r="Y73" s="293"/>
      <c r="Z73" s="293"/>
      <c r="AA73" s="293"/>
      <c r="AB73" s="293"/>
      <c r="AC73" s="293"/>
      <c r="AD73" s="344"/>
      <c r="AE73" s="344"/>
      <c r="AF73" s="345"/>
      <c r="AG73" s="345"/>
      <c r="AH73" s="345"/>
      <c r="AI73" s="345"/>
      <c r="AJ73" s="345"/>
      <c r="AK73" s="346"/>
      <c r="AL73" s="345"/>
      <c r="AM73" s="345"/>
      <c r="AN73" s="345"/>
      <c r="AO73" s="346"/>
      <c r="AP73" s="345"/>
      <c r="AQ73" s="345"/>
      <c r="AR73" s="345"/>
      <c r="AS73" s="345"/>
      <c r="AT73" s="345"/>
      <c r="AU73" s="345"/>
      <c r="AV73" s="345"/>
      <c r="AW73" s="345"/>
      <c r="AX73" s="346"/>
      <c r="AY73" s="345"/>
      <c r="AZ73" s="345"/>
      <c r="BA73" s="345"/>
      <c r="BB73" s="346"/>
      <c r="BC73" s="345"/>
    </row>
    <row r="74" s="214" customFormat="true" ht="43.5" hidden="false" customHeight="true" outlineLevel="0" collapsed="false">
      <c r="A74" s="294" t="s">
        <v>169</v>
      </c>
      <c r="B74" s="298" t="s">
        <v>69</v>
      </c>
      <c r="C74" s="300" t="n">
        <v>20.8</v>
      </c>
      <c r="D74" s="298" t="s">
        <v>69</v>
      </c>
      <c r="E74" s="347" t="n">
        <v>40.7</v>
      </c>
      <c r="F74" s="301" t="s">
        <v>69</v>
      </c>
      <c r="G74" s="348" t="n">
        <v>41.7</v>
      </c>
      <c r="H74" s="301" t="s">
        <v>69</v>
      </c>
      <c r="I74" s="348" t="n">
        <v>16.7</v>
      </c>
      <c r="J74" s="304" t="s">
        <v>78</v>
      </c>
      <c r="K74" s="296" t="n">
        <v>33.3</v>
      </c>
      <c r="L74" s="304" t="s">
        <v>78</v>
      </c>
      <c r="M74" s="305" t="n">
        <v>12.5</v>
      </c>
      <c r="N74" s="293"/>
      <c r="O74" s="293"/>
      <c r="P74" s="293"/>
      <c r="Q74" s="293"/>
      <c r="R74" s="343"/>
      <c r="S74" s="343"/>
      <c r="T74" s="343"/>
      <c r="U74" s="343"/>
      <c r="V74" s="293"/>
      <c r="W74" s="293"/>
      <c r="X74" s="293"/>
      <c r="Y74" s="293"/>
      <c r="Z74" s="293"/>
      <c r="AA74" s="293"/>
      <c r="AB74" s="293"/>
      <c r="AC74" s="293"/>
      <c r="AD74" s="344"/>
      <c r="AE74" s="344"/>
      <c r="AF74" s="345"/>
      <c r="AG74" s="345"/>
      <c r="AH74" s="345"/>
      <c r="AI74" s="345"/>
      <c r="AJ74" s="345"/>
      <c r="AK74" s="346"/>
      <c r="AL74" s="345"/>
      <c r="AM74" s="345"/>
      <c r="AN74" s="345"/>
      <c r="AO74" s="346"/>
      <c r="AP74" s="345"/>
      <c r="AQ74" s="345"/>
      <c r="AR74" s="345"/>
      <c r="AS74" s="345"/>
      <c r="AT74" s="345"/>
      <c r="AU74" s="345"/>
      <c r="AV74" s="345"/>
      <c r="AW74" s="345"/>
      <c r="AX74" s="346"/>
      <c r="AY74" s="345"/>
      <c r="AZ74" s="345"/>
      <c r="BA74" s="345"/>
      <c r="BB74" s="346"/>
      <c r="BC74" s="345"/>
    </row>
    <row r="75" s="214" customFormat="true" ht="43.5" hidden="false" customHeight="true" outlineLevel="0" collapsed="false">
      <c r="A75" s="308" t="s">
        <v>27</v>
      </c>
      <c r="B75" s="312" t="s">
        <v>69</v>
      </c>
      <c r="C75" s="314" t="n">
        <v>8.3</v>
      </c>
      <c r="D75" s="312" t="s">
        <v>69</v>
      </c>
      <c r="E75" s="349" t="n">
        <v>11.1</v>
      </c>
      <c r="F75" s="315" t="s">
        <v>69</v>
      </c>
      <c r="G75" s="350" t="n">
        <v>8.3</v>
      </c>
      <c r="H75" s="315" t="s">
        <v>69</v>
      </c>
      <c r="I75" s="350" t="n">
        <v>4.2</v>
      </c>
      <c r="J75" s="318" t="s">
        <v>78</v>
      </c>
      <c r="K75" s="310" t="n">
        <v>0</v>
      </c>
      <c r="L75" s="318" t="s">
        <v>78</v>
      </c>
      <c r="M75" s="319" t="n">
        <v>-8.3</v>
      </c>
      <c r="N75" s="293"/>
      <c r="O75" s="293"/>
      <c r="P75" s="293"/>
      <c r="Q75" s="293"/>
      <c r="R75" s="343"/>
      <c r="S75" s="343"/>
      <c r="T75" s="343"/>
      <c r="U75" s="343"/>
      <c r="V75" s="293"/>
      <c r="W75" s="293"/>
      <c r="X75" s="293"/>
      <c r="Y75" s="293"/>
      <c r="Z75" s="293"/>
      <c r="AA75" s="293"/>
      <c r="AB75" s="293"/>
      <c r="AC75" s="293"/>
      <c r="AD75" s="344"/>
      <c r="AE75" s="344"/>
      <c r="AF75" s="345"/>
      <c r="AG75" s="345"/>
      <c r="AH75" s="345"/>
      <c r="AI75" s="345"/>
      <c r="AJ75" s="345"/>
      <c r="AK75" s="346"/>
      <c r="AL75" s="345"/>
      <c r="AM75" s="345"/>
      <c r="AN75" s="345"/>
      <c r="AO75" s="346"/>
      <c r="AP75" s="345"/>
      <c r="AQ75" s="345"/>
      <c r="AR75" s="345"/>
      <c r="AS75" s="345"/>
      <c r="AT75" s="345"/>
      <c r="AU75" s="345"/>
      <c r="AV75" s="345"/>
      <c r="AW75" s="345"/>
      <c r="AX75" s="346"/>
      <c r="AY75" s="345"/>
      <c r="AZ75" s="345"/>
      <c r="BA75" s="345"/>
      <c r="BB75" s="346"/>
      <c r="BC75" s="345"/>
    </row>
    <row r="76" customFormat="false" ht="14.25" hidden="false" customHeight="false" outlineLevel="0" collapsed="false">
      <c r="A76" s="249"/>
      <c r="B76" s="249"/>
      <c r="C76" s="249"/>
      <c r="D76" s="177"/>
      <c r="E76" s="177"/>
      <c r="F76" s="177"/>
      <c r="G76" s="177"/>
      <c r="H76" s="177"/>
      <c r="I76" s="177"/>
      <c r="J76" s="177"/>
      <c r="K76" s="177"/>
      <c r="L76" s="177"/>
      <c r="M76" s="177"/>
      <c r="N76" s="177"/>
      <c r="O76" s="177"/>
      <c r="P76" s="177"/>
      <c r="Q76" s="177"/>
      <c r="R76" s="177"/>
      <c r="S76" s="177"/>
      <c r="T76" s="177"/>
      <c r="U76" s="177"/>
      <c r="V76" s="177"/>
      <c r="W76" s="177"/>
      <c r="X76" s="177"/>
      <c r="Y76" s="177"/>
      <c r="Z76" s="177"/>
      <c r="AA76" s="177"/>
      <c r="AB76" s="177"/>
      <c r="AC76" s="177"/>
      <c r="AD76" s="177"/>
      <c r="AE76" s="177"/>
      <c r="AF76" s="177"/>
      <c r="AG76" s="177"/>
      <c r="AH76" s="177"/>
      <c r="AI76" s="177"/>
      <c r="AJ76" s="177"/>
      <c r="AK76" s="177"/>
      <c r="AL76" s="177"/>
      <c r="AM76" s="177"/>
      <c r="AN76" s="177"/>
      <c r="AO76" s="177"/>
      <c r="AP76" s="177"/>
      <c r="AQ76" s="177"/>
      <c r="AR76" s="177"/>
      <c r="AS76" s="177"/>
      <c r="AT76" s="177"/>
      <c r="AU76" s="177"/>
      <c r="AV76" s="177"/>
      <c r="AW76" s="177"/>
      <c r="AX76" s="177"/>
      <c r="AY76" s="177"/>
      <c r="AZ76" s="177"/>
      <c r="BA76" s="177"/>
      <c r="BB76" s="177"/>
      <c r="BC76" s="177"/>
    </row>
    <row r="77" customFormat="false" ht="14.25" hidden="false" customHeight="false" outlineLevel="0" collapsed="false">
      <c r="A77" s="249"/>
      <c r="B77" s="249"/>
      <c r="C77" s="249"/>
      <c r="D77" s="177"/>
      <c r="E77" s="177"/>
      <c r="F77" s="177"/>
      <c r="G77" s="177"/>
      <c r="H77" s="177"/>
      <c r="I77" s="177"/>
      <c r="J77" s="177"/>
      <c r="K77" s="177"/>
      <c r="L77" s="177"/>
      <c r="M77" s="177"/>
      <c r="N77" s="177"/>
      <c r="O77" s="177"/>
      <c r="P77" s="177"/>
      <c r="Q77" s="177"/>
      <c r="R77" s="177"/>
      <c r="S77" s="177"/>
      <c r="T77" s="177"/>
      <c r="U77" s="177"/>
      <c r="V77" s="177"/>
      <c r="W77" s="177"/>
      <c r="X77" s="177"/>
      <c r="Y77" s="177"/>
      <c r="Z77" s="177"/>
      <c r="AA77" s="177"/>
      <c r="AB77" s="177"/>
      <c r="AC77" s="177"/>
      <c r="AD77" s="177"/>
      <c r="AE77" s="177"/>
      <c r="AF77" s="177"/>
      <c r="AG77" s="177"/>
      <c r="AH77" s="177"/>
      <c r="AI77" s="177"/>
      <c r="AJ77" s="177"/>
      <c r="AK77" s="177"/>
      <c r="AL77" s="177"/>
      <c r="AM77" s="177"/>
      <c r="AN77" s="177"/>
      <c r="AO77" s="177"/>
      <c r="AP77" s="177"/>
      <c r="AQ77" s="177"/>
      <c r="AR77" s="177"/>
      <c r="AS77" s="177"/>
      <c r="AT77" s="177"/>
      <c r="AU77" s="177"/>
      <c r="AV77" s="177"/>
      <c r="AW77" s="177"/>
      <c r="AX77" s="177"/>
      <c r="AY77" s="177"/>
      <c r="AZ77" s="177"/>
      <c r="BA77" s="177"/>
      <c r="BB77" s="177"/>
      <c r="BC77" s="177"/>
    </row>
    <row r="78" customFormat="false" ht="14.25" hidden="false" customHeight="false" outlineLevel="0" collapsed="false">
      <c r="A78" s="249"/>
      <c r="B78" s="249"/>
      <c r="C78" s="249"/>
      <c r="D78" s="177"/>
      <c r="E78" s="177"/>
      <c r="F78" s="177"/>
      <c r="G78" s="177"/>
      <c r="H78" s="177"/>
      <c r="I78" s="177"/>
      <c r="J78" s="177"/>
      <c r="K78" s="177"/>
      <c r="L78" s="177"/>
      <c r="M78" s="177"/>
      <c r="N78" s="177"/>
      <c r="O78" s="177"/>
      <c r="P78" s="177"/>
      <c r="Q78" s="177"/>
      <c r="R78" s="177"/>
      <c r="S78" s="177"/>
      <c r="T78" s="177"/>
      <c r="U78" s="177"/>
      <c r="V78" s="177"/>
      <c r="W78" s="177"/>
      <c r="X78" s="177"/>
      <c r="Y78" s="177"/>
      <c r="Z78" s="177"/>
      <c r="AA78" s="177"/>
      <c r="AB78" s="177"/>
      <c r="AC78" s="177"/>
      <c r="AD78" s="177"/>
      <c r="AE78" s="177"/>
      <c r="AF78" s="177"/>
      <c r="AG78" s="177"/>
      <c r="AH78" s="177"/>
      <c r="AI78" s="177"/>
      <c r="AJ78" s="177"/>
      <c r="AK78" s="177"/>
      <c r="AL78" s="177"/>
      <c r="AM78" s="177"/>
      <c r="AN78" s="177"/>
      <c r="AO78" s="177"/>
      <c r="AP78" s="177"/>
      <c r="AQ78" s="177"/>
      <c r="AR78" s="177"/>
      <c r="AS78" s="177"/>
      <c r="AT78" s="177"/>
      <c r="AU78" s="177"/>
      <c r="AV78" s="177"/>
      <c r="AW78" s="177"/>
      <c r="AX78" s="177"/>
      <c r="AY78" s="177"/>
      <c r="AZ78" s="177"/>
      <c r="BA78" s="177"/>
      <c r="BB78" s="177"/>
      <c r="BC78" s="177"/>
    </row>
    <row r="79" customFormat="false" ht="14.25" hidden="false" customHeight="false" outlineLevel="0" collapsed="false">
      <c r="A79" s="249"/>
      <c r="B79" s="249"/>
      <c r="C79" s="249"/>
      <c r="D79" s="177"/>
      <c r="E79" s="177"/>
      <c r="F79" s="177"/>
      <c r="G79" s="177"/>
      <c r="H79" s="177"/>
      <c r="I79" s="177"/>
      <c r="J79" s="177"/>
      <c r="K79" s="177"/>
      <c r="L79" s="177"/>
      <c r="M79" s="177"/>
      <c r="N79" s="177"/>
      <c r="O79" s="177"/>
      <c r="P79" s="177"/>
      <c r="Q79" s="177"/>
      <c r="R79" s="177"/>
      <c r="S79" s="177"/>
      <c r="T79" s="177"/>
      <c r="U79" s="177"/>
      <c r="V79" s="177"/>
      <c r="W79" s="177"/>
      <c r="X79" s="177"/>
      <c r="Y79" s="177"/>
      <c r="Z79" s="177"/>
      <c r="AA79" s="177"/>
      <c r="AB79" s="177"/>
      <c r="AC79" s="177"/>
      <c r="AD79" s="177"/>
      <c r="AE79" s="177"/>
      <c r="AF79" s="177"/>
      <c r="AG79" s="177"/>
      <c r="AH79" s="177"/>
      <c r="AI79" s="177"/>
      <c r="AJ79" s="177"/>
      <c r="AK79" s="177"/>
      <c r="AL79" s="177"/>
      <c r="AM79" s="177"/>
      <c r="AN79" s="177"/>
      <c r="AO79" s="177"/>
      <c r="AP79" s="177"/>
      <c r="AQ79" s="177"/>
      <c r="AR79" s="177"/>
      <c r="AS79" s="177"/>
      <c r="AT79" s="177"/>
      <c r="AU79" s="177"/>
      <c r="AV79" s="177"/>
      <c r="AW79" s="177"/>
      <c r="AX79" s="177"/>
      <c r="AY79" s="177"/>
      <c r="AZ79" s="177"/>
      <c r="BA79" s="177"/>
      <c r="BB79" s="177"/>
      <c r="BC79" s="177"/>
    </row>
    <row r="80" customFormat="false" ht="14.25" hidden="false" customHeight="false" outlineLevel="0" collapsed="false">
      <c r="A80" s="249"/>
      <c r="B80" s="249"/>
      <c r="C80" s="249"/>
      <c r="D80" s="177"/>
      <c r="E80" s="177"/>
      <c r="F80" s="177"/>
      <c r="G80" s="177"/>
      <c r="H80" s="177"/>
      <c r="I80" s="177"/>
      <c r="J80" s="177"/>
      <c r="K80" s="177"/>
      <c r="L80" s="177"/>
      <c r="M80" s="177"/>
      <c r="N80" s="177"/>
      <c r="O80" s="177"/>
      <c r="P80" s="177"/>
      <c r="Q80" s="177"/>
      <c r="R80" s="177"/>
      <c r="S80" s="177"/>
      <c r="T80" s="177"/>
      <c r="U80" s="177"/>
      <c r="V80" s="177"/>
      <c r="W80" s="177"/>
      <c r="X80" s="177"/>
      <c r="Y80" s="177"/>
      <c r="Z80" s="177"/>
      <c r="AA80" s="177"/>
      <c r="AB80" s="177"/>
      <c r="AC80" s="177"/>
      <c r="AD80" s="177"/>
      <c r="AE80" s="177"/>
      <c r="AF80" s="177"/>
      <c r="AG80" s="177"/>
      <c r="AH80" s="177"/>
      <c r="AI80" s="177"/>
      <c r="AJ80" s="177"/>
      <c r="AK80" s="177"/>
      <c r="AL80" s="177"/>
      <c r="AM80" s="177"/>
      <c r="AN80" s="177"/>
      <c r="AO80" s="177"/>
      <c r="AP80" s="177"/>
      <c r="AQ80" s="177"/>
      <c r="AR80" s="177"/>
      <c r="AS80" s="177"/>
      <c r="AT80" s="177"/>
      <c r="AU80" s="177"/>
      <c r="AV80" s="177"/>
      <c r="AW80" s="177"/>
      <c r="AX80" s="177"/>
      <c r="AY80" s="177"/>
      <c r="AZ80" s="177"/>
      <c r="BA80" s="177"/>
      <c r="BB80" s="177"/>
      <c r="BC80" s="177"/>
    </row>
    <row r="81" customFormat="false" ht="14.25" hidden="false" customHeight="false" outlineLevel="0" collapsed="false">
      <c r="A81" s="249"/>
      <c r="B81" s="249"/>
      <c r="C81" s="249"/>
      <c r="D81" s="177"/>
      <c r="E81" s="177"/>
      <c r="F81" s="177"/>
      <c r="G81" s="177"/>
      <c r="H81" s="177"/>
      <c r="I81" s="177"/>
      <c r="J81" s="177"/>
      <c r="K81" s="177"/>
      <c r="L81" s="177"/>
      <c r="M81" s="177"/>
      <c r="N81" s="177"/>
      <c r="O81" s="177"/>
      <c r="P81" s="177"/>
      <c r="Q81" s="177"/>
      <c r="R81" s="177"/>
      <c r="S81" s="177"/>
      <c r="T81" s="177"/>
      <c r="U81" s="177"/>
      <c r="V81" s="177"/>
      <c r="W81" s="177"/>
      <c r="X81" s="177"/>
      <c r="Y81" s="177"/>
      <c r="Z81" s="177"/>
      <c r="AA81" s="177"/>
      <c r="AB81" s="177"/>
      <c r="AC81" s="177"/>
      <c r="AD81" s="177"/>
      <c r="AE81" s="177"/>
      <c r="AF81" s="177"/>
      <c r="AG81" s="177"/>
      <c r="AH81" s="177"/>
      <c r="AI81" s="177"/>
      <c r="AJ81" s="177"/>
      <c r="AK81" s="177"/>
      <c r="AL81" s="177"/>
      <c r="AM81" s="177"/>
      <c r="AN81" s="177"/>
      <c r="AO81" s="177"/>
      <c r="AP81" s="177"/>
      <c r="AQ81" s="177"/>
      <c r="AR81" s="177"/>
      <c r="AS81" s="177"/>
      <c r="AT81" s="177"/>
      <c r="AU81" s="177"/>
      <c r="AV81" s="177"/>
      <c r="AW81" s="177"/>
      <c r="AX81" s="177"/>
      <c r="AY81" s="177"/>
      <c r="AZ81" s="177"/>
      <c r="BA81" s="177"/>
      <c r="BB81" s="177"/>
      <c r="BC81" s="177"/>
    </row>
    <row r="82" customFormat="false" ht="14.25" hidden="false" customHeight="false" outlineLevel="0" collapsed="false">
      <c r="A82" s="249"/>
      <c r="B82" s="249"/>
      <c r="C82" s="249"/>
      <c r="D82" s="177"/>
      <c r="E82" s="177"/>
      <c r="F82" s="177"/>
      <c r="G82" s="177"/>
      <c r="H82" s="177"/>
      <c r="I82" s="177"/>
      <c r="J82" s="177"/>
      <c r="K82" s="177"/>
      <c r="L82" s="177"/>
      <c r="M82" s="177"/>
      <c r="N82" s="177"/>
      <c r="O82" s="177"/>
      <c r="P82" s="177"/>
      <c r="Q82" s="177"/>
      <c r="R82" s="177"/>
      <c r="S82" s="177"/>
      <c r="T82" s="177"/>
      <c r="U82" s="177"/>
      <c r="V82" s="177"/>
      <c r="W82" s="177"/>
      <c r="X82" s="177"/>
      <c r="Y82" s="177"/>
      <c r="Z82" s="177"/>
      <c r="AA82" s="177"/>
      <c r="AB82" s="177"/>
      <c r="AC82" s="177"/>
      <c r="AD82" s="177"/>
      <c r="AE82" s="177"/>
      <c r="AF82" s="177"/>
      <c r="AG82" s="177"/>
      <c r="AH82" s="177"/>
      <c r="AI82" s="177"/>
      <c r="AJ82" s="177"/>
      <c r="AK82" s="177"/>
      <c r="AL82" s="177"/>
      <c r="AM82" s="177"/>
      <c r="AN82" s="177"/>
      <c r="AO82" s="177"/>
      <c r="AP82" s="177"/>
      <c r="AQ82" s="177"/>
      <c r="AR82" s="177"/>
      <c r="AS82" s="177"/>
      <c r="AT82" s="177"/>
      <c r="AU82" s="177"/>
      <c r="AV82" s="177"/>
      <c r="AW82" s="177"/>
      <c r="AX82" s="177"/>
      <c r="AY82" s="177"/>
      <c r="AZ82" s="177"/>
      <c r="BA82" s="177"/>
      <c r="BB82" s="177"/>
      <c r="BC82" s="177"/>
    </row>
    <row r="83" customFormat="false" ht="14.25" hidden="false" customHeight="false" outlineLevel="0" collapsed="false">
      <c r="A83" s="249"/>
      <c r="B83" s="249"/>
      <c r="C83" s="249"/>
      <c r="D83" s="177"/>
      <c r="E83" s="177"/>
      <c r="F83" s="177"/>
      <c r="G83" s="177"/>
      <c r="H83" s="177"/>
      <c r="I83" s="177"/>
      <c r="J83" s="177"/>
      <c r="K83" s="177"/>
      <c r="L83" s="177"/>
      <c r="M83" s="177"/>
      <c r="N83" s="177"/>
      <c r="O83" s="177"/>
      <c r="P83" s="177"/>
      <c r="Q83" s="177"/>
      <c r="R83" s="177"/>
      <c r="S83" s="177"/>
      <c r="T83" s="177"/>
      <c r="U83" s="177"/>
      <c r="V83" s="177"/>
      <c r="W83" s="177"/>
      <c r="X83" s="177"/>
      <c r="Y83" s="177"/>
      <c r="Z83" s="177"/>
      <c r="AA83" s="177"/>
      <c r="AB83" s="177"/>
      <c r="AC83" s="177"/>
      <c r="AD83" s="177"/>
      <c r="AE83" s="177"/>
      <c r="AF83" s="177"/>
      <c r="AG83" s="177"/>
      <c r="AH83" s="177"/>
      <c r="AI83" s="177"/>
      <c r="AJ83" s="177"/>
      <c r="AK83" s="177"/>
      <c r="AL83" s="177"/>
      <c r="AM83" s="177"/>
      <c r="AN83" s="177"/>
      <c r="AO83" s="177"/>
      <c r="AP83" s="177"/>
      <c r="AQ83" s="177"/>
      <c r="AR83" s="177"/>
      <c r="AS83" s="177"/>
      <c r="AT83" s="177"/>
      <c r="AU83" s="177"/>
      <c r="AV83" s="177"/>
      <c r="AW83" s="177"/>
      <c r="AX83" s="177"/>
      <c r="AY83" s="177"/>
      <c r="AZ83" s="177"/>
      <c r="BA83" s="177"/>
      <c r="BB83" s="177"/>
      <c r="BC83" s="177"/>
    </row>
    <row r="84" customFormat="false" ht="14.25" hidden="false" customHeight="false" outlineLevel="0" collapsed="false">
      <c r="A84" s="249"/>
      <c r="B84" s="249"/>
      <c r="C84" s="249"/>
      <c r="D84" s="177"/>
      <c r="E84" s="177"/>
      <c r="F84" s="177"/>
      <c r="G84" s="177"/>
      <c r="H84" s="177"/>
      <c r="I84" s="177"/>
      <c r="J84" s="177"/>
      <c r="K84" s="177"/>
      <c r="L84" s="177"/>
      <c r="M84" s="177"/>
      <c r="N84" s="177"/>
      <c r="O84" s="177"/>
      <c r="P84" s="177"/>
      <c r="Q84" s="177"/>
      <c r="R84" s="177"/>
      <c r="S84" s="177"/>
      <c r="T84" s="177"/>
      <c r="U84" s="177"/>
      <c r="V84" s="177"/>
      <c r="W84" s="177"/>
      <c r="X84" s="177"/>
      <c r="Y84" s="177"/>
      <c r="Z84" s="177"/>
      <c r="AA84" s="177"/>
      <c r="AB84" s="177"/>
      <c r="AC84" s="177"/>
      <c r="AD84" s="177"/>
      <c r="AE84" s="177"/>
      <c r="AF84" s="177"/>
      <c r="AG84" s="177"/>
      <c r="AH84" s="177"/>
      <c r="AI84" s="177"/>
      <c r="AJ84" s="177"/>
      <c r="AK84" s="177"/>
      <c r="AL84" s="177"/>
      <c r="AM84" s="177"/>
      <c r="AN84" s="177"/>
      <c r="AO84" s="177"/>
      <c r="AP84" s="177"/>
      <c r="AQ84" s="177"/>
      <c r="AR84" s="177"/>
      <c r="AS84" s="177"/>
      <c r="AT84" s="177"/>
      <c r="AU84" s="177"/>
      <c r="AV84" s="177"/>
      <c r="AW84" s="177"/>
      <c r="AX84" s="177"/>
      <c r="AY84" s="177"/>
      <c r="AZ84" s="177"/>
      <c r="BA84" s="177"/>
      <c r="BB84" s="177"/>
      <c r="BC84" s="177"/>
    </row>
    <row r="85" customFormat="false" ht="14.25" hidden="false" customHeight="false" outlineLevel="0" collapsed="false">
      <c r="A85" s="249"/>
      <c r="B85" s="249"/>
      <c r="C85" s="249"/>
      <c r="D85" s="177"/>
      <c r="E85" s="177"/>
      <c r="F85" s="177"/>
      <c r="G85" s="177"/>
      <c r="H85" s="177"/>
      <c r="I85" s="177"/>
      <c r="J85" s="177"/>
      <c r="K85" s="177"/>
      <c r="L85" s="177"/>
      <c r="M85" s="177"/>
      <c r="N85" s="177"/>
      <c r="O85" s="177"/>
      <c r="P85" s="177"/>
      <c r="Q85" s="177"/>
      <c r="R85" s="177"/>
      <c r="S85" s="177"/>
      <c r="T85" s="177"/>
      <c r="U85" s="177"/>
      <c r="V85" s="177"/>
      <c r="W85" s="177"/>
      <c r="X85" s="177"/>
      <c r="Y85" s="177"/>
      <c r="Z85" s="177"/>
      <c r="AA85" s="177"/>
      <c r="AB85" s="177"/>
      <c r="AC85" s="177"/>
      <c r="AD85" s="177"/>
      <c r="AE85" s="177"/>
      <c r="AF85" s="177"/>
      <c r="AG85" s="177"/>
      <c r="AH85" s="177"/>
      <c r="AI85" s="177"/>
      <c r="AJ85" s="177"/>
      <c r="AK85" s="177"/>
      <c r="AL85" s="177"/>
      <c r="AM85" s="177"/>
      <c r="AN85" s="177"/>
      <c r="AO85" s="177"/>
      <c r="AP85" s="177"/>
      <c r="AQ85" s="177"/>
      <c r="AR85" s="177"/>
      <c r="AS85" s="177"/>
      <c r="AT85" s="177"/>
      <c r="AU85" s="177"/>
      <c r="AV85" s="177"/>
      <c r="AW85" s="177"/>
      <c r="AX85" s="177"/>
      <c r="AY85" s="177"/>
      <c r="AZ85" s="177"/>
      <c r="BA85" s="177"/>
      <c r="BB85" s="177"/>
      <c r="BC85" s="177"/>
    </row>
    <row r="86" customFormat="false" ht="14.25" hidden="false" customHeight="false" outlineLevel="0" collapsed="false">
      <c r="A86" s="249"/>
      <c r="B86" s="249"/>
      <c r="C86" s="249"/>
      <c r="D86" s="177"/>
      <c r="E86" s="177"/>
      <c r="F86" s="177"/>
      <c r="G86" s="177"/>
      <c r="H86" s="177"/>
      <c r="I86" s="177"/>
      <c r="J86" s="177"/>
      <c r="K86" s="177"/>
      <c r="L86" s="177"/>
      <c r="M86" s="177"/>
      <c r="N86" s="177"/>
      <c r="O86" s="177"/>
      <c r="P86" s="177"/>
      <c r="Q86" s="177"/>
      <c r="R86" s="177"/>
      <c r="S86" s="177"/>
      <c r="T86" s="177"/>
      <c r="U86" s="177"/>
      <c r="V86" s="177"/>
      <c r="W86" s="177"/>
      <c r="X86" s="177"/>
      <c r="Y86" s="177"/>
      <c r="Z86" s="177"/>
      <c r="AA86" s="177"/>
      <c r="AB86" s="177"/>
      <c r="AC86" s="177"/>
      <c r="AD86" s="177"/>
      <c r="AE86" s="177"/>
      <c r="AF86" s="177"/>
      <c r="AG86" s="177"/>
      <c r="AH86" s="177"/>
      <c r="AI86" s="177"/>
      <c r="AJ86" s="177"/>
      <c r="AK86" s="177"/>
      <c r="AL86" s="177"/>
      <c r="AM86" s="177"/>
      <c r="AN86" s="177"/>
      <c r="AO86" s="177"/>
      <c r="AP86" s="177"/>
      <c r="AQ86" s="177"/>
      <c r="AR86" s="177"/>
      <c r="AS86" s="177"/>
      <c r="AT86" s="177"/>
      <c r="AU86" s="177"/>
      <c r="AV86" s="177"/>
      <c r="AW86" s="177"/>
      <c r="AX86" s="177"/>
      <c r="AY86" s="177"/>
      <c r="AZ86" s="177"/>
      <c r="BA86" s="177"/>
      <c r="BB86" s="177"/>
      <c r="BC86" s="177"/>
    </row>
    <row r="87" customFormat="false" ht="14.25" hidden="false" customHeight="false" outlineLevel="0" collapsed="false">
      <c r="A87" s="249"/>
      <c r="B87" s="249"/>
      <c r="C87" s="249"/>
      <c r="D87" s="177"/>
      <c r="E87" s="177"/>
      <c r="F87" s="177"/>
      <c r="G87" s="177"/>
      <c r="H87" s="177"/>
      <c r="I87" s="177"/>
      <c r="J87" s="177"/>
      <c r="K87" s="177"/>
      <c r="L87" s="177"/>
      <c r="M87" s="177"/>
      <c r="N87" s="177"/>
      <c r="O87" s="177"/>
      <c r="P87" s="177"/>
      <c r="Q87" s="177"/>
      <c r="R87" s="177"/>
      <c r="S87" s="177"/>
      <c r="T87" s="177"/>
      <c r="U87" s="177"/>
      <c r="V87" s="177"/>
      <c r="W87" s="177"/>
      <c r="X87" s="177"/>
      <c r="Y87" s="177"/>
      <c r="Z87" s="177"/>
      <c r="AA87" s="177"/>
      <c r="AB87" s="177"/>
      <c r="AC87" s="177"/>
      <c r="AD87" s="177"/>
      <c r="AE87" s="177"/>
      <c r="AF87" s="177"/>
      <c r="AG87" s="177"/>
      <c r="AH87" s="177"/>
      <c r="AI87" s="177"/>
      <c r="AJ87" s="177"/>
      <c r="AK87" s="177"/>
      <c r="AL87" s="177"/>
      <c r="AM87" s="177"/>
      <c r="AN87" s="177"/>
      <c r="AO87" s="177"/>
      <c r="AP87" s="177"/>
      <c r="AQ87" s="177"/>
      <c r="AR87" s="177"/>
      <c r="AS87" s="177"/>
      <c r="AT87" s="177"/>
      <c r="AU87" s="177"/>
      <c r="AV87" s="177"/>
      <c r="AW87" s="177"/>
      <c r="AX87" s="177"/>
      <c r="AY87" s="177"/>
      <c r="AZ87" s="177"/>
      <c r="BA87" s="177"/>
      <c r="BB87" s="177"/>
      <c r="BC87" s="177"/>
    </row>
    <row r="88" customFormat="false" ht="14.25" hidden="false" customHeight="false" outlineLevel="0" collapsed="false">
      <c r="A88" s="249"/>
      <c r="B88" s="249"/>
      <c r="C88" s="249"/>
      <c r="D88" s="177"/>
      <c r="E88" s="177"/>
      <c r="F88" s="177"/>
      <c r="G88" s="177"/>
      <c r="H88" s="177"/>
      <c r="I88" s="177"/>
      <c r="J88" s="177"/>
      <c r="K88" s="177"/>
      <c r="L88" s="177"/>
      <c r="M88" s="177"/>
      <c r="N88" s="177"/>
      <c r="O88" s="177"/>
      <c r="P88" s="177"/>
      <c r="Q88" s="177"/>
      <c r="R88" s="177"/>
      <c r="S88" s="177"/>
      <c r="T88" s="177"/>
      <c r="U88" s="177"/>
      <c r="V88" s="177"/>
      <c r="W88" s="177"/>
      <c r="X88" s="177"/>
      <c r="Y88" s="177"/>
      <c r="Z88" s="177"/>
      <c r="AA88" s="177"/>
      <c r="AB88" s="177"/>
      <c r="AC88" s="177"/>
      <c r="AD88" s="177"/>
      <c r="AE88" s="177"/>
      <c r="AF88" s="177"/>
      <c r="AG88" s="177"/>
      <c r="AH88" s="177"/>
      <c r="AI88" s="177"/>
      <c r="AJ88" s="177"/>
      <c r="AK88" s="177"/>
      <c r="AL88" s="177"/>
      <c r="AM88" s="177"/>
      <c r="AN88" s="177"/>
      <c r="AO88" s="177"/>
      <c r="AP88" s="177"/>
      <c r="AQ88" s="177"/>
      <c r="AR88" s="177"/>
      <c r="AS88" s="177"/>
      <c r="AT88" s="177"/>
      <c r="AU88" s="177"/>
      <c r="AV88" s="177"/>
      <c r="AW88" s="177"/>
      <c r="AX88" s="177"/>
      <c r="AY88" s="177"/>
      <c r="AZ88" s="177"/>
      <c r="BA88" s="177"/>
      <c r="BB88" s="177"/>
      <c r="BC88" s="177"/>
    </row>
    <row r="89" customFormat="false" ht="14.25" hidden="false" customHeight="false" outlineLevel="0" collapsed="false">
      <c r="A89" s="249"/>
      <c r="B89" s="249"/>
      <c r="C89" s="249"/>
      <c r="D89" s="177"/>
      <c r="E89" s="177"/>
      <c r="F89" s="177"/>
      <c r="G89" s="177"/>
      <c r="H89" s="177"/>
      <c r="I89" s="177"/>
      <c r="J89" s="177"/>
      <c r="K89" s="177"/>
      <c r="L89" s="177"/>
      <c r="M89" s="177"/>
      <c r="N89" s="177"/>
      <c r="O89" s="177"/>
      <c r="P89" s="177"/>
      <c r="Q89" s="177"/>
      <c r="R89" s="177"/>
      <c r="S89" s="177"/>
      <c r="T89" s="177"/>
      <c r="U89" s="177"/>
      <c r="V89" s="177"/>
      <c r="W89" s="177"/>
      <c r="X89" s="177"/>
      <c r="Y89" s="177"/>
      <c r="Z89" s="177"/>
      <c r="AA89" s="177"/>
      <c r="AB89" s="177"/>
      <c r="AC89" s="177"/>
      <c r="AD89" s="177"/>
      <c r="AE89" s="177"/>
      <c r="AF89" s="177"/>
      <c r="AG89" s="177"/>
      <c r="AH89" s="177"/>
      <c r="AI89" s="177"/>
      <c r="AJ89" s="177"/>
      <c r="AK89" s="177"/>
      <c r="AL89" s="177"/>
      <c r="AM89" s="177"/>
      <c r="AN89" s="177"/>
      <c r="AO89" s="177"/>
      <c r="AP89" s="177"/>
      <c r="AQ89" s="177"/>
      <c r="AR89" s="177"/>
      <c r="AS89" s="177"/>
      <c r="AT89" s="177"/>
      <c r="AU89" s="177"/>
      <c r="AV89" s="177"/>
      <c r="AW89" s="177"/>
      <c r="AX89" s="177"/>
      <c r="AY89" s="177"/>
      <c r="AZ89" s="177"/>
      <c r="BA89" s="177"/>
      <c r="BB89" s="177"/>
      <c r="BC89" s="177"/>
    </row>
    <row r="90" customFormat="false" ht="14.25" hidden="false" customHeight="false" outlineLevel="0" collapsed="false">
      <c r="A90" s="249"/>
      <c r="B90" s="249"/>
      <c r="C90" s="249"/>
      <c r="D90" s="177"/>
      <c r="E90" s="177"/>
      <c r="F90" s="177"/>
      <c r="G90" s="177"/>
      <c r="H90" s="177"/>
      <c r="I90" s="177"/>
      <c r="J90" s="177"/>
      <c r="K90" s="177"/>
      <c r="L90" s="177"/>
      <c r="M90" s="177"/>
      <c r="N90" s="177"/>
      <c r="O90" s="177"/>
      <c r="P90" s="177"/>
      <c r="Q90" s="177"/>
      <c r="R90" s="177"/>
      <c r="S90" s="177"/>
      <c r="T90" s="177"/>
      <c r="U90" s="177"/>
      <c r="V90" s="177"/>
      <c r="W90" s="177"/>
      <c r="X90" s="177"/>
      <c r="Y90" s="177"/>
      <c r="Z90" s="177"/>
      <c r="AA90" s="177"/>
      <c r="AB90" s="177"/>
      <c r="AC90" s="177"/>
      <c r="AD90" s="177"/>
      <c r="AE90" s="177"/>
      <c r="AF90" s="177"/>
      <c r="AG90" s="177"/>
      <c r="AH90" s="177"/>
      <c r="AI90" s="177"/>
      <c r="AJ90" s="177"/>
      <c r="AK90" s="177"/>
      <c r="AL90" s="177"/>
      <c r="AM90" s="177"/>
      <c r="AN90" s="177"/>
      <c r="AO90" s="177"/>
      <c r="AP90" s="177"/>
      <c r="AQ90" s="177"/>
      <c r="AR90" s="177"/>
      <c r="AS90" s="177"/>
      <c r="AT90" s="177"/>
      <c r="AU90" s="177"/>
      <c r="AV90" s="177"/>
      <c r="AW90" s="177"/>
      <c r="AX90" s="177"/>
      <c r="AY90" s="177"/>
      <c r="AZ90" s="177"/>
      <c r="BA90" s="177"/>
      <c r="BB90" s="177"/>
      <c r="BC90" s="177"/>
    </row>
    <row r="91" customFormat="false" ht="14.25" hidden="false" customHeight="false" outlineLevel="0" collapsed="false">
      <c r="A91" s="249"/>
      <c r="B91" s="249"/>
      <c r="C91" s="249"/>
      <c r="D91" s="177"/>
      <c r="E91" s="177"/>
      <c r="F91" s="177"/>
      <c r="G91" s="177"/>
      <c r="H91" s="177"/>
      <c r="I91" s="177"/>
      <c r="J91" s="177"/>
      <c r="K91" s="177"/>
      <c r="L91" s="177"/>
      <c r="M91" s="177"/>
      <c r="N91" s="177"/>
      <c r="O91" s="177"/>
      <c r="P91" s="177"/>
      <c r="Q91" s="177"/>
      <c r="R91" s="177"/>
      <c r="S91" s="177"/>
      <c r="T91" s="177"/>
      <c r="U91" s="177"/>
      <c r="V91" s="177"/>
      <c r="W91" s="177"/>
      <c r="X91" s="177"/>
      <c r="Y91" s="177"/>
      <c r="Z91" s="177"/>
      <c r="AA91" s="177"/>
      <c r="AB91" s="177"/>
      <c r="AC91" s="177"/>
      <c r="AD91" s="177"/>
      <c r="AE91" s="177"/>
      <c r="AF91" s="177"/>
      <c r="AG91" s="177"/>
      <c r="AH91" s="177"/>
      <c r="AI91" s="177"/>
      <c r="AJ91" s="177"/>
      <c r="AK91" s="177"/>
      <c r="AL91" s="177"/>
      <c r="AM91" s="177"/>
      <c r="AN91" s="177"/>
      <c r="AO91" s="177"/>
      <c r="AP91" s="177"/>
      <c r="AQ91" s="177"/>
      <c r="AR91" s="177"/>
      <c r="AS91" s="177"/>
      <c r="AT91" s="177"/>
      <c r="AU91" s="177"/>
      <c r="AV91" s="177"/>
      <c r="AW91" s="177"/>
      <c r="AX91" s="177"/>
      <c r="AY91" s="177"/>
      <c r="AZ91" s="177"/>
      <c r="BA91" s="177"/>
      <c r="BB91" s="177"/>
      <c r="BC91" s="177"/>
    </row>
    <row r="92" customFormat="false" ht="14.25" hidden="false" customHeight="false" outlineLevel="0" collapsed="false">
      <c r="A92" s="249"/>
      <c r="B92" s="249"/>
      <c r="C92" s="249"/>
      <c r="D92" s="177"/>
      <c r="E92" s="177"/>
      <c r="F92" s="177"/>
      <c r="G92" s="177"/>
      <c r="H92" s="177"/>
      <c r="I92" s="177"/>
      <c r="J92" s="177"/>
      <c r="K92" s="177"/>
      <c r="L92" s="177"/>
      <c r="M92" s="177"/>
      <c r="N92" s="177"/>
      <c r="O92" s="177"/>
      <c r="P92" s="177"/>
      <c r="Q92" s="177"/>
      <c r="R92" s="177"/>
      <c r="S92" s="177"/>
      <c r="T92" s="177"/>
      <c r="U92" s="177"/>
      <c r="V92" s="177"/>
      <c r="W92" s="177"/>
      <c r="X92" s="177"/>
      <c r="Y92" s="177"/>
      <c r="Z92" s="177"/>
      <c r="AA92" s="177"/>
      <c r="AB92" s="177"/>
      <c r="AC92" s="177"/>
      <c r="AD92" s="177"/>
      <c r="AE92" s="177"/>
      <c r="AF92" s="177"/>
      <c r="AG92" s="177"/>
      <c r="AH92" s="177"/>
      <c r="AI92" s="177"/>
      <c r="AJ92" s="177"/>
      <c r="AK92" s="177"/>
      <c r="AL92" s="177"/>
      <c r="AM92" s="177"/>
      <c r="AN92" s="177"/>
      <c r="AO92" s="177"/>
      <c r="AP92" s="177"/>
      <c r="AQ92" s="177"/>
      <c r="AR92" s="177"/>
      <c r="AS92" s="177"/>
      <c r="AT92" s="177"/>
      <c r="AU92" s="177"/>
      <c r="AV92" s="177"/>
      <c r="AW92" s="177"/>
      <c r="AX92" s="177"/>
      <c r="AY92" s="177"/>
      <c r="AZ92" s="177"/>
      <c r="BA92" s="177"/>
      <c r="BB92" s="177"/>
      <c r="BC92" s="177"/>
    </row>
    <row r="93" customFormat="false" ht="14.25" hidden="false" customHeight="false" outlineLevel="0" collapsed="false">
      <c r="A93" s="249"/>
      <c r="B93" s="249"/>
      <c r="C93" s="249"/>
      <c r="D93" s="177"/>
      <c r="E93" s="177"/>
      <c r="F93" s="177"/>
      <c r="G93" s="177"/>
      <c r="H93" s="177"/>
      <c r="I93" s="177"/>
      <c r="J93" s="177"/>
      <c r="K93" s="177"/>
      <c r="L93" s="177"/>
      <c r="M93" s="177"/>
      <c r="N93" s="177"/>
      <c r="O93" s="177"/>
      <c r="P93" s="177"/>
      <c r="Q93" s="177"/>
      <c r="R93" s="177"/>
      <c r="S93" s="177"/>
      <c r="T93" s="177"/>
      <c r="U93" s="177"/>
      <c r="V93" s="177"/>
      <c r="W93" s="177"/>
      <c r="X93" s="177"/>
      <c r="Y93" s="177"/>
      <c r="Z93" s="177"/>
      <c r="AA93" s="177"/>
      <c r="AB93" s="177"/>
      <c r="AC93" s="177"/>
      <c r="AD93" s="177"/>
      <c r="AE93" s="177"/>
      <c r="AF93" s="177"/>
      <c r="AG93" s="177"/>
      <c r="AH93" s="177"/>
      <c r="AI93" s="177"/>
      <c r="AJ93" s="177"/>
      <c r="AK93" s="177"/>
      <c r="AL93" s="177"/>
      <c r="AM93" s="177"/>
      <c r="AN93" s="177"/>
      <c r="AO93" s="177"/>
      <c r="AP93" s="177"/>
      <c r="AQ93" s="177"/>
      <c r="AR93" s="177"/>
      <c r="AS93" s="177"/>
      <c r="AT93" s="177"/>
      <c r="AU93" s="177"/>
      <c r="AV93" s="177"/>
      <c r="AW93" s="177"/>
      <c r="AX93" s="177"/>
      <c r="AY93" s="177"/>
      <c r="AZ93" s="177"/>
      <c r="BA93" s="177"/>
      <c r="BB93" s="177"/>
      <c r="BC93" s="177"/>
    </row>
    <row r="94" customFormat="false" ht="14.25" hidden="false" customHeight="false" outlineLevel="0" collapsed="false">
      <c r="A94" s="249"/>
      <c r="B94" s="249"/>
      <c r="C94" s="249"/>
      <c r="D94" s="177"/>
      <c r="E94" s="177"/>
      <c r="F94" s="177"/>
      <c r="G94" s="177"/>
      <c r="H94" s="177"/>
      <c r="I94" s="177"/>
      <c r="J94" s="177"/>
      <c r="K94" s="177"/>
      <c r="L94" s="177"/>
      <c r="M94" s="177"/>
      <c r="N94" s="177"/>
      <c r="O94" s="177"/>
      <c r="P94" s="177"/>
      <c r="Q94" s="177"/>
      <c r="R94" s="177"/>
      <c r="S94" s="177"/>
      <c r="T94" s="177"/>
      <c r="U94" s="177"/>
      <c r="V94" s="177"/>
      <c r="W94" s="177"/>
      <c r="X94" s="177"/>
      <c r="Y94" s="177"/>
      <c r="Z94" s="177"/>
      <c r="AA94" s="177"/>
      <c r="AB94" s="177"/>
      <c r="AC94" s="177"/>
      <c r="AD94" s="177"/>
      <c r="AE94" s="177"/>
      <c r="AF94" s="177"/>
      <c r="AG94" s="177"/>
      <c r="AH94" s="177"/>
      <c r="AI94" s="177"/>
      <c r="AJ94" s="177"/>
      <c r="AK94" s="177"/>
      <c r="AL94" s="177"/>
      <c r="AM94" s="177"/>
      <c r="AN94" s="177"/>
      <c r="AO94" s="177"/>
      <c r="AP94" s="177"/>
      <c r="AQ94" s="177"/>
      <c r="AR94" s="177"/>
      <c r="AS94" s="177"/>
      <c r="AT94" s="177"/>
      <c r="AU94" s="177"/>
      <c r="AV94" s="177"/>
      <c r="AW94" s="177"/>
      <c r="AX94" s="177"/>
      <c r="AY94" s="177"/>
      <c r="AZ94" s="177"/>
      <c r="BA94" s="177"/>
      <c r="BB94" s="177"/>
      <c r="BC94" s="177"/>
    </row>
    <row r="95" customFormat="false" ht="14.25" hidden="false" customHeight="false" outlineLevel="0" collapsed="false">
      <c r="A95" s="249"/>
      <c r="B95" s="249"/>
      <c r="C95" s="249"/>
      <c r="D95" s="177"/>
      <c r="E95" s="177"/>
      <c r="F95" s="177"/>
      <c r="G95" s="177"/>
      <c r="H95" s="177"/>
      <c r="I95" s="177"/>
      <c r="J95" s="177"/>
      <c r="K95" s="177"/>
      <c r="L95" s="177"/>
      <c r="M95" s="177"/>
      <c r="N95" s="177"/>
      <c r="O95" s="177"/>
      <c r="P95" s="177"/>
      <c r="Q95" s="177"/>
      <c r="R95" s="177"/>
      <c r="S95" s="177"/>
      <c r="T95" s="177"/>
      <c r="U95" s="177"/>
      <c r="V95" s="177"/>
      <c r="W95" s="177"/>
      <c r="X95" s="177"/>
      <c r="Y95" s="177"/>
      <c r="Z95" s="177"/>
      <c r="AA95" s="177"/>
      <c r="AB95" s="177"/>
      <c r="AC95" s="177"/>
      <c r="AD95" s="177"/>
      <c r="AE95" s="177"/>
      <c r="AF95" s="177"/>
      <c r="AG95" s="177"/>
      <c r="AH95" s="177"/>
      <c r="AI95" s="177"/>
      <c r="AJ95" s="177"/>
      <c r="AK95" s="177"/>
      <c r="AL95" s="177"/>
      <c r="AM95" s="177"/>
      <c r="AN95" s="177"/>
      <c r="AO95" s="177"/>
      <c r="AP95" s="177"/>
      <c r="AQ95" s="177"/>
      <c r="AR95" s="177"/>
      <c r="AS95" s="177"/>
      <c r="AT95" s="177"/>
      <c r="AU95" s="177"/>
      <c r="AV95" s="177"/>
      <c r="AW95" s="177"/>
      <c r="AX95" s="177"/>
      <c r="AY95" s="177"/>
      <c r="AZ95" s="177"/>
      <c r="BA95" s="177"/>
      <c r="BB95" s="177"/>
      <c r="BC95" s="177"/>
    </row>
    <row r="96" customFormat="false" ht="14.25" hidden="false" customHeight="false" outlineLevel="0" collapsed="false">
      <c r="A96" s="249"/>
      <c r="B96" s="249"/>
      <c r="C96" s="249"/>
      <c r="D96" s="177"/>
      <c r="E96" s="177"/>
      <c r="F96" s="177"/>
      <c r="G96" s="177"/>
      <c r="H96" s="177"/>
      <c r="I96" s="177"/>
      <c r="J96" s="177"/>
      <c r="K96" s="177"/>
      <c r="L96" s="177"/>
      <c r="M96" s="177"/>
      <c r="N96" s="177"/>
      <c r="O96" s="177"/>
      <c r="P96" s="177"/>
      <c r="Q96" s="177"/>
      <c r="R96" s="177"/>
      <c r="S96" s="177"/>
      <c r="T96" s="177"/>
      <c r="U96" s="177"/>
      <c r="V96" s="177"/>
      <c r="W96" s="177"/>
      <c r="X96" s="177"/>
      <c r="Y96" s="177"/>
      <c r="Z96" s="177"/>
      <c r="AA96" s="177"/>
      <c r="AB96" s="177"/>
      <c r="AC96" s="177"/>
      <c r="AD96" s="177"/>
      <c r="AE96" s="177"/>
      <c r="AF96" s="177"/>
      <c r="AG96" s="177"/>
      <c r="AH96" s="177"/>
      <c r="AI96" s="177"/>
      <c r="AJ96" s="177"/>
      <c r="AK96" s="177"/>
      <c r="AL96" s="177"/>
      <c r="AM96" s="177"/>
      <c r="AN96" s="177"/>
      <c r="AO96" s="177"/>
      <c r="AP96" s="177"/>
      <c r="AQ96" s="177"/>
      <c r="AR96" s="177"/>
      <c r="AS96" s="177"/>
      <c r="AT96" s="177"/>
      <c r="AU96" s="177"/>
      <c r="AV96" s="177"/>
      <c r="AW96" s="177"/>
      <c r="AX96" s="177"/>
      <c r="AY96" s="177"/>
      <c r="AZ96" s="177"/>
      <c r="BA96" s="177"/>
      <c r="BB96" s="177"/>
      <c r="BC96" s="177"/>
    </row>
    <row r="97" customFormat="false" ht="14.25" hidden="false" customHeight="false" outlineLevel="0" collapsed="false">
      <c r="A97" s="249"/>
      <c r="B97" s="249"/>
      <c r="C97" s="249"/>
      <c r="D97" s="177"/>
      <c r="E97" s="177"/>
      <c r="F97" s="177"/>
      <c r="G97" s="177"/>
      <c r="H97" s="177"/>
      <c r="I97" s="177"/>
      <c r="J97" s="177"/>
      <c r="K97" s="177"/>
      <c r="L97" s="177"/>
      <c r="M97" s="177"/>
      <c r="N97" s="177"/>
      <c r="O97" s="177"/>
      <c r="P97" s="177"/>
      <c r="Q97" s="177"/>
      <c r="R97" s="177"/>
      <c r="S97" s="177"/>
      <c r="T97" s="177"/>
      <c r="U97" s="177"/>
      <c r="V97" s="177"/>
      <c r="W97" s="177"/>
      <c r="X97" s="177"/>
      <c r="Y97" s="177"/>
      <c r="Z97" s="177"/>
      <c r="AA97" s="177"/>
      <c r="AB97" s="177"/>
      <c r="AC97" s="177"/>
      <c r="AD97" s="177"/>
      <c r="AE97" s="177"/>
      <c r="AF97" s="177"/>
      <c r="AG97" s="177"/>
      <c r="AH97" s="177"/>
      <c r="AI97" s="177"/>
      <c r="AJ97" s="177"/>
      <c r="AK97" s="177"/>
      <c r="AL97" s="177"/>
      <c r="AM97" s="177"/>
      <c r="AN97" s="177"/>
      <c r="AO97" s="177"/>
      <c r="AP97" s="177"/>
      <c r="AQ97" s="177"/>
      <c r="AR97" s="177"/>
      <c r="AS97" s="177"/>
      <c r="AT97" s="177"/>
      <c r="AU97" s="177"/>
      <c r="AV97" s="177"/>
      <c r="AW97" s="177"/>
      <c r="AX97" s="177"/>
      <c r="AY97" s="177"/>
      <c r="AZ97" s="177"/>
      <c r="BA97" s="177"/>
      <c r="BB97" s="177"/>
      <c r="BC97" s="177"/>
    </row>
    <row r="98" customFormat="false" ht="14.25" hidden="false" customHeight="false" outlineLevel="0" collapsed="false">
      <c r="A98" s="249"/>
      <c r="B98" s="249"/>
      <c r="C98" s="249"/>
      <c r="D98" s="177"/>
      <c r="E98" s="177"/>
      <c r="F98" s="177"/>
      <c r="G98" s="177"/>
      <c r="H98" s="177"/>
      <c r="I98" s="177"/>
      <c r="J98" s="177"/>
      <c r="K98" s="177"/>
      <c r="L98" s="177"/>
      <c r="M98" s="177"/>
      <c r="N98" s="177"/>
      <c r="O98" s="177"/>
      <c r="P98" s="177"/>
      <c r="Q98" s="177"/>
      <c r="R98" s="177"/>
      <c r="S98" s="177"/>
      <c r="T98" s="177"/>
      <c r="U98" s="177"/>
      <c r="V98" s="177"/>
      <c r="W98" s="177"/>
      <c r="X98" s="177"/>
      <c r="Y98" s="177"/>
      <c r="Z98" s="177"/>
      <c r="AA98" s="177"/>
      <c r="AB98" s="177"/>
      <c r="AC98" s="177"/>
      <c r="AD98" s="177"/>
      <c r="AE98" s="177"/>
      <c r="AF98" s="177"/>
      <c r="AG98" s="177"/>
      <c r="AH98" s="177"/>
      <c r="AI98" s="177"/>
      <c r="AJ98" s="177"/>
      <c r="AK98" s="177"/>
      <c r="AL98" s="177"/>
      <c r="AM98" s="177"/>
      <c r="AN98" s="177"/>
      <c r="AO98" s="177"/>
      <c r="AP98" s="177"/>
      <c r="AQ98" s="177"/>
      <c r="AR98" s="177"/>
      <c r="AS98" s="177"/>
      <c r="AT98" s="177"/>
      <c r="AU98" s="177"/>
      <c r="AV98" s="177"/>
      <c r="AW98" s="177"/>
      <c r="AX98" s="177"/>
      <c r="AY98" s="177"/>
      <c r="AZ98" s="177"/>
      <c r="BA98" s="177"/>
      <c r="BB98" s="177"/>
      <c r="BC98" s="177"/>
    </row>
    <row r="99" customFormat="false" ht="14.25" hidden="false" customHeight="false" outlineLevel="0" collapsed="false">
      <c r="A99" s="249"/>
      <c r="B99" s="249"/>
      <c r="C99" s="249"/>
      <c r="D99" s="177"/>
      <c r="E99" s="177"/>
      <c r="F99" s="177"/>
      <c r="G99" s="177"/>
      <c r="H99" s="177"/>
      <c r="I99" s="177"/>
      <c r="J99" s="177"/>
      <c r="K99" s="177"/>
      <c r="L99" s="177"/>
      <c r="M99" s="177"/>
      <c r="N99" s="177"/>
      <c r="O99" s="177"/>
      <c r="P99" s="177"/>
      <c r="Q99" s="177"/>
      <c r="R99" s="177"/>
      <c r="S99" s="177"/>
      <c r="T99" s="177"/>
      <c r="U99" s="177"/>
      <c r="V99" s="177"/>
      <c r="W99" s="177"/>
      <c r="X99" s="177"/>
      <c r="Y99" s="177"/>
      <c r="Z99" s="177"/>
      <c r="AA99" s="177"/>
      <c r="AB99" s="177"/>
      <c r="AC99" s="177"/>
      <c r="AD99" s="177"/>
      <c r="AE99" s="177"/>
      <c r="AF99" s="177"/>
      <c r="AG99" s="177"/>
      <c r="AH99" s="177"/>
      <c r="AI99" s="177"/>
      <c r="AJ99" s="177"/>
      <c r="AK99" s="177"/>
      <c r="AL99" s="177"/>
      <c r="AM99" s="177"/>
      <c r="AN99" s="177"/>
      <c r="AO99" s="177"/>
      <c r="AP99" s="177"/>
      <c r="AQ99" s="177"/>
      <c r="AR99" s="177"/>
      <c r="AS99" s="177"/>
      <c r="AT99" s="177"/>
      <c r="AU99" s="177"/>
      <c r="AV99" s="177"/>
      <c r="AW99" s="177"/>
      <c r="AX99" s="177"/>
      <c r="AY99" s="177"/>
      <c r="AZ99" s="177"/>
      <c r="BA99" s="177"/>
      <c r="BB99" s="177"/>
      <c r="BC99" s="177"/>
    </row>
    <row r="100" customFormat="false" ht="14.25" hidden="false" customHeight="false" outlineLevel="0" collapsed="false">
      <c r="A100" s="249"/>
      <c r="B100" s="249"/>
      <c r="C100" s="249"/>
      <c r="D100" s="177"/>
      <c r="E100" s="177"/>
      <c r="F100" s="177"/>
      <c r="G100" s="177"/>
      <c r="H100" s="177"/>
      <c r="I100" s="177"/>
      <c r="J100" s="177"/>
      <c r="K100" s="177"/>
      <c r="L100" s="177"/>
      <c r="M100" s="177"/>
      <c r="N100" s="177"/>
      <c r="O100" s="177"/>
      <c r="P100" s="177"/>
      <c r="Q100" s="177"/>
      <c r="R100" s="177"/>
      <c r="S100" s="177"/>
      <c r="T100" s="177"/>
      <c r="U100" s="177"/>
      <c r="V100" s="177"/>
      <c r="W100" s="177"/>
      <c r="X100" s="177"/>
      <c r="Y100" s="177"/>
      <c r="Z100" s="177"/>
      <c r="AA100" s="177"/>
      <c r="AB100" s="177"/>
      <c r="AC100" s="177"/>
      <c r="AD100" s="177"/>
      <c r="AE100" s="177"/>
      <c r="AF100" s="177"/>
      <c r="AG100" s="177"/>
      <c r="AH100" s="177"/>
      <c r="AI100" s="177"/>
      <c r="AJ100" s="177"/>
      <c r="AK100" s="177"/>
      <c r="AL100" s="177"/>
      <c r="AM100" s="177"/>
      <c r="AN100" s="177"/>
      <c r="AO100" s="177"/>
      <c r="AP100" s="177"/>
      <c r="AQ100" s="177"/>
      <c r="AR100" s="177"/>
      <c r="AS100" s="177"/>
      <c r="AT100" s="177"/>
      <c r="AU100" s="177"/>
      <c r="AV100" s="177"/>
      <c r="AW100" s="177"/>
      <c r="AX100" s="177"/>
      <c r="AY100" s="177"/>
      <c r="AZ100" s="177"/>
      <c r="BA100" s="177"/>
      <c r="BB100" s="177"/>
      <c r="BC100" s="177"/>
    </row>
    <row r="101" customFormat="false" ht="14.25" hidden="false" customHeight="false" outlineLevel="0" collapsed="false">
      <c r="A101" s="249"/>
      <c r="B101" s="249"/>
      <c r="C101" s="249"/>
      <c r="D101" s="177"/>
      <c r="E101" s="177"/>
      <c r="F101" s="177"/>
      <c r="G101" s="177"/>
      <c r="H101" s="177"/>
      <c r="I101" s="177"/>
      <c r="J101" s="177"/>
      <c r="K101" s="177"/>
      <c r="L101" s="177"/>
      <c r="M101" s="177"/>
      <c r="N101" s="177"/>
      <c r="O101" s="177"/>
      <c r="P101" s="177"/>
      <c r="Q101" s="177"/>
      <c r="R101" s="177"/>
      <c r="S101" s="177"/>
      <c r="T101" s="177"/>
      <c r="U101" s="177"/>
      <c r="V101" s="177"/>
      <c r="W101" s="177"/>
      <c r="X101" s="177"/>
      <c r="Y101" s="177"/>
      <c r="Z101" s="177"/>
      <c r="AA101" s="177"/>
      <c r="AB101" s="177"/>
      <c r="AC101" s="177"/>
      <c r="AD101" s="177"/>
      <c r="AE101" s="177"/>
      <c r="AF101" s="177"/>
      <c r="AG101" s="177"/>
      <c r="AH101" s="177"/>
      <c r="AI101" s="177"/>
      <c r="AJ101" s="177"/>
      <c r="AK101" s="177"/>
      <c r="AL101" s="177"/>
      <c r="AM101" s="177"/>
      <c r="AN101" s="177"/>
      <c r="AO101" s="177"/>
      <c r="AP101" s="177"/>
      <c r="AQ101" s="177"/>
      <c r="AR101" s="177"/>
      <c r="AS101" s="177"/>
      <c r="AT101" s="177"/>
      <c r="AU101" s="177"/>
      <c r="AV101" s="177"/>
      <c r="AW101" s="177"/>
      <c r="AX101" s="177"/>
      <c r="AY101" s="177"/>
      <c r="AZ101" s="177"/>
      <c r="BA101" s="177"/>
      <c r="BB101" s="177"/>
      <c r="BC101" s="177"/>
    </row>
    <row r="102" customFormat="false" ht="14.25" hidden="false" customHeight="false" outlineLevel="0" collapsed="false">
      <c r="A102" s="249"/>
      <c r="B102" s="249"/>
      <c r="C102" s="249"/>
      <c r="D102" s="177"/>
      <c r="E102" s="177"/>
      <c r="F102" s="177"/>
      <c r="G102" s="177"/>
      <c r="H102" s="177"/>
      <c r="I102" s="177"/>
      <c r="J102" s="177"/>
      <c r="K102" s="177"/>
      <c r="L102" s="177"/>
      <c r="M102" s="177"/>
      <c r="N102" s="177"/>
      <c r="O102" s="177"/>
      <c r="P102" s="177"/>
      <c r="Q102" s="177"/>
      <c r="R102" s="177"/>
      <c r="S102" s="177"/>
      <c r="T102" s="177"/>
      <c r="U102" s="177"/>
      <c r="V102" s="177"/>
      <c r="W102" s="177"/>
      <c r="X102" s="177"/>
      <c r="Y102" s="177"/>
      <c r="Z102" s="177"/>
      <c r="AA102" s="177"/>
      <c r="AB102" s="177"/>
      <c r="AC102" s="177"/>
      <c r="AD102" s="177"/>
      <c r="AE102" s="177"/>
      <c r="AF102" s="177"/>
      <c r="AG102" s="177"/>
      <c r="AH102" s="177"/>
      <c r="AI102" s="177"/>
      <c r="AJ102" s="177"/>
      <c r="AK102" s="177"/>
      <c r="AL102" s="177"/>
      <c r="AM102" s="177"/>
      <c r="AN102" s="177"/>
      <c r="AO102" s="177"/>
      <c r="AP102" s="177"/>
      <c r="AQ102" s="177"/>
      <c r="AR102" s="177"/>
      <c r="AS102" s="177"/>
      <c r="AT102" s="177"/>
      <c r="AU102" s="177"/>
      <c r="AV102" s="177"/>
      <c r="AW102" s="177"/>
      <c r="AX102" s="177"/>
      <c r="AY102" s="177"/>
      <c r="AZ102" s="177"/>
      <c r="BA102" s="177"/>
      <c r="BB102" s="177"/>
      <c r="BC102" s="177"/>
    </row>
    <row r="103" customFormat="false" ht="14.25" hidden="false" customHeight="false" outlineLevel="0" collapsed="false">
      <c r="A103" s="249"/>
      <c r="B103" s="249"/>
      <c r="C103" s="249"/>
      <c r="D103" s="177"/>
      <c r="E103" s="177"/>
      <c r="F103" s="177"/>
      <c r="G103" s="177"/>
      <c r="H103" s="177"/>
      <c r="I103" s="177"/>
      <c r="J103" s="177"/>
      <c r="K103" s="177"/>
      <c r="L103" s="177"/>
      <c r="M103" s="177"/>
      <c r="N103" s="177"/>
      <c r="O103" s="177"/>
      <c r="P103" s="177"/>
      <c r="Q103" s="177"/>
      <c r="R103" s="177"/>
      <c r="S103" s="177"/>
      <c r="T103" s="177"/>
      <c r="U103" s="177"/>
      <c r="V103" s="177"/>
      <c r="W103" s="177"/>
      <c r="X103" s="177"/>
      <c r="Y103" s="177"/>
      <c r="Z103" s="177"/>
      <c r="AA103" s="177"/>
      <c r="AB103" s="177"/>
      <c r="AC103" s="177"/>
      <c r="AD103" s="177"/>
      <c r="AE103" s="177"/>
      <c r="AF103" s="177"/>
      <c r="AG103" s="177"/>
      <c r="AH103" s="177"/>
      <c r="AI103" s="177"/>
      <c r="AJ103" s="177"/>
      <c r="AK103" s="177"/>
      <c r="AL103" s="177"/>
      <c r="AM103" s="177"/>
      <c r="AN103" s="177"/>
      <c r="AO103" s="177"/>
      <c r="AP103" s="177"/>
      <c r="AQ103" s="177"/>
      <c r="AR103" s="177"/>
      <c r="AS103" s="177"/>
      <c r="AT103" s="177"/>
      <c r="AU103" s="177"/>
      <c r="AV103" s="177"/>
      <c r="AW103" s="177"/>
      <c r="AX103" s="177"/>
      <c r="AY103" s="177"/>
      <c r="AZ103" s="177"/>
      <c r="BA103" s="177"/>
      <c r="BB103" s="177"/>
      <c r="BC103" s="177"/>
    </row>
    <row r="104" customFormat="false" ht="14.25" hidden="false" customHeight="false" outlineLevel="0" collapsed="false">
      <c r="A104" s="249"/>
      <c r="B104" s="249"/>
      <c r="C104" s="249"/>
      <c r="D104" s="177"/>
      <c r="E104" s="177"/>
      <c r="F104" s="177"/>
      <c r="G104" s="177"/>
      <c r="H104" s="177"/>
      <c r="I104" s="177"/>
      <c r="J104" s="177"/>
      <c r="K104" s="177"/>
      <c r="L104" s="177"/>
      <c r="M104" s="177"/>
      <c r="N104" s="177"/>
      <c r="O104" s="177"/>
      <c r="P104" s="177"/>
      <c r="Q104" s="177"/>
      <c r="R104" s="177"/>
      <c r="S104" s="177"/>
      <c r="T104" s="177"/>
      <c r="U104" s="177"/>
      <c r="V104" s="177"/>
      <c r="W104" s="177"/>
      <c r="X104" s="177"/>
      <c r="Y104" s="177"/>
      <c r="Z104" s="177"/>
      <c r="AA104" s="177"/>
      <c r="AB104" s="177"/>
      <c r="AC104" s="177"/>
      <c r="AD104" s="177"/>
      <c r="AE104" s="177"/>
      <c r="AF104" s="177"/>
      <c r="AG104" s="177"/>
      <c r="AH104" s="177"/>
      <c r="AI104" s="177"/>
      <c r="AJ104" s="177"/>
      <c r="AK104" s="177"/>
      <c r="AL104" s="177"/>
      <c r="AM104" s="177"/>
      <c r="AN104" s="177"/>
      <c r="AO104" s="177"/>
      <c r="AP104" s="177"/>
      <c r="AQ104" s="177"/>
      <c r="AR104" s="177"/>
      <c r="AS104" s="177"/>
      <c r="AT104" s="177"/>
      <c r="AU104" s="177"/>
      <c r="AV104" s="177"/>
      <c r="AW104" s="177"/>
      <c r="AX104" s="177"/>
      <c r="AY104" s="177"/>
      <c r="AZ104" s="177"/>
      <c r="BA104" s="177"/>
      <c r="BB104" s="177"/>
      <c r="BC104" s="177"/>
    </row>
    <row r="105" customFormat="false" ht="14.25" hidden="false" customHeight="false" outlineLevel="0" collapsed="false">
      <c r="A105" s="249"/>
      <c r="B105" s="249"/>
      <c r="C105" s="249"/>
      <c r="D105" s="177"/>
      <c r="E105" s="177"/>
      <c r="F105" s="177"/>
      <c r="G105" s="177"/>
      <c r="H105" s="177"/>
      <c r="I105" s="177"/>
      <c r="J105" s="177"/>
      <c r="K105" s="177"/>
      <c r="L105" s="177"/>
      <c r="M105" s="177"/>
      <c r="N105" s="177"/>
      <c r="O105" s="177"/>
      <c r="P105" s="177"/>
      <c r="Q105" s="177"/>
      <c r="R105" s="177"/>
      <c r="S105" s="177"/>
      <c r="T105" s="177"/>
      <c r="U105" s="177"/>
      <c r="V105" s="177"/>
      <c r="W105" s="177"/>
      <c r="X105" s="177"/>
      <c r="Y105" s="177"/>
      <c r="Z105" s="177"/>
      <c r="AA105" s="177"/>
      <c r="AB105" s="177"/>
      <c r="AC105" s="177"/>
      <c r="AD105" s="177"/>
      <c r="AE105" s="177"/>
      <c r="AF105" s="177"/>
      <c r="AG105" s="177"/>
      <c r="AH105" s="177"/>
      <c r="AI105" s="177"/>
      <c r="AJ105" s="177"/>
      <c r="AK105" s="177"/>
      <c r="AL105" s="177"/>
      <c r="AM105" s="177"/>
      <c r="AN105" s="177"/>
      <c r="AO105" s="177"/>
      <c r="AP105" s="177"/>
      <c r="AQ105" s="177"/>
      <c r="AR105" s="177"/>
      <c r="AS105" s="177"/>
      <c r="AT105" s="177"/>
      <c r="AU105" s="177"/>
      <c r="AV105" s="177"/>
      <c r="AW105" s="177"/>
      <c r="AX105" s="177"/>
      <c r="AY105" s="177"/>
      <c r="AZ105" s="177"/>
      <c r="BA105" s="177"/>
      <c r="BB105" s="177"/>
      <c r="BC105" s="177"/>
    </row>
    <row r="106" customFormat="false" ht="14.25" hidden="false" customHeight="false" outlineLevel="0" collapsed="false">
      <c r="A106" s="249"/>
      <c r="B106" s="249"/>
      <c r="C106" s="249"/>
      <c r="D106" s="177"/>
      <c r="E106" s="177"/>
      <c r="F106" s="177"/>
      <c r="G106" s="177"/>
      <c r="H106" s="177"/>
      <c r="I106" s="177"/>
      <c r="J106" s="177"/>
      <c r="K106" s="177"/>
      <c r="L106" s="177"/>
      <c r="M106" s="177"/>
      <c r="N106" s="177"/>
      <c r="O106" s="177"/>
      <c r="P106" s="177"/>
      <c r="Q106" s="177"/>
      <c r="R106" s="177"/>
      <c r="S106" s="177"/>
      <c r="T106" s="177"/>
      <c r="U106" s="177"/>
      <c r="V106" s="177"/>
      <c r="W106" s="177"/>
      <c r="X106" s="177"/>
      <c r="Y106" s="177"/>
      <c r="Z106" s="177"/>
      <c r="AA106" s="177"/>
      <c r="AB106" s="177"/>
      <c r="AC106" s="177"/>
      <c r="AD106" s="177"/>
      <c r="AE106" s="177"/>
      <c r="AF106" s="177"/>
      <c r="AG106" s="177"/>
      <c r="AH106" s="177"/>
      <c r="AI106" s="177"/>
      <c r="AJ106" s="177"/>
      <c r="AK106" s="177"/>
      <c r="AL106" s="177"/>
      <c r="AM106" s="177"/>
      <c r="AN106" s="177"/>
      <c r="AO106" s="177"/>
      <c r="AP106" s="177"/>
      <c r="AQ106" s="177"/>
      <c r="AR106" s="177"/>
      <c r="AS106" s="177"/>
      <c r="AT106" s="177"/>
      <c r="AU106" s="177"/>
      <c r="AV106" s="177"/>
      <c r="AW106" s="177"/>
      <c r="AX106" s="177"/>
      <c r="AY106" s="177"/>
      <c r="AZ106" s="177"/>
      <c r="BA106" s="177"/>
      <c r="BB106" s="177"/>
      <c r="BC106" s="177"/>
    </row>
    <row r="107" customFormat="false" ht="14.25" hidden="false" customHeight="false" outlineLevel="0" collapsed="false">
      <c r="A107" s="249"/>
      <c r="B107" s="249"/>
      <c r="C107" s="249"/>
      <c r="D107" s="177"/>
      <c r="E107" s="177"/>
      <c r="F107" s="177"/>
      <c r="G107" s="177"/>
      <c r="H107" s="177"/>
      <c r="I107" s="177"/>
      <c r="J107" s="177"/>
      <c r="K107" s="177"/>
      <c r="L107" s="177"/>
      <c r="M107" s="177"/>
      <c r="N107" s="177"/>
      <c r="O107" s="177"/>
      <c r="P107" s="177"/>
      <c r="Q107" s="177"/>
      <c r="R107" s="177"/>
      <c r="S107" s="177"/>
      <c r="T107" s="177"/>
      <c r="U107" s="177"/>
      <c r="V107" s="177"/>
      <c r="W107" s="177"/>
      <c r="X107" s="177"/>
      <c r="Y107" s="177"/>
      <c r="Z107" s="177"/>
      <c r="AA107" s="177"/>
      <c r="AB107" s="177"/>
      <c r="AC107" s="177"/>
      <c r="AD107" s="177"/>
      <c r="AE107" s="177"/>
      <c r="AF107" s="177"/>
      <c r="AG107" s="177"/>
      <c r="AH107" s="177"/>
      <c r="AI107" s="177"/>
      <c r="AJ107" s="177"/>
      <c r="AK107" s="177"/>
      <c r="AL107" s="177"/>
      <c r="AM107" s="177"/>
      <c r="AN107" s="177"/>
      <c r="AO107" s="177"/>
      <c r="AP107" s="177"/>
      <c r="AQ107" s="177"/>
      <c r="AR107" s="177"/>
      <c r="AS107" s="177"/>
      <c r="AT107" s="177"/>
      <c r="AU107" s="177"/>
      <c r="AV107" s="177"/>
      <c r="AW107" s="177"/>
      <c r="AX107" s="177"/>
      <c r="AY107" s="177"/>
      <c r="AZ107" s="177"/>
      <c r="BA107" s="177"/>
      <c r="BB107" s="177"/>
      <c r="BC107" s="177"/>
    </row>
    <row r="108" customFormat="false" ht="14.25" hidden="false" customHeight="false" outlineLevel="0" collapsed="false">
      <c r="A108" s="249"/>
      <c r="B108" s="249"/>
      <c r="C108" s="249"/>
      <c r="D108" s="177"/>
      <c r="E108" s="177"/>
      <c r="F108" s="177"/>
      <c r="G108" s="177"/>
      <c r="H108" s="177"/>
      <c r="I108" s="177"/>
      <c r="J108" s="177"/>
      <c r="K108" s="177"/>
      <c r="L108" s="177"/>
      <c r="M108" s="177"/>
      <c r="N108" s="177"/>
      <c r="O108" s="177"/>
      <c r="P108" s="177"/>
      <c r="Q108" s="177"/>
      <c r="R108" s="177"/>
      <c r="S108" s="177"/>
      <c r="T108" s="177"/>
      <c r="U108" s="177"/>
      <c r="V108" s="177"/>
      <c r="W108" s="177"/>
      <c r="X108" s="177"/>
      <c r="Y108" s="177"/>
      <c r="Z108" s="177"/>
      <c r="AA108" s="177"/>
      <c r="AB108" s="177"/>
      <c r="AC108" s="177"/>
      <c r="AD108" s="177"/>
      <c r="AE108" s="177"/>
      <c r="AF108" s="177"/>
      <c r="AG108" s="177"/>
      <c r="AH108" s="177"/>
      <c r="AI108" s="177"/>
      <c r="AJ108" s="177"/>
      <c r="AK108" s="177"/>
      <c r="AL108" s="177"/>
      <c r="AM108" s="177"/>
      <c r="AN108" s="177"/>
      <c r="AO108" s="177"/>
      <c r="AP108" s="177"/>
      <c r="AQ108" s="177"/>
      <c r="AR108" s="177"/>
      <c r="AS108" s="177"/>
      <c r="AT108" s="177"/>
      <c r="AU108" s="177"/>
      <c r="AV108" s="177"/>
      <c r="AW108" s="177"/>
      <c r="AX108" s="177"/>
      <c r="AY108" s="177"/>
      <c r="AZ108" s="177"/>
      <c r="BA108" s="177"/>
      <c r="BB108" s="177"/>
      <c r="BC108" s="177"/>
    </row>
    <row r="109" customFormat="false" ht="14.25" hidden="false" customHeight="false" outlineLevel="0" collapsed="false">
      <c r="A109" s="249"/>
      <c r="B109" s="249"/>
      <c r="C109" s="249"/>
      <c r="D109" s="177"/>
      <c r="E109" s="177"/>
      <c r="F109" s="177"/>
      <c r="G109" s="177"/>
      <c r="H109" s="177"/>
      <c r="I109" s="177"/>
      <c r="J109" s="177"/>
      <c r="K109" s="177"/>
      <c r="L109" s="177"/>
      <c r="M109" s="177"/>
      <c r="N109" s="177"/>
      <c r="O109" s="177"/>
      <c r="P109" s="177"/>
      <c r="Q109" s="177"/>
      <c r="R109" s="177"/>
      <c r="S109" s="177"/>
      <c r="T109" s="177"/>
      <c r="U109" s="177"/>
      <c r="V109" s="177"/>
      <c r="W109" s="177"/>
      <c r="X109" s="177"/>
      <c r="Y109" s="177"/>
      <c r="Z109" s="177"/>
      <c r="AA109" s="177"/>
      <c r="AB109" s="177"/>
      <c r="AC109" s="177"/>
      <c r="AD109" s="177"/>
      <c r="AE109" s="177"/>
      <c r="AF109" s="177"/>
      <c r="AG109" s="177"/>
      <c r="AH109" s="177"/>
      <c r="AI109" s="177"/>
      <c r="AJ109" s="177"/>
      <c r="AK109" s="177"/>
      <c r="AL109" s="177"/>
      <c r="AM109" s="177"/>
      <c r="AN109" s="177"/>
      <c r="AO109" s="177"/>
      <c r="AP109" s="177"/>
      <c r="AQ109" s="177"/>
      <c r="AR109" s="177"/>
      <c r="AS109" s="177"/>
      <c r="AT109" s="177"/>
      <c r="AU109" s="177"/>
      <c r="AV109" s="177"/>
      <c r="AW109" s="177"/>
      <c r="AX109" s="177"/>
      <c r="AY109" s="177"/>
      <c r="AZ109" s="177"/>
      <c r="BA109" s="177"/>
      <c r="BB109" s="177"/>
      <c r="BC109" s="177"/>
    </row>
    <row r="110" customFormat="false" ht="14.25" hidden="false" customHeight="false" outlineLevel="0" collapsed="false">
      <c r="A110" s="249"/>
      <c r="B110" s="249"/>
      <c r="C110" s="249"/>
      <c r="D110" s="177"/>
      <c r="E110" s="177"/>
      <c r="F110" s="177"/>
      <c r="G110" s="177"/>
      <c r="H110" s="177"/>
      <c r="I110" s="177"/>
      <c r="J110" s="177"/>
      <c r="K110" s="177"/>
      <c r="L110" s="177"/>
      <c r="M110" s="177"/>
      <c r="N110" s="177"/>
      <c r="O110" s="177"/>
      <c r="P110" s="177"/>
      <c r="Q110" s="177"/>
      <c r="R110" s="177"/>
      <c r="S110" s="177"/>
      <c r="T110" s="177"/>
      <c r="U110" s="177"/>
      <c r="V110" s="177"/>
      <c r="W110" s="177"/>
      <c r="X110" s="177"/>
      <c r="Y110" s="177"/>
      <c r="Z110" s="177"/>
      <c r="AA110" s="177"/>
      <c r="AB110" s="177"/>
      <c r="AC110" s="177"/>
      <c r="AD110" s="177"/>
      <c r="AE110" s="177"/>
      <c r="AF110" s="177"/>
      <c r="AG110" s="177"/>
      <c r="AH110" s="177"/>
      <c r="AI110" s="177"/>
      <c r="AJ110" s="177"/>
      <c r="AK110" s="177"/>
      <c r="AL110" s="177"/>
      <c r="AM110" s="177"/>
      <c r="AN110" s="177"/>
      <c r="AO110" s="177"/>
      <c r="AP110" s="177"/>
      <c r="AQ110" s="177"/>
      <c r="AR110" s="177"/>
      <c r="AS110" s="177"/>
      <c r="AT110" s="177"/>
      <c r="AU110" s="177"/>
      <c r="AV110" s="177"/>
      <c r="AW110" s="177"/>
      <c r="AX110" s="177"/>
      <c r="AY110" s="177"/>
      <c r="AZ110" s="177"/>
      <c r="BA110" s="177"/>
      <c r="BB110" s="177"/>
      <c r="BC110" s="177"/>
    </row>
    <row r="111" customFormat="false" ht="14.25" hidden="false" customHeight="false" outlineLevel="0" collapsed="false">
      <c r="A111" s="249"/>
      <c r="B111" s="249"/>
      <c r="C111" s="249"/>
      <c r="D111" s="177"/>
      <c r="E111" s="177"/>
      <c r="F111" s="177"/>
      <c r="G111" s="177"/>
      <c r="H111" s="177"/>
      <c r="I111" s="177"/>
      <c r="J111" s="177"/>
      <c r="K111" s="177"/>
      <c r="L111" s="177"/>
      <c r="M111" s="177"/>
      <c r="N111" s="177"/>
      <c r="O111" s="177"/>
      <c r="P111" s="177"/>
      <c r="Q111" s="177"/>
      <c r="R111" s="177"/>
      <c r="S111" s="177"/>
      <c r="T111" s="177"/>
      <c r="U111" s="177"/>
      <c r="V111" s="177"/>
      <c r="W111" s="177"/>
      <c r="X111" s="177"/>
      <c r="Y111" s="177"/>
      <c r="Z111" s="177"/>
      <c r="AA111" s="177"/>
      <c r="AB111" s="177"/>
      <c r="AC111" s="177"/>
      <c r="AD111" s="177"/>
      <c r="AE111" s="177"/>
      <c r="AF111" s="177"/>
      <c r="AG111" s="177"/>
      <c r="AH111" s="177"/>
      <c r="AI111" s="177"/>
      <c r="AJ111" s="177"/>
      <c r="AK111" s="177"/>
      <c r="AL111" s="177"/>
      <c r="AM111" s="177"/>
      <c r="AN111" s="177"/>
      <c r="AO111" s="177"/>
      <c r="AP111" s="177"/>
      <c r="AQ111" s="177"/>
      <c r="AR111" s="177"/>
      <c r="AS111" s="177"/>
      <c r="AT111" s="177"/>
      <c r="AU111" s="177"/>
      <c r="AV111" s="177"/>
      <c r="AW111" s="177"/>
      <c r="AX111" s="177"/>
      <c r="AY111" s="177"/>
      <c r="AZ111" s="177"/>
      <c r="BA111" s="177"/>
      <c r="BB111" s="177"/>
      <c r="BC111" s="177"/>
    </row>
    <row r="112" customFormat="false" ht="14.25" hidden="false" customHeight="false" outlineLevel="0" collapsed="false">
      <c r="A112" s="249"/>
      <c r="B112" s="249"/>
      <c r="C112" s="249"/>
      <c r="D112" s="177"/>
      <c r="E112" s="177"/>
      <c r="F112" s="177"/>
      <c r="G112" s="177"/>
      <c r="H112" s="177"/>
      <c r="I112" s="177"/>
      <c r="J112" s="177"/>
      <c r="K112" s="177"/>
      <c r="L112" s="177"/>
      <c r="M112" s="177"/>
      <c r="N112" s="177"/>
      <c r="O112" s="177"/>
      <c r="P112" s="177"/>
      <c r="Q112" s="177"/>
      <c r="R112" s="177"/>
      <c r="S112" s="177"/>
      <c r="T112" s="177"/>
      <c r="U112" s="177"/>
      <c r="V112" s="177"/>
      <c r="W112" s="177"/>
      <c r="X112" s="177"/>
      <c r="Y112" s="177"/>
      <c r="Z112" s="177"/>
      <c r="AA112" s="177"/>
      <c r="AB112" s="177"/>
      <c r="AC112" s="177"/>
      <c r="AD112" s="177"/>
      <c r="AE112" s="177"/>
      <c r="AF112" s="177"/>
      <c r="AG112" s="177"/>
      <c r="AH112" s="177"/>
      <c r="AI112" s="177"/>
      <c r="AJ112" s="177"/>
      <c r="AK112" s="177"/>
      <c r="AL112" s="177"/>
      <c r="AM112" s="177"/>
      <c r="AN112" s="177"/>
      <c r="AO112" s="177"/>
      <c r="AP112" s="177"/>
      <c r="AQ112" s="177"/>
      <c r="AR112" s="177"/>
      <c r="AS112" s="177"/>
      <c r="AT112" s="177"/>
      <c r="AU112" s="177"/>
      <c r="AV112" s="177"/>
      <c r="AW112" s="177"/>
      <c r="AX112" s="177"/>
      <c r="AY112" s="177"/>
      <c r="AZ112" s="177"/>
      <c r="BA112" s="177"/>
      <c r="BB112" s="177"/>
      <c r="BC112" s="177"/>
    </row>
    <row r="113" customFormat="false" ht="14.25" hidden="false" customHeight="false" outlineLevel="0" collapsed="false">
      <c r="A113" s="249"/>
      <c r="B113" s="249"/>
      <c r="C113" s="249"/>
      <c r="D113" s="177"/>
      <c r="E113" s="177"/>
      <c r="F113" s="177"/>
      <c r="G113" s="177"/>
      <c r="H113" s="177"/>
      <c r="I113" s="177"/>
      <c r="J113" s="177"/>
      <c r="K113" s="177"/>
      <c r="L113" s="177"/>
      <c r="M113" s="177"/>
      <c r="N113" s="177"/>
      <c r="O113" s="177"/>
      <c r="P113" s="177"/>
      <c r="Q113" s="177"/>
      <c r="R113" s="177"/>
      <c r="S113" s="177"/>
      <c r="T113" s="177"/>
      <c r="U113" s="177"/>
      <c r="V113" s="177"/>
      <c r="W113" s="177"/>
      <c r="X113" s="177"/>
      <c r="Y113" s="177"/>
      <c r="Z113" s="177"/>
      <c r="AA113" s="177"/>
      <c r="AB113" s="177"/>
      <c r="AC113" s="177"/>
      <c r="AD113" s="177"/>
      <c r="AE113" s="177"/>
      <c r="AF113" s="177"/>
      <c r="AG113" s="177"/>
      <c r="AH113" s="177"/>
      <c r="AI113" s="177"/>
      <c r="AJ113" s="177"/>
      <c r="AK113" s="177"/>
      <c r="AL113" s="177"/>
      <c r="AM113" s="177"/>
      <c r="AN113" s="177"/>
      <c r="AO113" s="177"/>
      <c r="AP113" s="177"/>
      <c r="AQ113" s="177"/>
      <c r="AR113" s="177"/>
      <c r="AS113" s="177"/>
      <c r="AT113" s="177"/>
      <c r="AU113" s="177"/>
      <c r="AV113" s="177"/>
      <c r="AW113" s="177"/>
      <c r="AX113" s="177"/>
      <c r="AY113" s="177"/>
      <c r="AZ113" s="177"/>
      <c r="BA113" s="177"/>
      <c r="BB113" s="177"/>
      <c r="BC113" s="177"/>
    </row>
    <row r="114" customFormat="false" ht="14.25" hidden="false" customHeight="false" outlineLevel="0" collapsed="false">
      <c r="A114" s="249"/>
      <c r="B114" s="249"/>
      <c r="C114" s="249"/>
      <c r="D114" s="177"/>
      <c r="E114" s="177"/>
      <c r="F114" s="177"/>
      <c r="G114" s="177"/>
      <c r="H114" s="177"/>
      <c r="I114" s="177"/>
      <c r="J114" s="177"/>
      <c r="K114" s="177"/>
      <c r="L114" s="177"/>
      <c r="M114" s="177"/>
      <c r="N114" s="177"/>
      <c r="O114" s="177"/>
      <c r="P114" s="177"/>
      <c r="Q114" s="177"/>
      <c r="R114" s="177"/>
      <c r="S114" s="177"/>
      <c r="T114" s="177"/>
      <c r="U114" s="177"/>
      <c r="V114" s="177"/>
      <c r="W114" s="177"/>
      <c r="X114" s="177"/>
      <c r="Y114" s="177"/>
      <c r="Z114" s="177"/>
      <c r="AA114" s="177"/>
      <c r="AB114" s="177"/>
      <c r="AC114" s="177"/>
      <c r="AD114" s="177"/>
      <c r="AE114" s="177"/>
      <c r="AF114" s="177"/>
      <c r="AG114" s="177"/>
      <c r="AH114" s="177"/>
      <c r="AI114" s="177"/>
      <c r="AJ114" s="177"/>
      <c r="AK114" s="177"/>
      <c r="AL114" s="177"/>
      <c r="AM114" s="177"/>
      <c r="AN114" s="177"/>
      <c r="AO114" s="177"/>
      <c r="AP114" s="177"/>
      <c r="AQ114" s="177"/>
      <c r="AR114" s="177"/>
      <c r="AS114" s="177"/>
      <c r="AT114" s="177"/>
      <c r="AU114" s="177"/>
      <c r="AV114" s="177"/>
      <c r="AW114" s="177"/>
      <c r="AX114" s="177"/>
      <c r="AY114" s="177"/>
      <c r="AZ114" s="177"/>
      <c r="BA114" s="177"/>
      <c r="BB114" s="177"/>
      <c r="BC114" s="177"/>
    </row>
    <row r="115" customFormat="false" ht="14.25" hidden="false" customHeight="false" outlineLevel="0" collapsed="false">
      <c r="A115" s="249"/>
      <c r="B115" s="249"/>
      <c r="C115" s="249"/>
      <c r="D115" s="177"/>
      <c r="E115" s="177"/>
      <c r="F115" s="177"/>
      <c r="G115" s="177"/>
      <c r="H115" s="177"/>
      <c r="I115" s="177"/>
      <c r="J115" s="177"/>
      <c r="K115" s="177"/>
      <c r="L115" s="177"/>
      <c r="M115" s="177"/>
      <c r="N115" s="177"/>
      <c r="O115" s="177"/>
      <c r="P115" s="177"/>
      <c r="Q115" s="177"/>
      <c r="R115" s="177"/>
      <c r="S115" s="177"/>
      <c r="T115" s="177"/>
      <c r="U115" s="177"/>
      <c r="V115" s="177"/>
      <c r="W115" s="177"/>
      <c r="X115" s="177"/>
      <c r="Y115" s="177"/>
      <c r="Z115" s="177"/>
      <c r="AA115" s="177"/>
      <c r="AB115" s="177"/>
      <c r="AC115" s="177"/>
      <c r="AD115" s="177"/>
      <c r="AE115" s="177"/>
      <c r="AF115" s="177"/>
      <c r="AG115" s="177"/>
      <c r="AH115" s="177"/>
      <c r="AI115" s="177"/>
      <c r="AJ115" s="177"/>
      <c r="AK115" s="177"/>
      <c r="AL115" s="177"/>
      <c r="AM115" s="177"/>
      <c r="AN115" s="177"/>
      <c r="AO115" s="177"/>
      <c r="AP115" s="177"/>
      <c r="AQ115" s="177"/>
      <c r="AR115" s="177"/>
      <c r="AS115" s="177"/>
      <c r="AT115" s="177"/>
      <c r="AU115" s="177"/>
      <c r="AV115" s="177"/>
      <c r="AW115" s="177"/>
      <c r="AX115" s="177"/>
      <c r="AY115" s="177"/>
      <c r="AZ115" s="177"/>
      <c r="BA115" s="177"/>
      <c r="BB115" s="177"/>
      <c r="BC115" s="177"/>
    </row>
    <row r="116" customFormat="false" ht="14.25" hidden="false" customHeight="false" outlineLevel="0" collapsed="false">
      <c r="A116" s="249"/>
      <c r="B116" s="249"/>
      <c r="C116" s="249"/>
      <c r="D116" s="177"/>
      <c r="E116" s="177"/>
      <c r="F116" s="177"/>
      <c r="G116" s="177"/>
      <c r="H116" s="177"/>
      <c r="I116" s="177"/>
      <c r="J116" s="177"/>
      <c r="K116" s="177"/>
      <c r="L116" s="177"/>
      <c r="M116" s="177"/>
      <c r="N116" s="177"/>
      <c r="O116" s="177"/>
      <c r="P116" s="177"/>
      <c r="Q116" s="177"/>
      <c r="R116" s="177"/>
      <c r="S116" s="177"/>
      <c r="T116" s="177"/>
      <c r="U116" s="177"/>
      <c r="V116" s="177"/>
      <c r="W116" s="177"/>
      <c r="X116" s="177"/>
      <c r="Y116" s="177"/>
      <c r="Z116" s="177"/>
      <c r="AA116" s="177"/>
      <c r="AB116" s="177"/>
      <c r="AC116" s="177"/>
      <c r="AD116" s="177"/>
      <c r="AE116" s="177"/>
      <c r="AF116" s="177"/>
      <c r="AG116" s="177"/>
      <c r="AH116" s="177"/>
      <c r="AI116" s="177"/>
      <c r="AJ116" s="177"/>
      <c r="AK116" s="177"/>
      <c r="AL116" s="177"/>
      <c r="AM116" s="177"/>
      <c r="AN116" s="177"/>
      <c r="AO116" s="177"/>
      <c r="AP116" s="177"/>
      <c r="AQ116" s="177"/>
      <c r="AR116" s="177"/>
      <c r="AS116" s="177"/>
      <c r="AT116" s="177"/>
      <c r="AU116" s="177"/>
      <c r="AV116" s="177"/>
      <c r="AW116" s="177"/>
      <c r="AX116" s="177"/>
      <c r="AY116" s="177"/>
      <c r="AZ116" s="177"/>
      <c r="BA116" s="177"/>
      <c r="BB116" s="177"/>
      <c r="BC116" s="177"/>
    </row>
    <row r="117" customFormat="false" ht="14.25" hidden="false" customHeight="false" outlineLevel="0" collapsed="false">
      <c r="A117" s="249"/>
      <c r="B117" s="249"/>
      <c r="C117" s="249"/>
      <c r="D117" s="177"/>
      <c r="E117" s="177"/>
      <c r="F117" s="177"/>
      <c r="G117" s="177"/>
      <c r="H117" s="177"/>
      <c r="I117" s="177"/>
      <c r="J117" s="177"/>
      <c r="K117" s="177"/>
      <c r="L117" s="177"/>
      <c r="M117" s="177"/>
      <c r="N117" s="177"/>
      <c r="O117" s="177"/>
      <c r="P117" s="177"/>
      <c r="Q117" s="177"/>
      <c r="R117" s="177"/>
      <c r="S117" s="177"/>
      <c r="T117" s="177"/>
      <c r="U117" s="177"/>
      <c r="V117" s="177"/>
      <c r="W117" s="177"/>
      <c r="X117" s="177"/>
      <c r="Y117" s="177"/>
      <c r="Z117" s="177"/>
      <c r="AA117" s="177"/>
      <c r="AB117" s="177"/>
      <c r="AC117" s="177"/>
      <c r="AD117" s="177"/>
      <c r="AE117" s="177"/>
      <c r="AF117" s="177"/>
      <c r="AG117" s="177"/>
      <c r="AH117" s="177"/>
      <c r="AI117" s="177"/>
      <c r="AJ117" s="177"/>
      <c r="AK117" s="177"/>
      <c r="AL117" s="177"/>
      <c r="AM117" s="177"/>
      <c r="AN117" s="177"/>
      <c r="AO117" s="177"/>
      <c r="AP117" s="177"/>
      <c r="AQ117" s="177"/>
      <c r="AR117" s="177"/>
      <c r="AS117" s="177"/>
      <c r="AT117" s="177"/>
      <c r="AU117" s="177"/>
      <c r="AV117" s="177"/>
      <c r="AW117" s="177"/>
      <c r="AX117" s="177"/>
      <c r="AY117" s="177"/>
      <c r="AZ117" s="177"/>
      <c r="BA117" s="177"/>
      <c r="BB117" s="177"/>
      <c r="BC117" s="177"/>
    </row>
    <row r="118" customFormat="false" ht="14.25" hidden="false" customHeight="false" outlineLevel="0" collapsed="false">
      <c r="A118" s="249"/>
      <c r="B118" s="249"/>
      <c r="C118" s="249"/>
      <c r="D118" s="177"/>
      <c r="E118" s="177"/>
      <c r="F118" s="177"/>
      <c r="G118" s="177"/>
      <c r="H118" s="177"/>
      <c r="I118" s="177"/>
      <c r="J118" s="177"/>
      <c r="K118" s="177"/>
      <c r="L118" s="177"/>
      <c r="M118" s="177"/>
      <c r="N118" s="177"/>
      <c r="O118" s="177"/>
      <c r="P118" s="177"/>
      <c r="Q118" s="177"/>
      <c r="R118" s="177"/>
      <c r="S118" s="177"/>
      <c r="T118" s="177"/>
      <c r="U118" s="177"/>
      <c r="V118" s="177"/>
      <c r="W118" s="177"/>
      <c r="X118" s="177"/>
      <c r="Y118" s="177"/>
      <c r="Z118" s="177"/>
      <c r="AA118" s="177"/>
      <c r="AB118" s="177"/>
      <c r="AC118" s="177"/>
      <c r="AD118" s="177"/>
      <c r="AE118" s="177"/>
      <c r="AF118" s="177"/>
      <c r="AG118" s="177"/>
      <c r="AH118" s="177"/>
      <c r="AI118" s="177"/>
      <c r="AJ118" s="177"/>
      <c r="AK118" s="177"/>
      <c r="AL118" s="177"/>
      <c r="AM118" s="177"/>
      <c r="AN118" s="177"/>
      <c r="AO118" s="177"/>
      <c r="AP118" s="177"/>
      <c r="AQ118" s="177"/>
      <c r="AR118" s="177"/>
      <c r="AS118" s="177"/>
      <c r="AT118" s="177"/>
      <c r="AU118" s="177"/>
      <c r="AV118" s="177"/>
      <c r="AW118" s="177"/>
      <c r="AX118" s="177"/>
      <c r="AY118" s="177"/>
      <c r="AZ118" s="177"/>
      <c r="BA118" s="177"/>
      <c r="BB118" s="177"/>
      <c r="BC118" s="177"/>
    </row>
    <row r="119" customFormat="false" ht="14.25" hidden="false" customHeight="false" outlineLevel="0" collapsed="false">
      <c r="A119" s="249"/>
      <c r="B119" s="249"/>
      <c r="C119" s="249"/>
      <c r="D119" s="177"/>
      <c r="E119" s="177"/>
      <c r="F119" s="177"/>
      <c r="G119" s="177"/>
      <c r="H119" s="177"/>
      <c r="I119" s="177"/>
      <c r="J119" s="177"/>
      <c r="K119" s="177"/>
      <c r="L119" s="177"/>
      <c r="M119" s="177"/>
      <c r="N119" s="177"/>
      <c r="O119" s="177"/>
      <c r="P119" s="177"/>
      <c r="Q119" s="177"/>
      <c r="R119" s="177"/>
      <c r="S119" s="177"/>
      <c r="T119" s="177"/>
      <c r="U119" s="177"/>
      <c r="V119" s="177"/>
      <c r="W119" s="177"/>
      <c r="X119" s="177"/>
      <c r="Y119" s="177"/>
      <c r="Z119" s="177"/>
      <c r="AA119" s="177"/>
      <c r="AB119" s="177"/>
      <c r="AC119" s="177"/>
      <c r="AD119" s="177"/>
      <c r="AE119" s="177"/>
      <c r="AF119" s="177"/>
      <c r="AG119" s="177"/>
      <c r="AH119" s="177"/>
      <c r="AI119" s="177"/>
      <c r="AJ119" s="177"/>
      <c r="AK119" s="177"/>
      <c r="AL119" s="177"/>
      <c r="AM119" s="177"/>
      <c r="AN119" s="177"/>
      <c r="AO119" s="177"/>
      <c r="AP119" s="177"/>
      <c r="AQ119" s="177"/>
      <c r="AR119" s="177"/>
      <c r="AS119" s="177"/>
      <c r="AT119" s="177"/>
      <c r="AU119" s="177"/>
      <c r="AV119" s="177"/>
      <c r="AW119" s="177"/>
      <c r="AX119" s="177"/>
      <c r="AY119" s="177"/>
      <c r="AZ119" s="177"/>
      <c r="BA119" s="177"/>
      <c r="BB119" s="177"/>
      <c r="BC119" s="177"/>
    </row>
    <row r="120" customFormat="false" ht="14.25" hidden="false" customHeight="false" outlineLevel="0" collapsed="false">
      <c r="A120" s="249"/>
      <c r="B120" s="249"/>
      <c r="C120" s="249"/>
      <c r="D120" s="177"/>
      <c r="E120" s="177"/>
      <c r="F120" s="177"/>
      <c r="G120" s="177"/>
      <c r="H120" s="177"/>
      <c r="I120" s="177"/>
      <c r="J120" s="177"/>
      <c r="K120" s="177"/>
      <c r="L120" s="177"/>
      <c r="M120" s="177"/>
      <c r="N120" s="177"/>
      <c r="O120" s="177"/>
      <c r="P120" s="177"/>
      <c r="Q120" s="177"/>
      <c r="R120" s="177"/>
      <c r="S120" s="177"/>
      <c r="T120" s="177"/>
      <c r="U120" s="177"/>
      <c r="V120" s="177"/>
      <c r="W120" s="177"/>
      <c r="X120" s="177"/>
      <c r="Y120" s="177"/>
      <c r="Z120" s="177"/>
      <c r="AA120" s="177"/>
      <c r="AB120" s="177"/>
      <c r="AC120" s="177"/>
      <c r="AD120" s="177"/>
      <c r="AE120" s="177"/>
      <c r="AF120" s="177"/>
      <c r="AG120" s="177"/>
      <c r="AH120" s="177"/>
      <c r="AI120" s="177"/>
      <c r="AJ120" s="177"/>
      <c r="AK120" s="177"/>
      <c r="AL120" s="177"/>
      <c r="AM120" s="177"/>
      <c r="AN120" s="177"/>
      <c r="AO120" s="177"/>
      <c r="AP120" s="177"/>
      <c r="AQ120" s="177"/>
      <c r="AR120" s="177"/>
      <c r="AS120" s="177"/>
      <c r="AT120" s="177"/>
      <c r="AU120" s="177"/>
      <c r="AV120" s="177"/>
      <c r="AW120" s="177"/>
      <c r="AX120" s="177"/>
      <c r="AY120" s="177"/>
      <c r="AZ120" s="177"/>
      <c r="BA120" s="177"/>
      <c r="BB120" s="177"/>
      <c r="BC120" s="177"/>
    </row>
  </sheetData>
  <mergeCells count="185">
    <mergeCell ref="A5:A8"/>
    <mergeCell ref="AC5:AC8"/>
    <mergeCell ref="B6:E6"/>
    <mergeCell ref="F6:I6"/>
    <mergeCell ref="J6:M6"/>
    <mergeCell ref="N6:Q6"/>
    <mergeCell ref="R6:Y6"/>
    <mergeCell ref="AD6:AG6"/>
    <mergeCell ref="AH6:AK6"/>
    <mergeCell ref="AL6:AO6"/>
    <mergeCell ref="AP6:AS6"/>
    <mergeCell ref="AT6:BA6"/>
    <mergeCell ref="B7:C7"/>
    <mergeCell ref="D7:E7"/>
    <mergeCell ref="F7:G7"/>
    <mergeCell ref="H7:I7"/>
    <mergeCell ref="J7:K7"/>
    <mergeCell ref="L7:M7"/>
    <mergeCell ref="N7:O7"/>
    <mergeCell ref="P7:Q7"/>
    <mergeCell ref="R7:U7"/>
    <mergeCell ref="V7:Y7"/>
    <mergeCell ref="AD7:AE7"/>
    <mergeCell ref="AF7:AG7"/>
    <mergeCell ref="AH7:AI7"/>
    <mergeCell ref="AJ7:AK7"/>
    <mergeCell ref="AL7:AM7"/>
    <mergeCell ref="AN7:AO7"/>
    <mergeCell ref="AP7:AQ7"/>
    <mergeCell ref="AR7:AS7"/>
    <mergeCell ref="AT7:AW7"/>
    <mergeCell ref="AX7:BA7"/>
    <mergeCell ref="B8:C8"/>
    <mergeCell ref="D8:E8"/>
    <mergeCell ref="F8:G8"/>
    <mergeCell ref="H8:I8"/>
    <mergeCell ref="J8:K8"/>
    <mergeCell ref="L8:M8"/>
    <mergeCell ref="N8:O8"/>
    <mergeCell ref="P8:Q8"/>
    <mergeCell ref="R8:S8"/>
    <mergeCell ref="T8:U8"/>
    <mergeCell ref="V8:W8"/>
    <mergeCell ref="X8:Y8"/>
    <mergeCell ref="AD8:AE8"/>
    <mergeCell ref="AF8:AG8"/>
    <mergeCell ref="AH8:AI8"/>
    <mergeCell ref="AJ8:AK8"/>
    <mergeCell ref="AL8:AM8"/>
    <mergeCell ref="AN8:AO8"/>
    <mergeCell ref="AP8:AQ8"/>
    <mergeCell ref="AR8:AS8"/>
    <mergeCell ref="AT8:AU8"/>
    <mergeCell ref="AV8:AW8"/>
    <mergeCell ref="AX8:AY8"/>
    <mergeCell ref="AZ8:BA8"/>
    <mergeCell ref="A26:A29"/>
    <mergeCell ref="AC26:AC29"/>
    <mergeCell ref="B27:E27"/>
    <mergeCell ref="F27:I27"/>
    <mergeCell ref="J27:M27"/>
    <mergeCell ref="N27:Q27"/>
    <mergeCell ref="R27:Y27"/>
    <mergeCell ref="AD27:AG27"/>
    <mergeCell ref="AH27:AK27"/>
    <mergeCell ref="AL27:AO27"/>
    <mergeCell ref="AP27:AS27"/>
    <mergeCell ref="AT27:BA27"/>
    <mergeCell ref="B28:C28"/>
    <mergeCell ref="D28:E28"/>
    <mergeCell ref="F28:G28"/>
    <mergeCell ref="H28:I28"/>
    <mergeCell ref="J28:K28"/>
    <mergeCell ref="L28:M28"/>
    <mergeCell ref="N28:O28"/>
    <mergeCell ref="P28:Q28"/>
    <mergeCell ref="R28:U28"/>
    <mergeCell ref="V28:Y28"/>
    <mergeCell ref="AD28:AE28"/>
    <mergeCell ref="AF28:AG28"/>
    <mergeCell ref="AH28:AI28"/>
    <mergeCell ref="AJ28:AK28"/>
    <mergeCell ref="AL28:AM28"/>
    <mergeCell ref="AN28:AO28"/>
    <mergeCell ref="AP28:AQ28"/>
    <mergeCell ref="AR28:AS28"/>
    <mergeCell ref="AT28:AW28"/>
    <mergeCell ref="AX28:BA28"/>
    <mergeCell ref="B29:C29"/>
    <mergeCell ref="D29:E29"/>
    <mergeCell ref="F29:G29"/>
    <mergeCell ref="H29:I29"/>
    <mergeCell ref="J29:K29"/>
    <mergeCell ref="L29:M29"/>
    <mergeCell ref="N29:O29"/>
    <mergeCell ref="P29:Q29"/>
    <mergeCell ref="R29:S29"/>
    <mergeCell ref="T29:U29"/>
    <mergeCell ref="V29:W29"/>
    <mergeCell ref="X29:Y29"/>
    <mergeCell ref="AD29:AE29"/>
    <mergeCell ref="AF29:AG29"/>
    <mergeCell ref="AH29:AI29"/>
    <mergeCell ref="AJ29:AK29"/>
    <mergeCell ref="AL29:AM29"/>
    <mergeCell ref="AN29:AO29"/>
    <mergeCell ref="AP29:AQ29"/>
    <mergeCell ref="AR29:AS29"/>
    <mergeCell ref="AT29:AU29"/>
    <mergeCell ref="AV29:AW29"/>
    <mergeCell ref="AX29:AY29"/>
    <mergeCell ref="AZ29:BA29"/>
    <mergeCell ref="A46:A49"/>
    <mergeCell ref="AC46:AC49"/>
    <mergeCell ref="B47:E47"/>
    <mergeCell ref="F47:I47"/>
    <mergeCell ref="J47:M47"/>
    <mergeCell ref="N47:Q47"/>
    <mergeCell ref="R47:Y47"/>
    <mergeCell ref="AD47:AG47"/>
    <mergeCell ref="AH47:AK47"/>
    <mergeCell ref="AL47:AO47"/>
    <mergeCell ref="AP47:AS47"/>
    <mergeCell ref="AT47:BA47"/>
    <mergeCell ref="B48:C48"/>
    <mergeCell ref="D48:E48"/>
    <mergeCell ref="F48:G48"/>
    <mergeCell ref="H48:I48"/>
    <mergeCell ref="J48:K48"/>
    <mergeCell ref="L48:M48"/>
    <mergeCell ref="N48:O48"/>
    <mergeCell ref="P48:Q48"/>
    <mergeCell ref="R48:U48"/>
    <mergeCell ref="V48:Y48"/>
    <mergeCell ref="AD48:AE48"/>
    <mergeCell ref="AF48:AG48"/>
    <mergeCell ref="AH48:AI48"/>
    <mergeCell ref="AJ48:AK48"/>
    <mergeCell ref="AL48:AM48"/>
    <mergeCell ref="AN48:AO48"/>
    <mergeCell ref="AP48:AQ48"/>
    <mergeCell ref="AR48:AS48"/>
    <mergeCell ref="AT48:AW48"/>
    <mergeCell ref="AX48:BA48"/>
    <mergeCell ref="B49:C49"/>
    <mergeCell ref="D49:E49"/>
    <mergeCell ref="F49:G49"/>
    <mergeCell ref="H49:I49"/>
    <mergeCell ref="J49:K49"/>
    <mergeCell ref="L49:M49"/>
    <mergeCell ref="N49:O49"/>
    <mergeCell ref="P49:Q49"/>
    <mergeCell ref="R49:S49"/>
    <mergeCell ref="T49:U49"/>
    <mergeCell ref="V49:W49"/>
    <mergeCell ref="X49:Y49"/>
    <mergeCell ref="AD49:AE49"/>
    <mergeCell ref="AF49:AG49"/>
    <mergeCell ref="AH49:AI49"/>
    <mergeCell ref="AJ49:AK49"/>
    <mergeCell ref="AL49:AM49"/>
    <mergeCell ref="AN49:AO49"/>
    <mergeCell ref="AP49:AQ49"/>
    <mergeCell ref="AR49:AS49"/>
    <mergeCell ref="AT49:AU49"/>
    <mergeCell ref="AV49:AW49"/>
    <mergeCell ref="AX49:AY49"/>
    <mergeCell ref="AZ49:BA49"/>
    <mergeCell ref="B69:C69"/>
    <mergeCell ref="D69:E69"/>
    <mergeCell ref="F69:G69"/>
    <mergeCell ref="H69:I69"/>
    <mergeCell ref="J69:M69"/>
    <mergeCell ref="B70:C70"/>
    <mergeCell ref="D70:E70"/>
    <mergeCell ref="F70:G70"/>
    <mergeCell ref="H70:I70"/>
    <mergeCell ref="J70:K70"/>
    <mergeCell ref="L70:M70"/>
    <mergeCell ref="B71:C71"/>
    <mergeCell ref="D71:E71"/>
    <mergeCell ref="F71:G71"/>
    <mergeCell ref="H71:I71"/>
    <mergeCell ref="J71:K71"/>
    <mergeCell ref="L71:M71"/>
  </mergeCells>
  <printOptions headings="false" gridLines="false" gridLinesSet="true" horizontalCentered="true" verticalCentered="true"/>
  <pageMargins left="0.39375" right="0.39375" top="0.39375" bottom="0.393055555555556" header="0.511811023622047" footer="0.196527777777778"/>
  <pageSetup paperSize="9" scale="100" fitToWidth="1" fitToHeight="0" pageOrder="overThenDown" orientation="landscape" blackAndWhite="false" draft="false" cellComments="none" firstPageNumber="44" useFirstPageNumber="true" horizontalDpi="300" verticalDpi="300" copies="1"/>
  <headerFooter differentFirst="false" differentOddEven="false">
    <oddHeader/>
    <oddFooter>&amp;C&amp;8&amp;P</oddFooter>
  </headerFooter>
  <rowBreaks count="1" manualBreakCount="1">
    <brk id="43" man="true" max="16383" min="0"/>
  </rowBreaks>
  <colBreaks count="1" manualBreakCount="1">
    <brk id="53" man="true" max="65535" min="0"/>
  </col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10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361" width="26.99"/>
    <col collapsed="false" customWidth="true" hidden="false" outlineLevel="0" max="2" min="2" style="361" width="2.42"/>
    <col collapsed="false" customWidth="true" hidden="false" outlineLevel="0" max="3" min="3" style="361" width="16.13"/>
    <col collapsed="false" customWidth="true" hidden="false" outlineLevel="0" max="4" min="4" style="361" width="2.42"/>
    <col collapsed="false" customWidth="true" hidden="false" outlineLevel="0" max="5" min="5" style="361" width="16.13"/>
    <col collapsed="false" customWidth="true" hidden="false" outlineLevel="0" max="6" min="6" style="361" width="2.42"/>
    <col collapsed="false" customWidth="true" hidden="false" outlineLevel="0" max="7" min="7" style="361" width="16.13"/>
    <col collapsed="false" customWidth="true" hidden="false" outlineLevel="0" max="8" min="8" style="361" width="2.42"/>
    <col collapsed="false" customWidth="true" hidden="false" outlineLevel="0" max="9" min="9" style="361" width="16.13"/>
    <col collapsed="false" customWidth="true" hidden="false" outlineLevel="0" max="10" min="10" style="361" width="2.42"/>
    <col collapsed="false" customWidth="true" hidden="false" outlineLevel="0" max="11" min="11" style="361" width="16.13"/>
    <col collapsed="false" customWidth="true" hidden="false" outlineLevel="0" max="12" min="12" style="361" width="2.42"/>
    <col collapsed="false" customWidth="true" hidden="false" outlineLevel="0" max="13" min="13" style="361" width="16.13"/>
    <col collapsed="false" customWidth="true" hidden="false" outlineLevel="0" max="14" min="14" style="361" width="2.42"/>
    <col collapsed="false" customWidth="true" hidden="false" outlineLevel="0" max="15" min="15" style="361" width="16.13"/>
    <col collapsed="false" customWidth="true" hidden="false" outlineLevel="0" max="16" min="16" style="361" width="2.42"/>
    <col collapsed="false" customWidth="true" hidden="false" outlineLevel="0" max="17" min="17" style="361" width="12.14"/>
    <col collapsed="false" customWidth="true" hidden="false" outlineLevel="0" max="18" min="18" style="361" width="2.42"/>
    <col collapsed="false" customWidth="true" hidden="false" outlineLevel="0" max="19" min="19" style="361" width="12.14"/>
    <col collapsed="false" customWidth="true" hidden="false" outlineLevel="0" max="20" min="20" style="361" width="2.42"/>
    <col collapsed="false" customWidth="true" hidden="false" outlineLevel="0" max="21" min="21" style="361" width="12.14"/>
    <col collapsed="false" customWidth="true" hidden="false" outlineLevel="0" max="22" min="22" style="361" width="2.42"/>
    <col collapsed="false" customWidth="true" hidden="false" outlineLevel="0" max="23" min="23" style="361" width="12.14"/>
    <col collapsed="false" customWidth="true" hidden="false" outlineLevel="0" max="24" min="24" style="361" width="2.42"/>
    <col collapsed="false" customWidth="true" hidden="false" outlineLevel="0" max="25" min="25" style="361" width="12.14"/>
    <col collapsed="false" customWidth="true" hidden="false" outlineLevel="0" max="26" min="26" style="361" width="2.42"/>
    <col collapsed="false" customWidth="true" hidden="false" outlineLevel="0" max="27" min="27" style="361" width="12.14"/>
    <col collapsed="false" customWidth="true" hidden="false" outlineLevel="0" max="28" min="28" style="361" width="2.42"/>
    <col collapsed="false" customWidth="true" hidden="false" outlineLevel="0" max="29" min="29" style="361" width="12.14"/>
    <col collapsed="false" customWidth="true" hidden="false" outlineLevel="0" max="30" min="30" style="361" width="3.28"/>
    <col collapsed="false" customWidth="false" hidden="false" outlineLevel="0" max="257" min="31" style="361" width="9.14"/>
  </cols>
  <sheetData>
    <row r="1" customFormat="false" ht="21" hidden="false" customHeight="false" outlineLevel="0" collapsed="false">
      <c r="A1" s="362" t="s">
        <v>183</v>
      </c>
      <c r="E1" s="363" t="s">
        <v>184</v>
      </c>
    </row>
    <row r="2" customFormat="false" ht="13.5" hidden="false" customHeight="false" outlineLevel="0" collapsed="false">
      <c r="E2" s="364"/>
      <c r="N2" s="365"/>
      <c r="O2" s="365"/>
      <c r="P2" s="365"/>
      <c r="Q2" s="365"/>
      <c r="R2" s="365"/>
      <c r="S2" s="365"/>
      <c r="T2" s="365"/>
      <c r="U2" s="366"/>
    </row>
    <row r="3" customFormat="false" ht="13.5" hidden="false" customHeight="false" outlineLevel="0" collapsed="false">
      <c r="A3" s="367"/>
      <c r="B3" s="368"/>
      <c r="C3" s="369" t="s">
        <v>67</v>
      </c>
      <c r="D3" s="370"/>
      <c r="E3" s="370"/>
      <c r="F3" s="370"/>
      <c r="G3" s="370"/>
      <c r="H3" s="370"/>
      <c r="I3" s="370"/>
      <c r="J3" s="370"/>
      <c r="K3" s="370"/>
      <c r="L3" s="371"/>
      <c r="M3" s="371"/>
      <c r="N3" s="371"/>
      <c r="O3" s="371"/>
      <c r="P3" s="370"/>
      <c r="Q3" s="372" t="s">
        <v>68</v>
      </c>
      <c r="R3" s="370"/>
      <c r="S3" s="372"/>
      <c r="T3" s="370"/>
      <c r="U3" s="370"/>
      <c r="V3" s="370"/>
      <c r="W3" s="370"/>
      <c r="X3" s="370"/>
      <c r="Y3" s="370"/>
      <c r="Z3" s="371"/>
      <c r="AA3" s="371"/>
      <c r="AB3" s="371"/>
      <c r="AC3" s="371"/>
    </row>
    <row r="4" customFormat="false" ht="13.5" hidden="false" customHeight="false" outlineLevel="0" collapsed="false">
      <c r="A4" s="373" t="s">
        <v>21</v>
      </c>
      <c r="B4" s="374" t="s">
        <v>69</v>
      </c>
      <c r="C4" s="375"/>
      <c r="D4" s="376" t="s">
        <v>69</v>
      </c>
      <c r="E4" s="377"/>
      <c r="F4" s="378" t="s">
        <v>70</v>
      </c>
      <c r="G4" s="379"/>
      <c r="H4" s="379" t="s">
        <v>69</v>
      </c>
      <c r="I4" s="379"/>
      <c r="J4" s="380" t="s">
        <v>71</v>
      </c>
      <c r="K4" s="379"/>
      <c r="L4" s="379" t="s">
        <v>69</v>
      </c>
      <c r="M4" s="381"/>
      <c r="N4" s="382" t="s">
        <v>69</v>
      </c>
      <c r="O4" s="383"/>
      <c r="P4" s="384" t="s">
        <v>69</v>
      </c>
      <c r="Q4" s="385"/>
      <c r="R4" s="386" t="s">
        <v>69</v>
      </c>
      <c r="S4" s="387"/>
      <c r="T4" s="378" t="s">
        <v>70</v>
      </c>
      <c r="U4" s="379"/>
      <c r="V4" s="379" t="s">
        <v>69</v>
      </c>
      <c r="W4" s="379"/>
      <c r="X4" s="380" t="s">
        <v>71</v>
      </c>
      <c r="Y4" s="379"/>
      <c r="Z4" s="379" t="s">
        <v>69</v>
      </c>
      <c r="AA4" s="381"/>
      <c r="AB4" s="382" t="s">
        <v>69</v>
      </c>
      <c r="AC4" s="383"/>
    </row>
    <row r="5" customFormat="false" ht="13.5" hidden="false" customHeight="false" outlineLevel="0" collapsed="false">
      <c r="A5" s="388"/>
      <c r="B5" s="389" t="s">
        <v>72</v>
      </c>
      <c r="C5" s="389"/>
      <c r="D5" s="390" t="s">
        <v>70</v>
      </c>
      <c r="E5" s="390"/>
      <c r="F5" s="391" t="s">
        <v>73</v>
      </c>
      <c r="G5" s="391"/>
      <c r="H5" s="392" t="s">
        <v>74</v>
      </c>
      <c r="I5" s="392"/>
      <c r="J5" s="392" t="s">
        <v>75</v>
      </c>
      <c r="K5" s="392"/>
      <c r="L5" s="392" t="s">
        <v>76</v>
      </c>
      <c r="M5" s="392"/>
      <c r="N5" s="393" t="s">
        <v>73</v>
      </c>
      <c r="O5" s="393"/>
      <c r="P5" s="389" t="s">
        <v>72</v>
      </c>
      <c r="Q5" s="389"/>
      <c r="R5" s="394" t="s">
        <v>70</v>
      </c>
      <c r="S5" s="394"/>
      <c r="T5" s="391" t="s">
        <v>73</v>
      </c>
      <c r="U5" s="391"/>
      <c r="V5" s="392" t="s">
        <v>74</v>
      </c>
      <c r="W5" s="392"/>
      <c r="X5" s="392" t="s">
        <v>75</v>
      </c>
      <c r="Y5" s="392"/>
      <c r="Z5" s="392" t="s">
        <v>76</v>
      </c>
      <c r="AA5" s="392"/>
      <c r="AB5" s="393" t="s">
        <v>73</v>
      </c>
      <c r="AC5" s="393"/>
    </row>
    <row r="6" customFormat="false" ht="13.5" hidden="false" customHeight="false" outlineLevel="0" collapsed="false">
      <c r="A6" s="395" t="s">
        <v>77</v>
      </c>
      <c r="B6" s="396" t="s">
        <v>69</v>
      </c>
      <c r="C6" s="67" t="n">
        <v>117750663</v>
      </c>
      <c r="D6" s="397" t="s">
        <v>69</v>
      </c>
      <c r="E6" s="398" t="n">
        <v>130661842</v>
      </c>
      <c r="F6" s="399" t="s">
        <v>69</v>
      </c>
      <c r="G6" s="400" t="n">
        <v>33466821</v>
      </c>
      <c r="H6" s="399" t="s">
        <v>69</v>
      </c>
      <c r="I6" s="67" t="n">
        <v>32811611</v>
      </c>
      <c r="J6" s="399" t="s">
        <v>69</v>
      </c>
      <c r="K6" s="400" t="n">
        <v>33292250</v>
      </c>
      <c r="L6" s="401" t="s">
        <v>69</v>
      </c>
      <c r="M6" s="67" t="n">
        <v>33194204</v>
      </c>
      <c r="N6" s="401" t="s">
        <v>78</v>
      </c>
      <c r="O6" s="398" t="n">
        <v>33412649</v>
      </c>
      <c r="P6" s="402" t="s">
        <v>69</v>
      </c>
      <c r="Q6" s="403" t="n">
        <v>-6.2</v>
      </c>
      <c r="R6" s="397" t="s">
        <v>69</v>
      </c>
      <c r="S6" s="404" t="n">
        <v>10.1</v>
      </c>
      <c r="T6" s="405" t="s">
        <v>69</v>
      </c>
      <c r="U6" s="403" t="n">
        <v>11.4</v>
      </c>
      <c r="V6" s="405" t="s">
        <v>69</v>
      </c>
      <c r="W6" s="406" t="n">
        <v>4.1</v>
      </c>
      <c r="X6" s="405" t="s">
        <v>69</v>
      </c>
      <c r="Y6" s="403" t="n">
        <v>5.4</v>
      </c>
      <c r="Z6" s="397" t="s">
        <v>69</v>
      </c>
      <c r="AA6" s="406" t="n">
        <v>1.9</v>
      </c>
      <c r="AB6" s="397" t="s">
        <v>78</v>
      </c>
      <c r="AC6" s="404" t="n">
        <v>0</v>
      </c>
    </row>
    <row r="7" customFormat="false" ht="13.5" hidden="false" customHeight="false" outlineLevel="0" collapsed="false">
      <c r="A7" s="407" t="s">
        <v>79</v>
      </c>
      <c r="B7" s="408" t="s">
        <v>69</v>
      </c>
      <c r="C7" s="84" t="n">
        <v>85861335</v>
      </c>
      <c r="D7" s="409" t="s">
        <v>69</v>
      </c>
      <c r="E7" s="410" t="n">
        <v>95024777</v>
      </c>
      <c r="F7" s="411" t="s">
        <v>69</v>
      </c>
      <c r="G7" s="412" t="n">
        <v>24239150</v>
      </c>
      <c r="H7" s="411" t="s">
        <v>69</v>
      </c>
      <c r="I7" s="84" t="n">
        <v>23842081</v>
      </c>
      <c r="J7" s="411" t="s">
        <v>69</v>
      </c>
      <c r="K7" s="412" t="n">
        <v>24311789</v>
      </c>
      <c r="L7" s="413" t="s">
        <v>69</v>
      </c>
      <c r="M7" s="84" t="n">
        <v>24055263</v>
      </c>
      <c r="N7" s="413" t="s">
        <v>78</v>
      </c>
      <c r="O7" s="410" t="n">
        <v>24402682</v>
      </c>
      <c r="P7" s="414" t="s">
        <v>69</v>
      </c>
      <c r="Q7" s="415" t="n">
        <v>-5.3</v>
      </c>
      <c r="R7" s="409" t="s">
        <v>69</v>
      </c>
      <c r="S7" s="416" t="n">
        <v>10.1</v>
      </c>
      <c r="T7" s="417" t="s">
        <v>69</v>
      </c>
      <c r="U7" s="415" t="n">
        <v>11.4</v>
      </c>
      <c r="V7" s="417" t="s">
        <v>69</v>
      </c>
      <c r="W7" s="418" t="n">
        <v>3.7</v>
      </c>
      <c r="X7" s="417" t="s">
        <v>69</v>
      </c>
      <c r="Y7" s="415" t="n">
        <v>5.2</v>
      </c>
      <c r="Z7" s="409" t="s">
        <v>69</v>
      </c>
      <c r="AA7" s="418" t="n">
        <v>1.9</v>
      </c>
      <c r="AB7" s="409" t="s">
        <v>78</v>
      </c>
      <c r="AC7" s="416" t="n">
        <v>0.6</v>
      </c>
    </row>
    <row r="8" customFormat="false" ht="13.5" hidden="false" customHeight="false" outlineLevel="0" collapsed="false">
      <c r="A8" s="407" t="s">
        <v>80</v>
      </c>
      <c r="B8" s="408" t="s">
        <v>69</v>
      </c>
      <c r="C8" s="84" t="n">
        <v>10367744</v>
      </c>
      <c r="D8" s="409" t="s">
        <v>69</v>
      </c>
      <c r="E8" s="410" t="n">
        <v>11527660</v>
      </c>
      <c r="F8" s="411" t="s">
        <v>69</v>
      </c>
      <c r="G8" s="412" t="n">
        <v>3052819</v>
      </c>
      <c r="H8" s="411" t="s">
        <v>69</v>
      </c>
      <c r="I8" s="84" t="n">
        <v>2778754</v>
      </c>
      <c r="J8" s="411" t="s">
        <v>69</v>
      </c>
      <c r="K8" s="412" t="n">
        <v>2840685</v>
      </c>
      <c r="L8" s="413" t="s">
        <v>69</v>
      </c>
      <c r="M8" s="84" t="n">
        <v>3071055</v>
      </c>
      <c r="N8" s="413" t="s">
        <v>78</v>
      </c>
      <c r="O8" s="410" t="n">
        <v>3061371</v>
      </c>
      <c r="P8" s="414" t="s">
        <v>69</v>
      </c>
      <c r="Q8" s="415" t="n">
        <v>-9.2</v>
      </c>
      <c r="R8" s="409" t="s">
        <v>69</v>
      </c>
      <c r="S8" s="416" t="n">
        <v>11.1</v>
      </c>
      <c r="T8" s="417" t="s">
        <v>69</v>
      </c>
      <c r="U8" s="415" t="n">
        <v>9.3</v>
      </c>
      <c r="V8" s="417" t="s">
        <v>69</v>
      </c>
      <c r="W8" s="418" t="n">
        <v>4</v>
      </c>
      <c r="X8" s="417" t="s">
        <v>69</v>
      </c>
      <c r="Y8" s="415" t="n">
        <v>3.5</v>
      </c>
      <c r="Z8" s="409" t="s">
        <v>69</v>
      </c>
      <c r="AA8" s="418" t="n">
        <v>0.6</v>
      </c>
      <c r="AB8" s="409" t="s">
        <v>78</v>
      </c>
      <c r="AC8" s="416" t="n">
        <v>-1.4</v>
      </c>
    </row>
    <row r="9" customFormat="false" ht="13.5" hidden="false" customHeight="false" outlineLevel="0" collapsed="false">
      <c r="A9" s="407" t="s">
        <v>81</v>
      </c>
      <c r="B9" s="408" t="s">
        <v>69</v>
      </c>
      <c r="C9" s="84" t="n">
        <v>21521584</v>
      </c>
      <c r="D9" s="409" t="s">
        <v>69</v>
      </c>
      <c r="E9" s="410" t="n">
        <v>24109405</v>
      </c>
      <c r="F9" s="411" t="s">
        <v>69</v>
      </c>
      <c r="G9" s="412" t="n">
        <v>6174852</v>
      </c>
      <c r="H9" s="411" t="s">
        <v>69</v>
      </c>
      <c r="I9" s="84" t="n">
        <v>6190776</v>
      </c>
      <c r="J9" s="411" t="s">
        <v>69</v>
      </c>
      <c r="K9" s="412" t="n">
        <v>6139776</v>
      </c>
      <c r="L9" s="413" t="s">
        <v>69</v>
      </c>
      <c r="M9" s="84" t="n">
        <v>6067886</v>
      </c>
      <c r="N9" s="413" t="s">
        <v>78</v>
      </c>
      <c r="O9" s="410" t="n">
        <v>5948596</v>
      </c>
      <c r="P9" s="414" t="s">
        <v>69</v>
      </c>
      <c r="Q9" s="415" t="n">
        <v>-8.1</v>
      </c>
      <c r="R9" s="409" t="s">
        <v>69</v>
      </c>
      <c r="S9" s="416" t="n">
        <v>9.8</v>
      </c>
      <c r="T9" s="417" t="s">
        <v>69</v>
      </c>
      <c r="U9" s="415" t="n">
        <v>12.7</v>
      </c>
      <c r="V9" s="417" t="s">
        <v>69</v>
      </c>
      <c r="W9" s="418" t="n">
        <v>5.8</v>
      </c>
      <c r="X9" s="417" t="s">
        <v>69</v>
      </c>
      <c r="Y9" s="415" t="n">
        <v>7.2</v>
      </c>
      <c r="Z9" s="409" t="s">
        <v>69</v>
      </c>
      <c r="AA9" s="418" t="n">
        <v>2.2</v>
      </c>
      <c r="AB9" s="409" t="s">
        <v>78</v>
      </c>
      <c r="AC9" s="416" t="n">
        <v>-1.5</v>
      </c>
    </row>
    <row r="10" customFormat="false" ht="13.5" hidden="false" customHeight="false" outlineLevel="0" collapsed="false">
      <c r="A10" s="407" t="s">
        <v>82</v>
      </c>
      <c r="B10" s="408" t="s">
        <v>69</v>
      </c>
      <c r="C10" s="84" t="n">
        <v>3413428</v>
      </c>
      <c r="D10" s="409" t="s">
        <v>69</v>
      </c>
      <c r="E10" s="410" t="n">
        <v>3372415</v>
      </c>
      <c r="F10" s="411" t="s">
        <v>69</v>
      </c>
      <c r="G10" s="412" t="n">
        <v>840597</v>
      </c>
      <c r="H10" s="411" t="s">
        <v>69</v>
      </c>
      <c r="I10" s="84" t="n">
        <v>1007286</v>
      </c>
      <c r="J10" s="411" t="s">
        <v>69</v>
      </c>
      <c r="K10" s="412" t="n">
        <v>957724</v>
      </c>
      <c r="L10" s="413" t="s">
        <v>69</v>
      </c>
      <c r="M10" s="84" t="n">
        <v>935597</v>
      </c>
      <c r="N10" s="413" t="s">
        <v>78</v>
      </c>
      <c r="O10" s="410" t="n">
        <v>1019562</v>
      </c>
      <c r="P10" s="414" t="s">
        <v>69</v>
      </c>
      <c r="Q10" s="415" t="n">
        <v>-18.1</v>
      </c>
      <c r="R10" s="409" t="s">
        <v>69</v>
      </c>
      <c r="S10" s="416" t="n">
        <v>1.4</v>
      </c>
      <c r="T10" s="417" t="s">
        <v>69</v>
      </c>
      <c r="U10" s="415" t="n">
        <v>-8.2</v>
      </c>
      <c r="V10" s="417" t="s">
        <v>69</v>
      </c>
      <c r="W10" s="418" t="n">
        <v>11.4</v>
      </c>
      <c r="X10" s="417" t="s">
        <v>69</v>
      </c>
      <c r="Y10" s="415" t="n">
        <v>39.1</v>
      </c>
      <c r="Z10" s="409" t="s">
        <v>69</v>
      </c>
      <c r="AA10" s="418" t="n">
        <v>5.2</v>
      </c>
      <c r="AB10" s="409" t="s">
        <v>78</v>
      </c>
      <c r="AC10" s="416" t="n">
        <v>21.2</v>
      </c>
    </row>
    <row r="11" customFormat="false" ht="13.5" hidden="false" customHeight="false" outlineLevel="0" collapsed="false">
      <c r="A11" s="419" t="s">
        <v>83</v>
      </c>
      <c r="B11" s="420" t="s">
        <v>69</v>
      </c>
      <c r="C11" s="100" t="n">
        <v>4161911</v>
      </c>
      <c r="D11" s="421" t="s">
        <v>69</v>
      </c>
      <c r="E11" s="422" t="n">
        <v>4287999</v>
      </c>
      <c r="F11" s="423" t="s">
        <v>69</v>
      </c>
      <c r="G11" s="424" t="n">
        <v>4238757</v>
      </c>
      <c r="H11" s="423" t="s">
        <v>69</v>
      </c>
      <c r="I11" s="100" t="n">
        <v>4287999</v>
      </c>
      <c r="J11" s="423" t="s">
        <v>69</v>
      </c>
      <c r="K11" s="424" t="n">
        <v>4322667</v>
      </c>
      <c r="L11" s="425" t="s">
        <v>69</v>
      </c>
      <c r="M11" s="100" t="n">
        <v>4366398</v>
      </c>
      <c r="N11" s="425" t="s">
        <v>78</v>
      </c>
      <c r="O11" s="422" t="n">
        <v>4373617</v>
      </c>
      <c r="P11" s="426" t="s">
        <v>69</v>
      </c>
      <c r="Q11" s="427" t="n">
        <v>1.9</v>
      </c>
      <c r="R11" s="421" t="s">
        <v>69</v>
      </c>
      <c r="S11" s="428" t="n">
        <v>1.7</v>
      </c>
      <c r="T11" s="429" t="s">
        <v>69</v>
      </c>
      <c r="U11" s="427" t="n">
        <v>1.4</v>
      </c>
      <c r="V11" s="429" t="s">
        <v>69</v>
      </c>
      <c r="W11" s="430" t="n">
        <v>1.7</v>
      </c>
      <c r="X11" s="429" t="s">
        <v>69</v>
      </c>
      <c r="Y11" s="427" t="n">
        <v>1.7</v>
      </c>
      <c r="Z11" s="421" t="s">
        <v>69</v>
      </c>
      <c r="AA11" s="430" t="n">
        <v>1.9</v>
      </c>
      <c r="AB11" s="421" t="s">
        <v>78</v>
      </c>
      <c r="AC11" s="428" t="n">
        <v>1.4</v>
      </c>
    </row>
    <row r="13" customFormat="false" ht="13.5" hidden="false" customHeight="true" outlineLevel="0" collapsed="false">
      <c r="A13" s="367"/>
      <c r="B13" s="368"/>
      <c r="C13" s="369" t="s">
        <v>67</v>
      </c>
      <c r="D13" s="370"/>
      <c r="E13" s="370"/>
      <c r="F13" s="370"/>
      <c r="G13" s="370"/>
      <c r="H13" s="370"/>
      <c r="I13" s="370"/>
      <c r="J13" s="370"/>
      <c r="K13" s="370"/>
      <c r="L13" s="371"/>
      <c r="M13" s="371"/>
      <c r="N13" s="371"/>
      <c r="O13" s="371"/>
      <c r="P13" s="370"/>
      <c r="Q13" s="372" t="s">
        <v>68</v>
      </c>
      <c r="R13" s="370"/>
      <c r="S13" s="372"/>
      <c r="T13" s="370"/>
      <c r="U13" s="370"/>
      <c r="V13" s="370"/>
      <c r="W13" s="370"/>
      <c r="X13" s="370"/>
      <c r="Y13" s="370"/>
      <c r="Z13" s="371"/>
      <c r="AA13" s="371"/>
      <c r="AB13" s="371"/>
      <c r="AC13" s="371"/>
    </row>
    <row r="14" customFormat="false" ht="13.5" hidden="false" customHeight="false" outlineLevel="0" collapsed="false">
      <c r="A14" s="373" t="s">
        <v>84</v>
      </c>
      <c r="B14" s="374" t="s">
        <v>69</v>
      </c>
      <c r="C14" s="375"/>
      <c r="D14" s="376" t="s">
        <v>69</v>
      </c>
      <c r="E14" s="377"/>
      <c r="F14" s="378" t="s">
        <v>70</v>
      </c>
      <c r="G14" s="379"/>
      <c r="H14" s="379" t="s">
        <v>69</v>
      </c>
      <c r="I14" s="379"/>
      <c r="J14" s="380" t="s">
        <v>71</v>
      </c>
      <c r="K14" s="379"/>
      <c r="L14" s="379" t="s">
        <v>69</v>
      </c>
      <c r="M14" s="381"/>
      <c r="N14" s="382" t="s">
        <v>69</v>
      </c>
      <c r="O14" s="383"/>
      <c r="P14" s="384" t="s">
        <v>69</v>
      </c>
      <c r="Q14" s="385"/>
      <c r="R14" s="431" t="s">
        <v>69</v>
      </c>
      <c r="S14" s="387"/>
      <c r="T14" s="378" t="s">
        <v>70</v>
      </c>
      <c r="U14" s="379"/>
      <c r="V14" s="379" t="s">
        <v>69</v>
      </c>
      <c r="W14" s="379"/>
      <c r="X14" s="380" t="s">
        <v>71</v>
      </c>
      <c r="Y14" s="379"/>
      <c r="Z14" s="379" t="s">
        <v>69</v>
      </c>
      <c r="AA14" s="381"/>
      <c r="AB14" s="382" t="s">
        <v>69</v>
      </c>
      <c r="AC14" s="383"/>
    </row>
    <row r="15" customFormat="false" ht="13.5" hidden="false" customHeight="false" outlineLevel="0" collapsed="false">
      <c r="A15" s="388"/>
      <c r="B15" s="389" t="s">
        <v>72</v>
      </c>
      <c r="C15" s="389"/>
      <c r="D15" s="390" t="s">
        <v>70</v>
      </c>
      <c r="E15" s="390"/>
      <c r="F15" s="391" t="s">
        <v>73</v>
      </c>
      <c r="G15" s="391"/>
      <c r="H15" s="392" t="s">
        <v>74</v>
      </c>
      <c r="I15" s="392"/>
      <c r="J15" s="392" t="s">
        <v>75</v>
      </c>
      <c r="K15" s="392"/>
      <c r="L15" s="392" t="s">
        <v>76</v>
      </c>
      <c r="M15" s="392"/>
      <c r="N15" s="393" t="s">
        <v>73</v>
      </c>
      <c r="O15" s="393"/>
      <c r="P15" s="389" t="s">
        <v>72</v>
      </c>
      <c r="Q15" s="389"/>
      <c r="R15" s="390" t="s">
        <v>70</v>
      </c>
      <c r="S15" s="390"/>
      <c r="T15" s="391" t="s">
        <v>73</v>
      </c>
      <c r="U15" s="391"/>
      <c r="V15" s="392" t="s">
        <v>74</v>
      </c>
      <c r="W15" s="392"/>
      <c r="X15" s="392" t="s">
        <v>75</v>
      </c>
      <c r="Y15" s="392"/>
      <c r="Z15" s="392" t="s">
        <v>76</v>
      </c>
      <c r="AA15" s="392"/>
      <c r="AB15" s="393" t="s">
        <v>73</v>
      </c>
      <c r="AC15" s="393"/>
    </row>
    <row r="16" customFormat="false" ht="13.5" hidden="false" customHeight="false" outlineLevel="0" collapsed="false">
      <c r="A16" s="395" t="s">
        <v>77</v>
      </c>
      <c r="B16" s="396" t="s">
        <v>69</v>
      </c>
      <c r="C16" s="67" t="n">
        <v>37290684</v>
      </c>
      <c r="D16" s="397" t="s">
        <v>69</v>
      </c>
      <c r="E16" s="398" t="n">
        <v>39126506</v>
      </c>
      <c r="F16" s="399" t="s">
        <v>69</v>
      </c>
      <c r="G16" s="400" t="n">
        <v>9821832</v>
      </c>
      <c r="H16" s="399" t="s">
        <v>69</v>
      </c>
      <c r="I16" s="67" t="n">
        <v>9833162</v>
      </c>
      <c r="J16" s="399" t="s">
        <v>69</v>
      </c>
      <c r="K16" s="400" t="n">
        <v>10072403</v>
      </c>
      <c r="L16" s="401" t="s">
        <v>69</v>
      </c>
      <c r="M16" s="67" t="n">
        <v>9677769</v>
      </c>
      <c r="N16" s="401" t="s">
        <v>78</v>
      </c>
      <c r="O16" s="398" t="n">
        <v>9898896</v>
      </c>
      <c r="P16" s="402" t="s">
        <v>69</v>
      </c>
      <c r="Q16" s="403" t="n">
        <v>-7.2</v>
      </c>
      <c r="R16" s="397" t="s">
        <v>69</v>
      </c>
      <c r="S16" s="404" t="n">
        <v>4.3</v>
      </c>
      <c r="T16" s="405" t="s">
        <v>69</v>
      </c>
      <c r="U16" s="403" t="n">
        <v>7.2</v>
      </c>
      <c r="V16" s="405" t="s">
        <v>69</v>
      </c>
      <c r="W16" s="406" t="n">
        <v>-2.1</v>
      </c>
      <c r="X16" s="405" t="s">
        <v>69</v>
      </c>
      <c r="Y16" s="403" t="n">
        <v>1.4</v>
      </c>
      <c r="Z16" s="397" t="s">
        <v>69</v>
      </c>
      <c r="AA16" s="406" t="n">
        <v>3.3</v>
      </c>
      <c r="AB16" s="397" t="s">
        <v>78</v>
      </c>
      <c r="AC16" s="404" t="n">
        <v>0.3</v>
      </c>
    </row>
    <row r="17" customFormat="false" ht="13.5" hidden="false" customHeight="false" outlineLevel="0" collapsed="false">
      <c r="A17" s="407" t="s">
        <v>79</v>
      </c>
      <c r="B17" s="408" t="s">
        <v>69</v>
      </c>
      <c r="C17" s="84" t="n">
        <v>34140813</v>
      </c>
      <c r="D17" s="409" t="s">
        <v>69</v>
      </c>
      <c r="E17" s="410" t="n">
        <v>35257709</v>
      </c>
      <c r="F17" s="411" t="s">
        <v>69</v>
      </c>
      <c r="G17" s="412" t="n">
        <v>8807022</v>
      </c>
      <c r="H17" s="411" t="s">
        <v>69</v>
      </c>
      <c r="I17" s="84" t="n">
        <v>8813685</v>
      </c>
      <c r="J17" s="411" t="s">
        <v>69</v>
      </c>
      <c r="K17" s="412" t="n">
        <v>8997624</v>
      </c>
      <c r="L17" s="413" t="s">
        <v>69</v>
      </c>
      <c r="M17" s="84" t="n">
        <v>8619865</v>
      </c>
      <c r="N17" s="413" t="s">
        <v>78</v>
      </c>
      <c r="O17" s="410" t="n">
        <v>8865509</v>
      </c>
      <c r="P17" s="414" t="s">
        <v>69</v>
      </c>
      <c r="Q17" s="415" t="n">
        <v>-6.9</v>
      </c>
      <c r="R17" s="409" t="s">
        <v>69</v>
      </c>
      <c r="S17" s="416" t="n">
        <v>2.9</v>
      </c>
      <c r="T17" s="417" t="s">
        <v>69</v>
      </c>
      <c r="U17" s="415" t="n">
        <v>5.6</v>
      </c>
      <c r="V17" s="417" t="s">
        <v>69</v>
      </c>
      <c r="W17" s="418" t="n">
        <v>-3.1</v>
      </c>
      <c r="X17" s="417" t="s">
        <v>69</v>
      </c>
      <c r="Y17" s="415" t="n">
        <v>0</v>
      </c>
      <c r="Z17" s="409" t="s">
        <v>69</v>
      </c>
      <c r="AA17" s="418" t="n">
        <v>2.6</v>
      </c>
      <c r="AB17" s="409" t="s">
        <v>78</v>
      </c>
      <c r="AC17" s="416" t="n">
        <v>0.2</v>
      </c>
    </row>
    <row r="18" customFormat="false" ht="13.5" hidden="false" customHeight="false" outlineLevel="0" collapsed="false">
      <c r="A18" s="407" t="s">
        <v>80</v>
      </c>
      <c r="B18" s="408" t="s">
        <v>69</v>
      </c>
      <c r="C18" s="84" t="n">
        <v>590269</v>
      </c>
      <c r="D18" s="409" t="s">
        <v>69</v>
      </c>
      <c r="E18" s="410" t="n">
        <v>652571</v>
      </c>
      <c r="F18" s="411" t="s">
        <v>69</v>
      </c>
      <c r="G18" s="412" t="n">
        <v>170311</v>
      </c>
      <c r="H18" s="411" t="s">
        <v>69</v>
      </c>
      <c r="I18" s="84" t="n">
        <v>155941</v>
      </c>
      <c r="J18" s="411" t="s">
        <v>69</v>
      </c>
      <c r="K18" s="412" t="n">
        <v>181383</v>
      </c>
      <c r="L18" s="413" t="s">
        <v>69</v>
      </c>
      <c r="M18" s="84" t="n">
        <v>166887</v>
      </c>
      <c r="N18" s="413" t="s">
        <v>78</v>
      </c>
      <c r="O18" s="410" t="n">
        <v>177317</v>
      </c>
      <c r="P18" s="414" t="s">
        <v>69</v>
      </c>
      <c r="Q18" s="415" t="n">
        <v>-10.4</v>
      </c>
      <c r="R18" s="409" t="s">
        <v>69</v>
      </c>
      <c r="S18" s="416" t="n">
        <v>8.7</v>
      </c>
      <c r="T18" s="417" t="s">
        <v>69</v>
      </c>
      <c r="U18" s="415" t="n">
        <v>19.2</v>
      </c>
      <c r="V18" s="417" t="s">
        <v>69</v>
      </c>
      <c r="W18" s="418" t="n">
        <v>1.4</v>
      </c>
      <c r="X18" s="417" t="s">
        <v>69</v>
      </c>
      <c r="Y18" s="415" t="n">
        <v>10</v>
      </c>
      <c r="Z18" s="409" t="s">
        <v>69</v>
      </c>
      <c r="AA18" s="418" t="n">
        <v>2.1</v>
      </c>
      <c r="AB18" s="409" t="s">
        <v>78</v>
      </c>
      <c r="AC18" s="416" t="n">
        <v>3.9</v>
      </c>
    </row>
    <row r="19" customFormat="false" ht="13.5" hidden="false" customHeight="false" outlineLevel="0" collapsed="false">
      <c r="A19" s="407" t="s">
        <v>81</v>
      </c>
      <c r="B19" s="408" t="s">
        <v>69</v>
      </c>
      <c r="C19" s="84" t="n">
        <v>2559602</v>
      </c>
      <c r="D19" s="409" t="s">
        <v>69</v>
      </c>
      <c r="E19" s="410" t="n">
        <v>3216226</v>
      </c>
      <c r="F19" s="411" t="s">
        <v>69</v>
      </c>
      <c r="G19" s="412" t="n">
        <v>844499</v>
      </c>
      <c r="H19" s="411" t="s">
        <v>69</v>
      </c>
      <c r="I19" s="84" t="n">
        <v>863536</v>
      </c>
      <c r="J19" s="411" t="s">
        <v>69</v>
      </c>
      <c r="K19" s="412" t="n">
        <v>893396</v>
      </c>
      <c r="L19" s="413" t="s">
        <v>69</v>
      </c>
      <c r="M19" s="84" t="n">
        <v>891017</v>
      </c>
      <c r="N19" s="413" t="s">
        <v>78</v>
      </c>
      <c r="O19" s="410" t="n">
        <v>856070</v>
      </c>
      <c r="P19" s="414" t="s">
        <v>69</v>
      </c>
      <c r="Q19" s="415" t="n">
        <v>-10.3</v>
      </c>
      <c r="R19" s="409" t="s">
        <v>69</v>
      </c>
      <c r="S19" s="416" t="n">
        <v>21.8</v>
      </c>
      <c r="T19" s="417" t="s">
        <v>69</v>
      </c>
      <c r="U19" s="415" t="n">
        <v>26.3</v>
      </c>
      <c r="V19" s="417" t="s">
        <v>69</v>
      </c>
      <c r="W19" s="418" t="n">
        <v>10.3</v>
      </c>
      <c r="X19" s="417" t="s">
        <v>69</v>
      </c>
      <c r="Y19" s="415" t="n">
        <v>16.5</v>
      </c>
      <c r="Z19" s="409" t="s">
        <v>69</v>
      </c>
      <c r="AA19" s="418" t="n">
        <v>12.6</v>
      </c>
      <c r="AB19" s="409" t="s">
        <v>78</v>
      </c>
      <c r="AC19" s="416" t="n">
        <v>0.5</v>
      </c>
    </row>
    <row r="20" customFormat="false" ht="13.5" hidden="false" customHeight="false" outlineLevel="0" collapsed="false">
      <c r="A20" s="407" t="s">
        <v>82</v>
      </c>
      <c r="B20" s="408" t="s">
        <v>69</v>
      </c>
      <c r="C20" s="84" t="n">
        <v>1135697</v>
      </c>
      <c r="D20" s="409" t="s">
        <v>69</v>
      </c>
      <c r="E20" s="410" t="n">
        <v>1028696</v>
      </c>
      <c r="F20" s="411" t="s">
        <v>69</v>
      </c>
      <c r="G20" s="412" t="n">
        <v>213058</v>
      </c>
      <c r="H20" s="411" t="s">
        <v>69</v>
      </c>
      <c r="I20" s="84" t="n">
        <v>307072</v>
      </c>
      <c r="J20" s="411" t="s">
        <v>69</v>
      </c>
      <c r="K20" s="412" t="n">
        <v>346663</v>
      </c>
      <c r="L20" s="413" t="s">
        <v>69</v>
      </c>
      <c r="M20" s="84" t="n">
        <v>249011</v>
      </c>
      <c r="N20" s="413" t="s">
        <v>78</v>
      </c>
      <c r="O20" s="410" t="n">
        <v>266106</v>
      </c>
      <c r="P20" s="414" t="s">
        <v>69</v>
      </c>
      <c r="Q20" s="415" t="n">
        <v>-4.3</v>
      </c>
      <c r="R20" s="409" t="s">
        <v>69</v>
      </c>
      <c r="S20" s="416" t="n">
        <v>-10.8</v>
      </c>
      <c r="T20" s="417" t="s">
        <v>69</v>
      </c>
      <c r="U20" s="415" t="n">
        <v>-35.3</v>
      </c>
      <c r="V20" s="417" t="s">
        <v>69</v>
      </c>
      <c r="W20" s="418" t="n">
        <v>-1.1</v>
      </c>
      <c r="X20" s="417" t="s">
        <v>69</v>
      </c>
      <c r="Y20" s="415" t="n">
        <v>69.6</v>
      </c>
      <c r="Z20" s="409" t="s">
        <v>69</v>
      </c>
      <c r="AA20" s="418" t="n">
        <v>-15.3</v>
      </c>
      <c r="AB20" s="409" t="s">
        <v>78</v>
      </c>
      <c r="AC20" s="416" t="n">
        <v>27.1</v>
      </c>
    </row>
    <row r="21" customFormat="false" ht="13.5" hidden="false" customHeight="false" outlineLevel="0" collapsed="false">
      <c r="A21" s="419" t="s">
        <v>83</v>
      </c>
      <c r="B21" s="420" t="s">
        <v>69</v>
      </c>
      <c r="C21" s="100" t="n">
        <v>555520</v>
      </c>
      <c r="D21" s="421" t="s">
        <v>69</v>
      </c>
      <c r="E21" s="422" t="n">
        <v>588131</v>
      </c>
      <c r="F21" s="423" t="s">
        <v>69</v>
      </c>
      <c r="G21" s="424" t="n">
        <v>580484</v>
      </c>
      <c r="H21" s="423" t="s">
        <v>69</v>
      </c>
      <c r="I21" s="100" t="n">
        <v>588131</v>
      </c>
      <c r="J21" s="423" t="s">
        <v>69</v>
      </c>
      <c r="K21" s="424" t="n">
        <v>589630</v>
      </c>
      <c r="L21" s="425" t="s">
        <v>69</v>
      </c>
      <c r="M21" s="100" t="n">
        <v>593468</v>
      </c>
      <c r="N21" s="425" t="s">
        <v>78</v>
      </c>
      <c r="O21" s="422" t="n">
        <v>594912</v>
      </c>
      <c r="P21" s="426" t="s">
        <v>69</v>
      </c>
      <c r="Q21" s="427" t="n">
        <v>2.9</v>
      </c>
      <c r="R21" s="421" t="s">
        <v>69</v>
      </c>
      <c r="S21" s="428" t="n">
        <v>4.7</v>
      </c>
      <c r="T21" s="429" t="s">
        <v>69</v>
      </c>
      <c r="U21" s="427" t="n">
        <v>3.4</v>
      </c>
      <c r="V21" s="429" t="s">
        <v>69</v>
      </c>
      <c r="W21" s="430" t="n">
        <v>4.7</v>
      </c>
      <c r="X21" s="429" t="s">
        <v>69</v>
      </c>
      <c r="Y21" s="427" t="n">
        <v>3.1</v>
      </c>
      <c r="Z21" s="421" t="s">
        <v>69</v>
      </c>
      <c r="AA21" s="430" t="n">
        <v>2.8</v>
      </c>
      <c r="AB21" s="421" t="s">
        <v>78</v>
      </c>
      <c r="AC21" s="428" t="n">
        <v>2.4</v>
      </c>
    </row>
    <row r="22" customFormat="false" ht="13.5" hidden="false" customHeight="false" outlineLevel="0" collapsed="false">
      <c r="B22" s="432"/>
      <c r="C22" s="432"/>
      <c r="D22" s="432"/>
      <c r="E22" s="432"/>
      <c r="F22" s="432"/>
      <c r="G22" s="432"/>
      <c r="H22" s="432"/>
      <c r="I22" s="432"/>
      <c r="J22" s="432"/>
      <c r="K22" s="432"/>
      <c r="L22" s="432"/>
      <c r="M22" s="432"/>
      <c r="N22" s="432"/>
      <c r="O22" s="432"/>
    </row>
    <row r="23" customFormat="false" ht="13.5" hidden="false" customHeight="false" outlineLevel="0" collapsed="false">
      <c r="A23" s="367"/>
      <c r="B23" s="368"/>
      <c r="C23" s="369" t="s">
        <v>67</v>
      </c>
      <c r="D23" s="370"/>
      <c r="E23" s="370"/>
      <c r="F23" s="370"/>
      <c r="G23" s="370"/>
      <c r="H23" s="370"/>
      <c r="I23" s="370"/>
      <c r="J23" s="370"/>
      <c r="K23" s="370"/>
      <c r="L23" s="371"/>
      <c r="M23" s="371"/>
      <c r="N23" s="371"/>
      <c r="O23" s="371"/>
      <c r="P23" s="370"/>
      <c r="Q23" s="372" t="s">
        <v>68</v>
      </c>
      <c r="R23" s="370"/>
      <c r="S23" s="372"/>
      <c r="T23" s="370"/>
      <c r="U23" s="370"/>
      <c r="V23" s="370"/>
      <c r="W23" s="370"/>
      <c r="X23" s="370"/>
      <c r="Y23" s="370"/>
      <c r="Z23" s="371"/>
      <c r="AA23" s="371"/>
      <c r="AB23" s="371"/>
      <c r="AC23" s="371"/>
    </row>
    <row r="24" customFormat="false" ht="13.5" hidden="false" customHeight="false" outlineLevel="0" collapsed="false">
      <c r="A24" s="373" t="s">
        <v>29</v>
      </c>
      <c r="B24" s="374" t="s">
        <v>69</v>
      </c>
      <c r="C24" s="375"/>
      <c r="D24" s="376" t="s">
        <v>69</v>
      </c>
      <c r="E24" s="377"/>
      <c r="F24" s="378" t="s">
        <v>70</v>
      </c>
      <c r="G24" s="379"/>
      <c r="H24" s="379" t="s">
        <v>69</v>
      </c>
      <c r="I24" s="379"/>
      <c r="J24" s="380" t="s">
        <v>71</v>
      </c>
      <c r="K24" s="379"/>
      <c r="L24" s="379" t="s">
        <v>69</v>
      </c>
      <c r="M24" s="381"/>
      <c r="N24" s="382" t="s">
        <v>69</v>
      </c>
      <c r="O24" s="383"/>
      <c r="P24" s="384" t="s">
        <v>69</v>
      </c>
      <c r="Q24" s="385"/>
      <c r="R24" s="431" t="s">
        <v>69</v>
      </c>
      <c r="S24" s="387"/>
      <c r="T24" s="378" t="s">
        <v>70</v>
      </c>
      <c r="U24" s="379"/>
      <c r="V24" s="379" t="s">
        <v>69</v>
      </c>
      <c r="W24" s="379"/>
      <c r="X24" s="380" t="s">
        <v>71</v>
      </c>
      <c r="Y24" s="379"/>
      <c r="Z24" s="379" t="s">
        <v>69</v>
      </c>
      <c r="AA24" s="381"/>
      <c r="AB24" s="382" t="s">
        <v>69</v>
      </c>
      <c r="AC24" s="383"/>
    </row>
    <row r="25" customFormat="false" ht="13.5" hidden="false" customHeight="false" outlineLevel="0" collapsed="false">
      <c r="A25" s="388"/>
      <c r="B25" s="389" t="s">
        <v>72</v>
      </c>
      <c r="C25" s="389"/>
      <c r="D25" s="390" t="s">
        <v>70</v>
      </c>
      <c r="E25" s="390"/>
      <c r="F25" s="391" t="s">
        <v>73</v>
      </c>
      <c r="G25" s="391"/>
      <c r="H25" s="392" t="s">
        <v>74</v>
      </c>
      <c r="I25" s="392"/>
      <c r="J25" s="392" t="s">
        <v>75</v>
      </c>
      <c r="K25" s="392"/>
      <c r="L25" s="392" t="s">
        <v>76</v>
      </c>
      <c r="M25" s="392"/>
      <c r="N25" s="393" t="s">
        <v>73</v>
      </c>
      <c r="O25" s="393"/>
      <c r="P25" s="389" t="s">
        <v>72</v>
      </c>
      <c r="Q25" s="389"/>
      <c r="R25" s="390" t="s">
        <v>70</v>
      </c>
      <c r="S25" s="390"/>
      <c r="T25" s="391" t="s">
        <v>73</v>
      </c>
      <c r="U25" s="391"/>
      <c r="V25" s="392" t="s">
        <v>74</v>
      </c>
      <c r="W25" s="392"/>
      <c r="X25" s="392" t="s">
        <v>75</v>
      </c>
      <c r="Y25" s="392"/>
      <c r="Z25" s="392" t="s">
        <v>76</v>
      </c>
      <c r="AA25" s="392"/>
      <c r="AB25" s="393" t="s">
        <v>73</v>
      </c>
      <c r="AC25" s="393"/>
    </row>
    <row r="26" customFormat="false" ht="13.5" hidden="false" customHeight="false" outlineLevel="0" collapsed="false">
      <c r="A26" s="395" t="s">
        <v>77</v>
      </c>
      <c r="B26" s="396" t="s">
        <v>69</v>
      </c>
      <c r="C26" s="67" t="n">
        <v>57136289</v>
      </c>
      <c r="D26" s="397" t="s">
        <v>69</v>
      </c>
      <c r="E26" s="398" t="n">
        <v>64836750</v>
      </c>
      <c r="F26" s="399" t="s">
        <v>69</v>
      </c>
      <c r="G26" s="400" t="n">
        <v>17069550</v>
      </c>
      <c r="H26" s="399" t="s">
        <v>69</v>
      </c>
      <c r="I26" s="67" t="n">
        <v>16038845</v>
      </c>
      <c r="J26" s="399" t="s">
        <v>69</v>
      </c>
      <c r="K26" s="400" t="n">
        <v>16638041</v>
      </c>
      <c r="L26" s="401" t="s">
        <v>69</v>
      </c>
      <c r="M26" s="67" t="n">
        <v>17151042</v>
      </c>
      <c r="N26" s="401" t="s">
        <v>78</v>
      </c>
      <c r="O26" s="398" t="n">
        <v>17261847</v>
      </c>
      <c r="P26" s="402" t="s">
        <v>69</v>
      </c>
      <c r="Q26" s="403" t="n">
        <v>-6.3</v>
      </c>
      <c r="R26" s="397" t="s">
        <v>69</v>
      </c>
      <c r="S26" s="404" t="n">
        <v>12.4</v>
      </c>
      <c r="T26" s="405" t="s">
        <v>69</v>
      </c>
      <c r="U26" s="403" t="n">
        <v>13.6</v>
      </c>
      <c r="V26" s="405" t="s">
        <v>69</v>
      </c>
      <c r="W26" s="406" t="n">
        <v>6.5</v>
      </c>
      <c r="X26" s="405" t="s">
        <v>69</v>
      </c>
      <c r="Y26" s="403" t="n">
        <v>8.1</v>
      </c>
      <c r="Z26" s="397" t="s">
        <v>69</v>
      </c>
      <c r="AA26" s="406" t="n">
        <v>2.3</v>
      </c>
      <c r="AB26" s="397" t="s">
        <v>78</v>
      </c>
      <c r="AC26" s="404" t="n">
        <v>0.3</v>
      </c>
    </row>
    <row r="27" customFormat="false" ht="13.5" hidden="false" customHeight="false" outlineLevel="0" collapsed="false">
      <c r="A27" s="407" t="s">
        <v>79</v>
      </c>
      <c r="B27" s="408" t="s">
        <v>69</v>
      </c>
      <c r="C27" s="84" t="n">
        <v>36858428</v>
      </c>
      <c r="D27" s="409" t="s">
        <v>69</v>
      </c>
      <c r="E27" s="410" t="n">
        <v>42729221</v>
      </c>
      <c r="F27" s="411" t="s">
        <v>69</v>
      </c>
      <c r="G27" s="412" t="n">
        <v>11302050</v>
      </c>
      <c r="H27" s="411" t="s">
        <v>69</v>
      </c>
      <c r="I27" s="84" t="n">
        <v>10623478</v>
      </c>
      <c r="J27" s="411" t="s">
        <v>69</v>
      </c>
      <c r="K27" s="412" t="n">
        <v>11121618</v>
      </c>
      <c r="L27" s="413" t="s">
        <v>69</v>
      </c>
      <c r="M27" s="84" t="n">
        <v>11322796</v>
      </c>
      <c r="N27" s="413" t="s">
        <v>78</v>
      </c>
      <c r="O27" s="410" t="n">
        <v>11562023</v>
      </c>
      <c r="P27" s="414" t="s">
        <v>69</v>
      </c>
      <c r="Q27" s="415" t="n">
        <v>-4.4</v>
      </c>
      <c r="R27" s="409" t="s">
        <v>69</v>
      </c>
      <c r="S27" s="416" t="n">
        <v>14.8</v>
      </c>
      <c r="T27" s="417" t="s">
        <v>69</v>
      </c>
      <c r="U27" s="415" t="n">
        <v>16.5</v>
      </c>
      <c r="V27" s="417" t="s">
        <v>69</v>
      </c>
      <c r="W27" s="418" t="n">
        <v>8.7</v>
      </c>
      <c r="X27" s="417" t="s">
        <v>69</v>
      </c>
      <c r="Y27" s="415" t="n">
        <v>10.7</v>
      </c>
      <c r="Z27" s="409" t="s">
        <v>69</v>
      </c>
      <c r="AA27" s="418" t="n">
        <v>3.1</v>
      </c>
      <c r="AB27" s="409" t="s">
        <v>78</v>
      </c>
      <c r="AC27" s="416" t="n">
        <v>1.7</v>
      </c>
    </row>
    <row r="28" customFormat="false" ht="13.5" hidden="false" customHeight="false" outlineLevel="0" collapsed="false">
      <c r="A28" s="407" t="s">
        <v>80</v>
      </c>
      <c r="B28" s="408" t="s">
        <v>69</v>
      </c>
      <c r="C28" s="84" t="n">
        <v>9356276</v>
      </c>
      <c r="D28" s="409" t="s">
        <v>69</v>
      </c>
      <c r="E28" s="410" t="n">
        <v>10413183</v>
      </c>
      <c r="F28" s="411" t="s">
        <v>69</v>
      </c>
      <c r="G28" s="412" t="n">
        <v>2763497</v>
      </c>
      <c r="H28" s="411" t="s">
        <v>69</v>
      </c>
      <c r="I28" s="84" t="n">
        <v>2504989</v>
      </c>
      <c r="J28" s="411" t="s">
        <v>69</v>
      </c>
      <c r="K28" s="412" t="n">
        <v>2550351</v>
      </c>
      <c r="L28" s="413" t="s">
        <v>69</v>
      </c>
      <c r="M28" s="84" t="n">
        <v>2793486</v>
      </c>
      <c r="N28" s="413" t="s">
        <v>78</v>
      </c>
      <c r="O28" s="410" t="n">
        <v>2758276</v>
      </c>
      <c r="P28" s="414" t="s">
        <v>69</v>
      </c>
      <c r="Q28" s="415" t="n">
        <v>-9.6</v>
      </c>
      <c r="R28" s="409" t="s">
        <v>69</v>
      </c>
      <c r="S28" s="416" t="n">
        <v>11.3</v>
      </c>
      <c r="T28" s="417" t="s">
        <v>69</v>
      </c>
      <c r="U28" s="415" t="n">
        <v>8.5</v>
      </c>
      <c r="V28" s="417" t="s">
        <v>69</v>
      </c>
      <c r="W28" s="418" t="n">
        <v>3.4</v>
      </c>
      <c r="X28" s="417" t="s">
        <v>69</v>
      </c>
      <c r="Y28" s="415" t="n">
        <v>2.9</v>
      </c>
      <c r="Z28" s="409" t="s">
        <v>69</v>
      </c>
      <c r="AA28" s="418" t="n">
        <v>1</v>
      </c>
      <c r="AB28" s="409" t="s">
        <v>78</v>
      </c>
      <c r="AC28" s="416" t="n">
        <v>-2.1</v>
      </c>
    </row>
    <row r="29" customFormat="false" ht="13.5" hidden="false" customHeight="false" outlineLevel="0" collapsed="false">
      <c r="A29" s="407" t="s">
        <v>81</v>
      </c>
      <c r="B29" s="408" t="s">
        <v>69</v>
      </c>
      <c r="C29" s="84" t="n">
        <v>10921585</v>
      </c>
      <c r="D29" s="409" t="s">
        <v>69</v>
      </c>
      <c r="E29" s="410" t="n">
        <v>11694346</v>
      </c>
      <c r="F29" s="411" t="s">
        <v>69</v>
      </c>
      <c r="G29" s="412" t="n">
        <v>3004003</v>
      </c>
      <c r="H29" s="411" t="s">
        <v>69</v>
      </c>
      <c r="I29" s="84" t="n">
        <v>2910378</v>
      </c>
      <c r="J29" s="411" t="s">
        <v>69</v>
      </c>
      <c r="K29" s="412" t="n">
        <v>2966072</v>
      </c>
      <c r="L29" s="413" t="s">
        <v>69</v>
      </c>
      <c r="M29" s="84" t="n">
        <v>3034760</v>
      </c>
      <c r="N29" s="413" t="s">
        <v>78</v>
      </c>
      <c r="O29" s="410" t="n">
        <v>2941548</v>
      </c>
      <c r="P29" s="414" t="s">
        <v>69</v>
      </c>
      <c r="Q29" s="415" t="n">
        <v>-9.8</v>
      </c>
      <c r="R29" s="409" t="s">
        <v>69</v>
      </c>
      <c r="S29" s="416" t="n">
        <v>5.6</v>
      </c>
      <c r="T29" s="417" t="s">
        <v>69</v>
      </c>
      <c r="U29" s="415" t="n">
        <v>8</v>
      </c>
      <c r="V29" s="417" t="s">
        <v>69</v>
      </c>
      <c r="W29" s="418" t="n">
        <v>1.4</v>
      </c>
      <c r="X29" s="417" t="s">
        <v>69</v>
      </c>
      <c r="Y29" s="415" t="n">
        <v>2.9</v>
      </c>
      <c r="Z29" s="409" t="s">
        <v>69</v>
      </c>
      <c r="AA29" s="418" t="n">
        <v>0.8</v>
      </c>
      <c r="AB29" s="409" t="s">
        <v>78</v>
      </c>
      <c r="AC29" s="416" t="n">
        <v>-2.9</v>
      </c>
    </row>
    <row r="30" customFormat="false" ht="13.5" hidden="false" customHeight="false" outlineLevel="0" collapsed="false">
      <c r="A30" s="407" t="s">
        <v>82</v>
      </c>
      <c r="B30" s="408" t="s">
        <v>69</v>
      </c>
      <c r="C30" s="84" t="n">
        <v>1678852</v>
      </c>
      <c r="D30" s="409" t="s">
        <v>69</v>
      </c>
      <c r="E30" s="410" t="n">
        <v>1676097</v>
      </c>
      <c r="F30" s="411" t="s">
        <v>69</v>
      </c>
      <c r="G30" s="412" t="n">
        <v>445251</v>
      </c>
      <c r="H30" s="411" t="s">
        <v>69</v>
      </c>
      <c r="I30" s="84" t="n">
        <v>509683</v>
      </c>
      <c r="J30" s="411" t="s">
        <v>69</v>
      </c>
      <c r="K30" s="412" t="n">
        <v>445901</v>
      </c>
      <c r="L30" s="413" t="s">
        <v>69</v>
      </c>
      <c r="M30" s="84" t="n">
        <v>505222</v>
      </c>
      <c r="N30" s="413" t="s">
        <v>78</v>
      </c>
      <c r="O30" s="410" t="n">
        <v>573569</v>
      </c>
      <c r="P30" s="414" t="s">
        <v>69</v>
      </c>
      <c r="Q30" s="415" t="n">
        <v>-24.5</v>
      </c>
      <c r="R30" s="409" t="s">
        <v>69</v>
      </c>
      <c r="S30" s="416" t="n">
        <v>6.3</v>
      </c>
      <c r="T30" s="417" t="s">
        <v>69</v>
      </c>
      <c r="U30" s="415" t="n">
        <v>4.9</v>
      </c>
      <c r="V30" s="417" t="s">
        <v>69</v>
      </c>
      <c r="W30" s="418" t="n">
        <v>20.8</v>
      </c>
      <c r="X30" s="417" t="s">
        <v>69</v>
      </c>
      <c r="Y30" s="415" t="n">
        <v>28</v>
      </c>
      <c r="Z30" s="409" t="s">
        <v>69</v>
      </c>
      <c r="AA30" s="418" t="n">
        <v>17.2</v>
      </c>
      <c r="AB30" s="409" t="s">
        <v>78</v>
      </c>
      <c r="AC30" s="416" t="n">
        <v>29.3</v>
      </c>
    </row>
    <row r="31" customFormat="false" ht="13.5" hidden="false" customHeight="false" outlineLevel="0" collapsed="false">
      <c r="A31" s="419" t="s">
        <v>83</v>
      </c>
      <c r="B31" s="420" t="s">
        <v>69</v>
      </c>
      <c r="C31" s="100" t="n">
        <v>2911235</v>
      </c>
      <c r="D31" s="421" t="s">
        <v>69</v>
      </c>
      <c r="E31" s="422" t="n">
        <v>2954396</v>
      </c>
      <c r="F31" s="423" t="s">
        <v>69</v>
      </c>
      <c r="G31" s="424" t="n">
        <v>2963470</v>
      </c>
      <c r="H31" s="423" t="s">
        <v>69</v>
      </c>
      <c r="I31" s="100" t="n">
        <v>2954396</v>
      </c>
      <c r="J31" s="423" t="s">
        <v>69</v>
      </c>
      <c r="K31" s="424" t="n">
        <v>2982044</v>
      </c>
      <c r="L31" s="425" t="s">
        <v>69</v>
      </c>
      <c r="M31" s="100" t="n">
        <v>3009642</v>
      </c>
      <c r="N31" s="425" t="s">
        <v>78</v>
      </c>
      <c r="O31" s="422" t="n">
        <v>3017398</v>
      </c>
      <c r="P31" s="426" t="s">
        <v>69</v>
      </c>
      <c r="Q31" s="427" t="n">
        <v>1.3</v>
      </c>
      <c r="R31" s="421" t="s">
        <v>69</v>
      </c>
      <c r="S31" s="428" t="n">
        <v>0.7</v>
      </c>
      <c r="T31" s="429" t="s">
        <v>69</v>
      </c>
      <c r="U31" s="427" t="n">
        <v>0.7</v>
      </c>
      <c r="V31" s="429" t="s">
        <v>69</v>
      </c>
      <c r="W31" s="430" t="n">
        <v>0.7</v>
      </c>
      <c r="X31" s="429" t="s">
        <v>69</v>
      </c>
      <c r="Y31" s="427" t="n">
        <v>1.1</v>
      </c>
      <c r="Z31" s="421" t="s">
        <v>69</v>
      </c>
      <c r="AA31" s="430" t="n">
        <v>1.3</v>
      </c>
      <c r="AB31" s="421" t="s">
        <v>78</v>
      </c>
      <c r="AC31" s="428" t="n">
        <v>1</v>
      </c>
    </row>
    <row r="32" customFormat="false" ht="13.5" hidden="false" customHeight="false" outlineLevel="0" collapsed="false">
      <c r="B32" s="432"/>
      <c r="C32" s="432"/>
      <c r="D32" s="432"/>
      <c r="E32" s="432"/>
      <c r="F32" s="432"/>
      <c r="G32" s="432"/>
      <c r="H32" s="432"/>
      <c r="I32" s="432"/>
      <c r="J32" s="432"/>
      <c r="K32" s="432"/>
      <c r="L32" s="432"/>
      <c r="M32" s="432"/>
      <c r="N32" s="432"/>
      <c r="O32" s="432"/>
      <c r="P32" s="433"/>
      <c r="Q32" s="433"/>
      <c r="R32" s="433"/>
      <c r="S32" s="433"/>
      <c r="T32" s="433"/>
      <c r="U32" s="433"/>
      <c r="V32" s="433"/>
      <c r="W32" s="433"/>
      <c r="X32" s="433"/>
      <c r="Y32" s="433"/>
      <c r="Z32" s="433"/>
      <c r="AA32" s="433"/>
      <c r="AB32" s="433"/>
      <c r="AC32" s="433"/>
    </row>
    <row r="33" customFormat="false" ht="13.5" hidden="false" customHeight="false" outlineLevel="0" collapsed="false">
      <c r="A33" s="367"/>
      <c r="B33" s="368"/>
      <c r="C33" s="369" t="s">
        <v>67</v>
      </c>
      <c r="D33" s="370"/>
      <c r="E33" s="370"/>
      <c r="F33" s="370"/>
      <c r="G33" s="370"/>
      <c r="H33" s="370"/>
      <c r="I33" s="370"/>
      <c r="J33" s="370"/>
      <c r="K33" s="370"/>
      <c r="L33" s="371"/>
      <c r="M33" s="371"/>
      <c r="N33" s="371"/>
      <c r="O33" s="371"/>
      <c r="P33" s="370"/>
      <c r="Q33" s="372" t="s">
        <v>68</v>
      </c>
      <c r="R33" s="370"/>
      <c r="S33" s="372"/>
      <c r="T33" s="370"/>
      <c r="U33" s="370"/>
      <c r="V33" s="370"/>
      <c r="W33" s="370"/>
      <c r="X33" s="370"/>
      <c r="Y33" s="370"/>
      <c r="Z33" s="371"/>
      <c r="AA33" s="371"/>
      <c r="AB33" s="371"/>
      <c r="AC33" s="371"/>
    </row>
    <row r="34" customFormat="false" ht="13.5" hidden="false" customHeight="false" outlineLevel="0" collapsed="false">
      <c r="A34" s="373" t="s">
        <v>33</v>
      </c>
      <c r="B34" s="374" t="s">
        <v>69</v>
      </c>
      <c r="C34" s="375"/>
      <c r="D34" s="376" t="s">
        <v>69</v>
      </c>
      <c r="E34" s="377"/>
      <c r="F34" s="378" t="s">
        <v>70</v>
      </c>
      <c r="G34" s="379"/>
      <c r="H34" s="379" t="s">
        <v>69</v>
      </c>
      <c r="I34" s="379"/>
      <c r="J34" s="380" t="s">
        <v>71</v>
      </c>
      <c r="K34" s="379"/>
      <c r="L34" s="379" t="s">
        <v>69</v>
      </c>
      <c r="M34" s="381"/>
      <c r="N34" s="382" t="s">
        <v>69</v>
      </c>
      <c r="O34" s="383"/>
      <c r="P34" s="384" t="s">
        <v>69</v>
      </c>
      <c r="Q34" s="385"/>
      <c r="R34" s="431" t="s">
        <v>69</v>
      </c>
      <c r="S34" s="387"/>
      <c r="T34" s="378" t="s">
        <v>70</v>
      </c>
      <c r="U34" s="379"/>
      <c r="V34" s="379" t="s">
        <v>69</v>
      </c>
      <c r="W34" s="379"/>
      <c r="X34" s="380" t="s">
        <v>71</v>
      </c>
      <c r="Y34" s="379"/>
      <c r="Z34" s="379" t="s">
        <v>69</v>
      </c>
      <c r="AA34" s="381"/>
      <c r="AB34" s="382" t="s">
        <v>69</v>
      </c>
      <c r="AC34" s="383"/>
    </row>
    <row r="35" customFormat="false" ht="13.5" hidden="false" customHeight="false" outlineLevel="0" collapsed="false">
      <c r="A35" s="388"/>
      <c r="B35" s="389" t="s">
        <v>72</v>
      </c>
      <c r="C35" s="389"/>
      <c r="D35" s="390" t="s">
        <v>70</v>
      </c>
      <c r="E35" s="390"/>
      <c r="F35" s="391" t="s">
        <v>73</v>
      </c>
      <c r="G35" s="391"/>
      <c r="H35" s="392" t="s">
        <v>74</v>
      </c>
      <c r="I35" s="392"/>
      <c r="J35" s="392" t="s">
        <v>75</v>
      </c>
      <c r="K35" s="392"/>
      <c r="L35" s="392" t="s">
        <v>76</v>
      </c>
      <c r="M35" s="392"/>
      <c r="N35" s="393" t="s">
        <v>73</v>
      </c>
      <c r="O35" s="393"/>
      <c r="P35" s="389" t="s">
        <v>72</v>
      </c>
      <c r="Q35" s="389"/>
      <c r="R35" s="390" t="s">
        <v>70</v>
      </c>
      <c r="S35" s="390"/>
      <c r="T35" s="391" t="s">
        <v>73</v>
      </c>
      <c r="U35" s="391"/>
      <c r="V35" s="392" t="s">
        <v>74</v>
      </c>
      <c r="W35" s="392"/>
      <c r="X35" s="392" t="s">
        <v>75</v>
      </c>
      <c r="Y35" s="392"/>
      <c r="Z35" s="392" t="s">
        <v>76</v>
      </c>
      <c r="AA35" s="392"/>
      <c r="AB35" s="393" t="s">
        <v>73</v>
      </c>
      <c r="AC35" s="393"/>
    </row>
    <row r="36" customFormat="false" ht="13.5" hidden="false" customHeight="false" outlineLevel="0" collapsed="false">
      <c r="A36" s="395" t="s">
        <v>77</v>
      </c>
      <c r="B36" s="396" t="s">
        <v>69</v>
      </c>
      <c r="C36" s="67" t="n">
        <v>21469406</v>
      </c>
      <c r="D36" s="397" t="s">
        <v>69</v>
      </c>
      <c r="E36" s="398" t="n">
        <v>24190638</v>
      </c>
      <c r="F36" s="399" t="s">
        <v>69</v>
      </c>
      <c r="G36" s="400" t="n">
        <v>6312236</v>
      </c>
      <c r="H36" s="399" t="s">
        <v>69</v>
      </c>
      <c r="I36" s="67" t="n">
        <v>6134829</v>
      </c>
      <c r="J36" s="399" t="s">
        <v>69</v>
      </c>
      <c r="K36" s="400" t="n">
        <v>6157491</v>
      </c>
      <c r="L36" s="401" t="s">
        <v>69</v>
      </c>
      <c r="M36" s="67" t="n">
        <v>6723018</v>
      </c>
      <c r="N36" s="401" t="s">
        <v>78</v>
      </c>
      <c r="O36" s="398" t="n">
        <v>6613418</v>
      </c>
      <c r="P36" s="402" t="s">
        <v>69</v>
      </c>
      <c r="Q36" s="403" t="n">
        <v>-4.4</v>
      </c>
      <c r="R36" s="397" t="s">
        <v>69</v>
      </c>
      <c r="S36" s="404" t="n">
        <v>12</v>
      </c>
      <c r="T36" s="405" t="s">
        <v>69</v>
      </c>
      <c r="U36" s="403" t="n">
        <v>14.3</v>
      </c>
      <c r="V36" s="405" t="s">
        <v>69</v>
      </c>
      <c r="W36" s="406" t="n">
        <v>8.2</v>
      </c>
      <c r="X36" s="405" t="s">
        <v>69</v>
      </c>
      <c r="Y36" s="403" t="n">
        <v>8.8</v>
      </c>
      <c r="Z36" s="397" t="s">
        <v>69</v>
      </c>
      <c r="AA36" s="406" t="n">
        <v>7.1</v>
      </c>
      <c r="AB36" s="397" t="s">
        <v>78</v>
      </c>
      <c r="AC36" s="404" t="n">
        <v>4.3</v>
      </c>
    </row>
    <row r="37" customFormat="false" ht="13.5" hidden="false" customHeight="false" outlineLevel="0" collapsed="false">
      <c r="A37" s="407" t="s">
        <v>79</v>
      </c>
      <c r="B37" s="408" t="s">
        <v>69</v>
      </c>
      <c r="C37" s="84" t="n">
        <v>12405528</v>
      </c>
      <c r="D37" s="409" t="s">
        <v>69</v>
      </c>
      <c r="E37" s="410" t="n">
        <v>14059162</v>
      </c>
      <c r="F37" s="411" t="s">
        <v>69</v>
      </c>
      <c r="G37" s="412" t="n">
        <v>3683286</v>
      </c>
      <c r="H37" s="411" t="s">
        <v>69</v>
      </c>
      <c r="I37" s="84" t="n">
        <v>3595944</v>
      </c>
      <c r="J37" s="411" t="s">
        <v>69</v>
      </c>
      <c r="K37" s="412" t="n">
        <v>3595513</v>
      </c>
      <c r="L37" s="413" t="s">
        <v>69</v>
      </c>
      <c r="M37" s="84" t="n">
        <v>3942723</v>
      </c>
      <c r="N37" s="413" t="s">
        <v>78</v>
      </c>
      <c r="O37" s="410" t="n">
        <v>3905307</v>
      </c>
      <c r="P37" s="414" t="s">
        <v>69</v>
      </c>
      <c r="Q37" s="415" t="n">
        <v>-4.1</v>
      </c>
      <c r="R37" s="409" t="s">
        <v>69</v>
      </c>
      <c r="S37" s="416" t="n">
        <v>12.6</v>
      </c>
      <c r="T37" s="417" t="s">
        <v>69</v>
      </c>
      <c r="U37" s="415" t="n">
        <v>16.1</v>
      </c>
      <c r="V37" s="417" t="s">
        <v>69</v>
      </c>
      <c r="W37" s="418" t="n">
        <v>9.6</v>
      </c>
      <c r="X37" s="417" t="s">
        <v>69</v>
      </c>
      <c r="Y37" s="415" t="n">
        <v>11.6</v>
      </c>
      <c r="Z37" s="409" t="s">
        <v>69</v>
      </c>
      <c r="AA37" s="418" t="n">
        <v>8.9</v>
      </c>
      <c r="AB37" s="409" t="s">
        <v>78</v>
      </c>
      <c r="AC37" s="416" t="n">
        <v>5.8</v>
      </c>
    </row>
    <row r="38" customFormat="false" ht="13.5" hidden="false" customHeight="false" outlineLevel="0" collapsed="false">
      <c r="A38" s="407" t="s">
        <v>80</v>
      </c>
      <c r="B38" s="408" t="s">
        <v>69</v>
      </c>
      <c r="C38" s="84" t="n">
        <v>3570555</v>
      </c>
      <c r="D38" s="409" t="s">
        <v>69</v>
      </c>
      <c r="E38" s="410" t="n">
        <v>4082258</v>
      </c>
      <c r="F38" s="411" t="s">
        <v>69</v>
      </c>
      <c r="G38" s="412" t="n">
        <v>1084287</v>
      </c>
      <c r="H38" s="411" t="s">
        <v>69</v>
      </c>
      <c r="I38" s="84" t="n">
        <v>984267</v>
      </c>
      <c r="J38" s="411" t="s">
        <v>69</v>
      </c>
      <c r="K38" s="412" t="n">
        <v>972621</v>
      </c>
      <c r="L38" s="413" t="s">
        <v>69</v>
      </c>
      <c r="M38" s="84" t="n">
        <v>1124978</v>
      </c>
      <c r="N38" s="413" t="s">
        <v>78</v>
      </c>
      <c r="O38" s="410" t="n">
        <v>1124813</v>
      </c>
      <c r="P38" s="414" t="s">
        <v>69</v>
      </c>
      <c r="Q38" s="415" t="n">
        <v>-4.7</v>
      </c>
      <c r="R38" s="409" t="s">
        <v>69</v>
      </c>
      <c r="S38" s="416" t="n">
        <v>14.7</v>
      </c>
      <c r="T38" s="417" t="s">
        <v>69</v>
      </c>
      <c r="U38" s="415" t="n">
        <v>8.8</v>
      </c>
      <c r="V38" s="417" t="s">
        <v>69</v>
      </c>
      <c r="W38" s="418" t="n">
        <v>6.1</v>
      </c>
      <c r="X38" s="417" t="s">
        <v>69</v>
      </c>
      <c r="Y38" s="415" t="n">
        <v>3.3</v>
      </c>
      <c r="Z38" s="409" t="s">
        <v>69</v>
      </c>
      <c r="AA38" s="418" t="n">
        <v>1.8</v>
      </c>
      <c r="AB38" s="409" t="s">
        <v>78</v>
      </c>
      <c r="AC38" s="416" t="n">
        <v>3.8</v>
      </c>
    </row>
    <row r="39" customFormat="false" ht="13.5" hidden="false" customHeight="false" outlineLevel="0" collapsed="false">
      <c r="A39" s="407" t="s">
        <v>81</v>
      </c>
      <c r="B39" s="408" t="s">
        <v>69</v>
      </c>
      <c r="C39" s="84" t="n">
        <v>5493323</v>
      </c>
      <c r="D39" s="409" t="s">
        <v>69</v>
      </c>
      <c r="E39" s="410" t="n">
        <v>6049218</v>
      </c>
      <c r="F39" s="411" t="s">
        <v>69</v>
      </c>
      <c r="G39" s="412" t="n">
        <v>1544663</v>
      </c>
      <c r="H39" s="411" t="s">
        <v>69</v>
      </c>
      <c r="I39" s="84" t="n">
        <v>1554618</v>
      </c>
      <c r="J39" s="411" t="s">
        <v>69</v>
      </c>
      <c r="K39" s="412" t="n">
        <v>1589357</v>
      </c>
      <c r="L39" s="413" t="s">
        <v>69</v>
      </c>
      <c r="M39" s="84" t="n">
        <v>1655317</v>
      </c>
      <c r="N39" s="413" t="s">
        <v>78</v>
      </c>
      <c r="O39" s="410" t="n">
        <v>1583298</v>
      </c>
      <c r="P39" s="414" t="s">
        <v>69</v>
      </c>
      <c r="Q39" s="415" t="n">
        <v>-4.8</v>
      </c>
      <c r="R39" s="409" t="s">
        <v>69</v>
      </c>
      <c r="S39" s="416" t="n">
        <v>8.9</v>
      </c>
      <c r="T39" s="417" t="s">
        <v>69</v>
      </c>
      <c r="U39" s="415" t="n">
        <v>13.6</v>
      </c>
      <c r="V39" s="417" t="s">
        <v>69</v>
      </c>
      <c r="W39" s="418" t="n">
        <v>6.5</v>
      </c>
      <c r="X39" s="417" t="s">
        <v>69</v>
      </c>
      <c r="Y39" s="415" t="n">
        <v>6.1</v>
      </c>
      <c r="Z39" s="409" t="s">
        <v>69</v>
      </c>
      <c r="AA39" s="418" t="n">
        <v>6.4</v>
      </c>
      <c r="AB39" s="409" t="s">
        <v>78</v>
      </c>
      <c r="AC39" s="416" t="n">
        <v>1</v>
      </c>
    </row>
    <row r="40" customFormat="false" ht="13.5" hidden="false" customHeight="false" outlineLevel="0" collapsed="false">
      <c r="A40" s="407" t="s">
        <v>82</v>
      </c>
      <c r="B40" s="408" t="s">
        <v>69</v>
      </c>
      <c r="C40" s="84" t="n">
        <v>692842</v>
      </c>
      <c r="D40" s="409" t="s">
        <v>69</v>
      </c>
      <c r="E40" s="410" t="n">
        <v>694628</v>
      </c>
      <c r="F40" s="411" t="s">
        <v>69</v>
      </c>
      <c r="G40" s="412" t="n">
        <v>178354</v>
      </c>
      <c r="H40" s="411" t="s">
        <v>69</v>
      </c>
      <c r="I40" s="84" t="n">
        <v>221498</v>
      </c>
      <c r="J40" s="411" t="s">
        <v>69</v>
      </c>
      <c r="K40" s="412" t="n">
        <v>174396</v>
      </c>
      <c r="L40" s="413" t="s">
        <v>69</v>
      </c>
      <c r="M40" s="84" t="n">
        <v>241971</v>
      </c>
      <c r="N40" s="413" t="s">
        <v>78</v>
      </c>
      <c r="O40" s="410" t="n">
        <v>226817</v>
      </c>
      <c r="P40" s="414" t="s">
        <v>69</v>
      </c>
      <c r="Q40" s="415" t="n">
        <v>-32.3</v>
      </c>
      <c r="R40" s="409" t="s">
        <v>69</v>
      </c>
      <c r="S40" s="416" t="n">
        <v>9.9</v>
      </c>
      <c r="T40" s="417" t="s">
        <v>69</v>
      </c>
      <c r="U40" s="415" t="n">
        <v>7.1</v>
      </c>
      <c r="V40" s="417" t="s">
        <v>69</v>
      </c>
      <c r="W40" s="418" t="n">
        <v>32.3</v>
      </c>
      <c r="X40" s="417" t="s">
        <v>69</v>
      </c>
      <c r="Y40" s="415" t="n">
        <v>24.6</v>
      </c>
      <c r="Z40" s="409" t="s">
        <v>69</v>
      </c>
      <c r="AA40" s="418" t="n">
        <v>13.9</v>
      </c>
      <c r="AB40" s="409" t="s">
        <v>78</v>
      </c>
      <c r="AC40" s="416" t="n">
        <v>28.5</v>
      </c>
    </row>
    <row r="41" customFormat="false" ht="13.5" hidden="false" customHeight="false" outlineLevel="0" collapsed="false">
      <c r="A41" s="419" t="s">
        <v>83</v>
      </c>
      <c r="B41" s="420" t="s">
        <v>69</v>
      </c>
      <c r="C41" s="100" t="n">
        <v>1168938</v>
      </c>
      <c r="D41" s="421" t="s">
        <v>69</v>
      </c>
      <c r="E41" s="422" t="n">
        <v>1197998</v>
      </c>
      <c r="F41" s="423" t="s">
        <v>69</v>
      </c>
      <c r="G41" s="424" t="n">
        <v>1195817</v>
      </c>
      <c r="H41" s="423" t="s">
        <v>69</v>
      </c>
      <c r="I41" s="100" t="n">
        <v>1197998</v>
      </c>
      <c r="J41" s="423" t="s">
        <v>69</v>
      </c>
      <c r="K41" s="424" t="n">
        <v>1214053</v>
      </c>
      <c r="L41" s="425" t="s">
        <v>69</v>
      </c>
      <c r="M41" s="100" t="n">
        <v>1240770</v>
      </c>
      <c r="N41" s="425" t="s">
        <v>78</v>
      </c>
      <c r="O41" s="422" t="n">
        <v>1239873</v>
      </c>
      <c r="P41" s="426" t="s">
        <v>69</v>
      </c>
      <c r="Q41" s="427" t="n">
        <v>1.4</v>
      </c>
      <c r="R41" s="421" t="s">
        <v>69</v>
      </c>
      <c r="S41" s="428" t="n">
        <v>1.9</v>
      </c>
      <c r="T41" s="429" t="s">
        <v>69</v>
      </c>
      <c r="U41" s="427" t="n">
        <v>1.8</v>
      </c>
      <c r="V41" s="429" t="s">
        <v>69</v>
      </c>
      <c r="W41" s="430" t="n">
        <v>1.9</v>
      </c>
      <c r="X41" s="429" t="s">
        <v>69</v>
      </c>
      <c r="Y41" s="427" t="n">
        <v>2.5</v>
      </c>
      <c r="Z41" s="421" t="s">
        <v>69</v>
      </c>
      <c r="AA41" s="430" t="n">
        <v>3.6</v>
      </c>
      <c r="AB41" s="421" t="s">
        <v>78</v>
      </c>
      <c r="AC41" s="428" t="n">
        <v>3.2</v>
      </c>
    </row>
    <row r="42" customFormat="false" ht="13.5" hidden="false" customHeight="false" outlineLevel="0" collapsed="false">
      <c r="B42" s="432"/>
      <c r="C42" s="432"/>
      <c r="D42" s="432"/>
      <c r="E42" s="432"/>
      <c r="F42" s="432"/>
      <c r="G42" s="432"/>
      <c r="H42" s="432"/>
      <c r="I42" s="432"/>
      <c r="J42" s="432"/>
      <c r="K42" s="432"/>
      <c r="L42" s="432"/>
      <c r="M42" s="432"/>
      <c r="N42" s="432"/>
      <c r="O42" s="432"/>
      <c r="P42" s="433"/>
      <c r="Q42" s="433"/>
      <c r="R42" s="433"/>
      <c r="S42" s="433"/>
      <c r="T42" s="433"/>
      <c r="U42" s="433"/>
      <c r="V42" s="433"/>
      <c r="W42" s="433"/>
      <c r="X42" s="433"/>
      <c r="Y42" s="433"/>
      <c r="Z42" s="433"/>
      <c r="AA42" s="433"/>
      <c r="AB42" s="433"/>
      <c r="AC42" s="433"/>
    </row>
    <row r="43" customFormat="false" ht="13.5" hidden="false" customHeight="false" outlineLevel="0" collapsed="false">
      <c r="A43" s="367"/>
      <c r="B43" s="368"/>
      <c r="C43" s="369" t="s">
        <v>67</v>
      </c>
      <c r="D43" s="370"/>
      <c r="E43" s="370"/>
      <c r="F43" s="370"/>
      <c r="G43" s="370"/>
      <c r="H43" s="370"/>
      <c r="I43" s="370"/>
      <c r="J43" s="370"/>
      <c r="K43" s="370"/>
      <c r="L43" s="371"/>
      <c r="M43" s="371"/>
      <c r="N43" s="371"/>
      <c r="O43" s="371"/>
      <c r="P43" s="370"/>
      <c r="Q43" s="372" t="s">
        <v>68</v>
      </c>
      <c r="R43" s="370"/>
      <c r="S43" s="372"/>
      <c r="T43" s="370"/>
      <c r="U43" s="370"/>
      <c r="V43" s="370"/>
      <c r="W43" s="370"/>
      <c r="X43" s="370"/>
      <c r="Y43" s="370"/>
      <c r="Z43" s="371"/>
      <c r="AA43" s="371"/>
      <c r="AB43" s="371"/>
      <c r="AC43" s="371"/>
    </row>
    <row r="44" customFormat="false" ht="13.5" hidden="false" customHeight="false" outlineLevel="0" collapsed="false">
      <c r="A44" s="373" t="s">
        <v>85</v>
      </c>
      <c r="B44" s="374" t="s">
        <v>69</v>
      </c>
      <c r="C44" s="375"/>
      <c r="D44" s="376" t="s">
        <v>69</v>
      </c>
      <c r="E44" s="377"/>
      <c r="F44" s="378" t="s">
        <v>70</v>
      </c>
      <c r="G44" s="379"/>
      <c r="H44" s="379" t="s">
        <v>69</v>
      </c>
      <c r="I44" s="379"/>
      <c r="J44" s="380" t="s">
        <v>71</v>
      </c>
      <c r="K44" s="379"/>
      <c r="L44" s="379" t="s">
        <v>69</v>
      </c>
      <c r="M44" s="381"/>
      <c r="N44" s="382" t="s">
        <v>69</v>
      </c>
      <c r="O44" s="383"/>
      <c r="P44" s="384" t="s">
        <v>69</v>
      </c>
      <c r="Q44" s="385"/>
      <c r="R44" s="431" t="s">
        <v>69</v>
      </c>
      <c r="S44" s="387"/>
      <c r="T44" s="378" t="s">
        <v>70</v>
      </c>
      <c r="U44" s="379"/>
      <c r="V44" s="379" t="s">
        <v>69</v>
      </c>
      <c r="W44" s="379"/>
      <c r="X44" s="380" t="s">
        <v>71</v>
      </c>
      <c r="Y44" s="379"/>
      <c r="Z44" s="379" t="s">
        <v>69</v>
      </c>
      <c r="AA44" s="381"/>
      <c r="AB44" s="382" t="s">
        <v>69</v>
      </c>
      <c r="AC44" s="383"/>
    </row>
    <row r="45" customFormat="false" ht="13.5" hidden="false" customHeight="false" outlineLevel="0" collapsed="false">
      <c r="A45" s="388"/>
      <c r="B45" s="389" t="s">
        <v>72</v>
      </c>
      <c r="C45" s="389"/>
      <c r="D45" s="390" t="s">
        <v>70</v>
      </c>
      <c r="E45" s="390"/>
      <c r="F45" s="391" t="s">
        <v>73</v>
      </c>
      <c r="G45" s="391"/>
      <c r="H45" s="392" t="s">
        <v>74</v>
      </c>
      <c r="I45" s="392"/>
      <c r="J45" s="392" t="s">
        <v>75</v>
      </c>
      <c r="K45" s="392"/>
      <c r="L45" s="392" t="s">
        <v>76</v>
      </c>
      <c r="M45" s="392"/>
      <c r="N45" s="393" t="s">
        <v>73</v>
      </c>
      <c r="O45" s="393"/>
      <c r="P45" s="389" t="s">
        <v>72</v>
      </c>
      <c r="Q45" s="389"/>
      <c r="R45" s="390" t="s">
        <v>70</v>
      </c>
      <c r="S45" s="390"/>
      <c r="T45" s="391" t="s">
        <v>73</v>
      </c>
      <c r="U45" s="391"/>
      <c r="V45" s="392" t="s">
        <v>74</v>
      </c>
      <c r="W45" s="392"/>
      <c r="X45" s="392" t="s">
        <v>75</v>
      </c>
      <c r="Y45" s="392"/>
      <c r="Z45" s="392" t="s">
        <v>76</v>
      </c>
      <c r="AA45" s="392"/>
      <c r="AB45" s="393" t="s">
        <v>73</v>
      </c>
      <c r="AC45" s="393"/>
    </row>
    <row r="46" customFormat="false" ht="13.5" hidden="false" customHeight="false" outlineLevel="0" collapsed="false">
      <c r="A46" s="395" t="s">
        <v>77</v>
      </c>
      <c r="B46" s="396" t="s">
        <v>69</v>
      </c>
      <c r="C46" s="67" t="n">
        <v>25310968</v>
      </c>
      <c r="D46" s="397" t="s">
        <v>69</v>
      </c>
      <c r="E46" s="398" t="n">
        <v>28445960</v>
      </c>
      <c r="F46" s="399" t="s">
        <v>69</v>
      </c>
      <c r="G46" s="400" t="n">
        <v>7445997</v>
      </c>
      <c r="H46" s="399" t="s">
        <v>69</v>
      </c>
      <c r="I46" s="67" t="n">
        <v>7150258</v>
      </c>
      <c r="J46" s="399" t="s">
        <v>69</v>
      </c>
      <c r="K46" s="400" t="n">
        <v>7282047</v>
      </c>
      <c r="L46" s="401" t="s">
        <v>69</v>
      </c>
      <c r="M46" s="67" t="n">
        <v>7951071</v>
      </c>
      <c r="N46" s="401" t="s">
        <v>78</v>
      </c>
      <c r="O46" s="398" t="n">
        <v>7941987</v>
      </c>
      <c r="P46" s="402" t="s">
        <v>69</v>
      </c>
      <c r="Q46" s="403" t="n">
        <v>-4.9</v>
      </c>
      <c r="R46" s="397" t="s">
        <v>69</v>
      </c>
      <c r="S46" s="404" t="n">
        <v>11.5</v>
      </c>
      <c r="T46" s="405" t="s">
        <v>69</v>
      </c>
      <c r="U46" s="403" t="n">
        <v>13.3</v>
      </c>
      <c r="V46" s="405" t="s">
        <v>69</v>
      </c>
      <c r="W46" s="406" t="n">
        <v>7</v>
      </c>
      <c r="X46" s="405" t="s">
        <v>69</v>
      </c>
      <c r="Y46" s="403" t="n">
        <v>8.4</v>
      </c>
      <c r="Z46" s="397" t="s">
        <v>69</v>
      </c>
      <c r="AA46" s="406" t="n">
        <v>7.1</v>
      </c>
      <c r="AB46" s="397" t="s">
        <v>78</v>
      </c>
      <c r="AC46" s="404" t="n">
        <v>5.4</v>
      </c>
    </row>
    <row r="47" customFormat="false" ht="13.5" hidden="false" customHeight="false" outlineLevel="0" collapsed="false">
      <c r="A47" s="407" t="s">
        <v>79</v>
      </c>
      <c r="B47" s="408" t="s">
        <v>69</v>
      </c>
      <c r="C47" s="84" t="n">
        <v>14118480</v>
      </c>
      <c r="D47" s="409" t="s">
        <v>69</v>
      </c>
      <c r="E47" s="410" t="n">
        <v>15939483</v>
      </c>
      <c r="F47" s="411" t="s">
        <v>69</v>
      </c>
      <c r="G47" s="412" t="n">
        <v>4192981</v>
      </c>
      <c r="H47" s="411" t="s">
        <v>69</v>
      </c>
      <c r="I47" s="84" t="n">
        <v>4033861</v>
      </c>
      <c r="J47" s="411" t="s">
        <v>69</v>
      </c>
      <c r="K47" s="412" t="n">
        <v>4089028</v>
      </c>
      <c r="L47" s="413" t="s">
        <v>69</v>
      </c>
      <c r="M47" s="84" t="n">
        <v>4471333</v>
      </c>
      <c r="N47" s="413" t="s">
        <v>78</v>
      </c>
      <c r="O47" s="410" t="n">
        <v>4513176</v>
      </c>
      <c r="P47" s="414" t="s">
        <v>69</v>
      </c>
      <c r="Q47" s="415" t="n">
        <v>-4.5</v>
      </c>
      <c r="R47" s="409" t="s">
        <v>69</v>
      </c>
      <c r="S47" s="416" t="n">
        <v>11.9</v>
      </c>
      <c r="T47" s="417" t="s">
        <v>69</v>
      </c>
      <c r="U47" s="415" t="n">
        <v>15</v>
      </c>
      <c r="V47" s="417" t="s">
        <v>69</v>
      </c>
      <c r="W47" s="418" t="n">
        <v>8.2</v>
      </c>
      <c r="X47" s="417" t="s">
        <v>69</v>
      </c>
      <c r="Y47" s="415" t="n">
        <v>11</v>
      </c>
      <c r="Z47" s="409" t="s">
        <v>69</v>
      </c>
      <c r="AA47" s="418" t="n">
        <v>8.8</v>
      </c>
      <c r="AB47" s="409" t="s">
        <v>78</v>
      </c>
      <c r="AC47" s="416" t="n">
        <v>7.5</v>
      </c>
    </row>
    <row r="48" customFormat="false" ht="13.5" hidden="false" customHeight="false" outlineLevel="0" collapsed="false">
      <c r="A48" s="407" t="s">
        <v>80</v>
      </c>
      <c r="B48" s="408" t="s">
        <v>69</v>
      </c>
      <c r="C48" s="84" t="n">
        <v>4498560</v>
      </c>
      <c r="D48" s="409" t="s">
        <v>69</v>
      </c>
      <c r="E48" s="410" t="n">
        <v>5178378</v>
      </c>
      <c r="F48" s="411" t="s">
        <v>69</v>
      </c>
      <c r="G48" s="412" t="n">
        <v>1381111</v>
      </c>
      <c r="H48" s="411" t="s">
        <v>69</v>
      </c>
      <c r="I48" s="84" t="n">
        <v>1237868</v>
      </c>
      <c r="J48" s="411" t="s">
        <v>69</v>
      </c>
      <c r="K48" s="412" t="n">
        <v>1278666</v>
      </c>
      <c r="L48" s="413" t="s">
        <v>69</v>
      </c>
      <c r="M48" s="84" t="n">
        <v>1481580</v>
      </c>
      <c r="N48" s="413" t="s">
        <v>78</v>
      </c>
      <c r="O48" s="410" t="n">
        <v>1498750</v>
      </c>
      <c r="P48" s="414" t="s">
        <v>69</v>
      </c>
      <c r="Q48" s="415" t="n">
        <v>-4.6</v>
      </c>
      <c r="R48" s="409" t="s">
        <v>69</v>
      </c>
      <c r="S48" s="416" t="n">
        <v>15.4</v>
      </c>
      <c r="T48" s="417" t="s">
        <v>69</v>
      </c>
      <c r="U48" s="415" t="n">
        <v>9.9</v>
      </c>
      <c r="V48" s="417" t="s">
        <v>69</v>
      </c>
      <c r="W48" s="418" t="n">
        <v>5.7</v>
      </c>
      <c r="X48" s="417" t="s">
        <v>69</v>
      </c>
      <c r="Y48" s="415" t="n">
        <v>4</v>
      </c>
      <c r="Z48" s="409" t="s">
        <v>69</v>
      </c>
      <c r="AA48" s="418" t="n">
        <v>2</v>
      </c>
      <c r="AB48" s="409" t="s">
        <v>78</v>
      </c>
      <c r="AC48" s="416" t="n">
        <v>4</v>
      </c>
    </row>
    <row r="49" customFormat="false" ht="13.5" hidden="false" customHeight="false" outlineLevel="0" collapsed="false">
      <c r="A49" s="407" t="s">
        <v>81</v>
      </c>
      <c r="B49" s="408" t="s">
        <v>69</v>
      </c>
      <c r="C49" s="84" t="n">
        <v>6693928</v>
      </c>
      <c r="D49" s="409" t="s">
        <v>69</v>
      </c>
      <c r="E49" s="410" t="n">
        <v>7328099</v>
      </c>
      <c r="F49" s="411" t="s">
        <v>69</v>
      </c>
      <c r="G49" s="412" t="n">
        <v>1871905</v>
      </c>
      <c r="H49" s="411" t="s">
        <v>69</v>
      </c>
      <c r="I49" s="84" t="n">
        <v>1878529</v>
      </c>
      <c r="J49" s="411" t="s">
        <v>69</v>
      </c>
      <c r="K49" s="412" t="n">
        <v>1914353</v>
      </c>
      <c r="L49" s="413" t="s">
        <v>69</v>
      </c>
      <c r="M49" s="84" t="n">
        <v>1998158</v>
      </c>
      <c r="N49" s="413" t="s">
        <v>78</v>
      </c>
      <c r="O49" s="410" t="n">
        <v>1930061</v>
      </c>
      <c r="P49" s="414" t="s">
        <v>69</v>
      </c>
      <c r="Q49" s="415" t="n">
        <v>-5.9</v>
      </c>
      <c r="R49" s="409" t="s">
        <v>69</v>
      </c>
      <c r="S49" s="416" t="n">
        <v>8.1</v>
      </c>
      <c r="T49" s="417" t="s">
        <v>69</v>
      </c>
      <c r="U49" s="415" t="n">
        <v>12.2</v>
      </c>
      <c r="V49" s="417" t="s">
        <v>69</v>
      </c>
      <c r="W49" s="418" t="n">
        <v>5.1</v>
      </c>
      <c r="X49" s="417" t="s">
        <v>69</v>
      </c>
      <c r="Y49" s="415" t="n">
        <v>5.8</v>
      </c>
      <c r="Z49" s="409" t="s">
        <v>69</v>
      </c>
      <c r="AA49" s="418" t="n">
        <v>6.7</v>
      </c>
      <c r="AB49" s="409" t="s">
        <v>78</v>
      </c>
      <c r="AC49" s="416" t="n">
        <v>1.8</v>
      </c>
    </row>
    <row r="50" customFormat="false" ht="13.5" hidden="false" customHeight="false" outlineLevel="0" collapsed="false">
      <c r="A50" s="407" t="s">
        <v>82</v>
      </c>
      <c r="B50" s="408" t="s">
        <v>69</v>
      </c>
      <c r="C50" s="84" t="n">
        <v>797747</v>
      </c>
      <c r="D50" s="409" t="s">
        <v>69</v>
      </c>
      <c r="E50" s="410" t="n">
        <v>788227</v>
      </c>
      <c r="F50" s="411" t="s">
        <v>69</v>
      </c>
      <c r="G50" s="412" t="n">
        <v>202134</v>
      </c>
      <c r="H50" s="411" t="s">
        <v>69</v>
      </c>
      <c r="I50" s="84" t="n">
        <v>248328</v>
      </c>
      <c r="J50" s="411" t="s">
        <v>69</v>
      </c>
      <c r="K50" s="412" t="n">
        <v>195679</v>
      </c>
      <c r="L50" s="413" t="s">
        <v>69</v>
      </c>
      <c r="M50" s="84" t="n">
        <v>268491</v>
      </c>
      <c r="N50" s="413" t="s">
        <v>78</v>
      </c>
      <c r="O50" s="410" t="n">
        <v>254866</v>
      </c>
      <c r="P50" s="414" t="s">
        <v>69</v>
      </c>
      <c r="Q50" s="415" t="n">
        <v>-31.1</v>
      </c>
      <c r="R50" s="409" t="s">
        <v>69</v>
      </c>
      <c r="S50" s="416" t="n">
        <v>7.2</v>
      </c>
      <c r="T50" s="417" t="s">
        <v>69</v>
      </c>
      <c r="U50" s="415" t="n">
        <v>8.2</v>
      </c>
      <c r="V50" s="417" t="s">
        <v>69</v>
      </c>
      <c r="W50" s="418" t="n">
        <v>25.6</v>
      </c>
      <c r="X50" s="417" t="s">
        <v>69</v>
      </c>
      <c r="Y50" s="415" t="n">
        <v>22.1</v>
      </c>
      <c r="Z50" s="409" t="s">
        <v>69</v>
      </c>
      <c r="AA50" s="418" t="n">
        <v>13.7</v>
      </c>
      <c r="AB50" s="409" t="s">
        <v>78</v>
      </c>
      <c r="AC50" s="416" t="n">
        <v>26.7</v>
      </c>
    </row>
    <row r="51" customFormat="false" ht="13.5" hidden="false" customHeight="false" outlineLevel="0" collapsed="false">
      <c r="A51" s="419" t="s">
        <v>83</v>
      </c>
      <c r="B51" s="420" t="s">
        <v>69</v>
      </c>
      <c r="C51" s="100" t="n">
        <v>1539757</v>
      </c>
      <c r="D51" s="421" t="s">
        <v>69</v>
      </c>
      <c r="E51" s="422" t="n">
        <v>1582183</v>
      </c>
      <c r="F51" s="423" t="s">
        <v>69</v>
      </c>
      <c r="G51" s="424" t="n">
        <v>1581835</v>
      </c>
      <c r="H51" s="423" t="s">
        <v>69</v>
      </c>
      <c r="I51" s="100" t="n">
        <v>1582183</v>
      </c>
      <c r="J51" s="423" t="s">
        <v>69</v>
      </c>
      <c r="K51" s="424" t="n">
        <v>1607378</v>
      </c>
      <c r="L51" s="425" t="s">
        <v>69</v>
      </c>
      <c r="M51" s="100" t="n">
        <v>1633186</v>
      </c>
      <c r="N51" s="425" t="s">
        <v>78</v>
      </c>
      <c r="O51" s="422" t="n">
        <v>1644294</v>
      </c>
      <c r="P51" s="426" t="s">
        <v>69</v>
      </c>
      <c r="Q51" s="427" t="n">
        <v>2.3</v>
      </c>
      <c r="R51" s="421" t="s">
        <v>69</v>
      </c>
      <c r="S51" s="428" t="n">
        <v>2.2</v>
      </c>
      <c r="T51" s="429" t="s">
        <v>69</v>
      </c>
      <c r="U51" s="427" t="n">
        <v>1.9</v>
      </c>
      <c r="V51" s="429" t="s">
        <v>69</v>
      </c>
      <c r="W51" s="430" t="n">
        <v>2.2</v>
      </c>
      <c r="X51" s="429" t="s">
        <v>69</v>
      </c>
      <c r="Y51" s="427" t="n">
        <v>2.7</v>
      </c>
      <c r="Z51" s="421" t="s">
        <v>69</v>
      </c>
      <c r="AA51" s="430" t="n">
        <v>3.2</v>
      </c>
      <c r="AB51" s="421" t="s">
        <v>78</v>
      </c>
      <c r="AC51" s="428" t="n">
        <v>2.8</v>
      </c>
    </row>
    <row r="52" customFormat="false" ht="13.5" hidden="false" customHeight="false" outlineLevel="0" collapsed="false">
      <c r="B52" s="432"/>
      <c r="C52" s="432"/>
      <c r="D52" s="432"/>
      <c r="E52" s="432"/>
      <c r="F52" s="432"/>
      <c r="G52" s="432"/>
      <c r="H52" s="432"/>
      <c r="I52" s="432"/>
      <c r="J52" s="432"/>
      <c r="K52" s="432"/>
      <c r="L52" s="432"/>
      <c r="M52" s="432"/>
      <c r="N52" s="432"/>
      <c r="O52" s="432"/>
      <c r="P52" s="433"/>
      <c r="Q52" s="433"/>
      <c r="R52" s="433"/>
      <c r="S52" s="433"/>
      <c r="T52" s="433"/>
      <c r="U52" s="433"/>
      <c r="V52" s="433"/>
      <c r="W52" s="433"/>
      <c r="X52" s="433"/>
      <c r="Y52" s="433"/>
      <c r="Z52" s="433"/>
      <c r="AA52" s="433"/>
      <c r="AB52" s="433"/>
      <c r="AC52" s="433"/>
    </row>
    <row r="53" customFormat="false" ht="13.5" hidden="false" customHeight="false" outlineLevel="0" collapsed="false">
      <c r="A53" s="367"/>
      <c r="B53" s="368"/>
      <c r="C53" s="369" t="s">
        <v>67</v>
      </c>
      <c r="D53" s="370"/>
      <c r="E53" s="370"/>
      <c r="F53" s="370"/>
      <c r="G53" s="370"/>
      <c r="H53" s="370"/>
      <c r="I53" s="370"/>
      <c r="J53" s="370"/>
      <c r="K53" s="370"/>
      <c r="L53" s="371"/>
      <c r="M53" s="371"/>
      <c r="N53" s="371"/>
      <c r="O53" s="371"/>
      <c r="P53" s="370"/>
      <c r="Q53" s="372" t="s">
        <v>68</v>
      </c>
      <c r="R53" s="370"/>
      <c r="S53" s="372"/>
      <c r="T53" s="370"/>
      <c r="U53" s="370"/>
      <c r="V53" s="370"/>
      <c r="W53" s="370"/>
      <c r="X53" s="370"/>
      <c r="Y53" s="370"/>
      <c r="Z53" s="371"/>
      <c r="AA53" s="371"/>
      <c r="AB53" s="371"/>
      <c r="AC53" s="371"/>
    </row>
    <row r="54" customFormat="false" ht="13.5" hidden="false" customHeight="false" outlineLevel="0" collapsed="false">
      <c r="A54" s="373" t="s">
        <v>41</v>
      </c>
      <c r="B54" s="374" t="s">
        <v>69</v>
      </c>
      <c r="C54" s="375"/>
      <c r="D54" s="376" t="s">
        <v>69</v>
      </c>
      <c r="E54" s="377"/>
      <c r="F54" s="378" t="s">
        <v>70</v>
      </c>
      <c r="G54" s="379"/>
      <c r="H54" s="379" t="s">
        <v>69</v>
      </c>
      <c r="I54" s="379"/>
      <c r="J54" s="380" t="s">
        <v>71</v>
      </c>
      <c r="K54" s="379"/>
      <c r="L54" s="379" t="s">
        <v>69</v>
      </c>
      <c r="M54" s="381"/>
      <c r="N54" s="382" t="s">
        <v>69</v>
      </c>
      <c r="O54" s="383"/>
      <c r="P54" s="384" t="s">
        <v>69</v>
      </c>
      <c r="Q54" s="385"/>
      <c r="R54" s="431" t="s">
        <v>69</v>
      </c>
      <c r="S54" s="387"/>
      <c r="T54" s="378" t="s">
        <v>70</v>
      </c>
      <c r="U54" s="379"/>
      <c r="V54" s="379" t="s">
        <v>69</v>
      </c>
      <c r="W54" s="379"/>
      <c r="X54" s="380" t="s">
        <v>71</v>
      </c>
      <c r="Y54" s="379"/>
      <c r="Z54" s="379" t="s">
        <v>69</v>
      </c>
      <c r="AA54" s="381"/>
      <c r="AB54" s="382" t="s">
        <v>69</v>
      </c>
      <c r="AC54" s="383"/>
    </row>
    <row r="55" customFormat="false" ht="13.5" hidden="false" customHeight="false" outlineLevel="0" collapsed="false">
      <c r="A55" s="388"/>
      <c r="B55" s="389" t="s">
        <v>72</v>
      </c>
      <c r="C55" s="389"/>
      <c r="D55" s="390" t="s">
        <v>70</v>
      </c>
      <c r="E55" s="390"/>
      <c r="F55" s="391" t="s">
        <v>73</v>
      </c>
      <c r="G55" s="391"/>
      <c r="H55" s="392" t="s">
        <v>74</v>
      </c>
      <c r="I55" s="392"/>
      <c r="J55" s="392" t="s">
        <v>75</v>
      </c>
      <c r="K55" s="392"/>
      <c r="L55" s="392" t="s">
        <v>76</v>
      </c>
      <c r="M55" s="392"/>
      <c r="N55" s="393" t="s">
        <v>73</v>
      </c>
      <c r="O55" s="393"/>
      <c r="P55" s="389" t="s">
        <v>72</v>
      </c>
      <c r="Q55" s="389"/>
      <c r="R55" s="390" t="s">
        <v>70</v>
      </c>
      <c r="S55" s="390"/>
      <c r="T55" s="391" t="s">
        <v>73</v>
      </c>
      <c r="U55" s="391"/>
      <c r="V55" s="392" t="s">
        <v>74</v>
      </c>
      <c r="W55" s="392"/>
      <c r="X55" s="392" t="s">
        <v>75</v>
      </c>
      <c r="Y55" s="392"/>
      <c r="Z55" s="392" t="s">
        <v>76</v>
      </c>
      <c r="AA55" s="392"/>
      <c r="AB55" s="393" t="s">
        <v>73</v>
      </c>
      <c r="AC55" s="393"/>
    </row>
    <row r="56" customFormat="false" ht="13.5" hidden="false" customHeight="false" outlineLevel="0" collapsed="false">
      <c r="A56" s="395" t="s">
        <v>77</v>
      </c>
      <c r="B56" s="396" t="s">
        <v>69</v>
      </c>
      <c r="C56" s="67" t="n">
        <v>5308774</v>
      </c>
      <c r="D56" s="397" t="s">
        <v>69</v>
      </c>
      <c r="E56" s="398" t="n">
        <v>5686891</v>
      </c>
      <c r="F56" s="399" t="s">
        <v>69</v>
      </c>
      <c r="G56" s="400" t="n">
        <v>1466632</v>
      </c>
      <c r="H56" s="399" t="s">
        <v>69</v>
      </c>
      <c r="I56" s="67" t="n">
        <v>1410921</v>
      </c>
      <c r="J56" s="399" t="s">
        <v>69</v>
      </c>
      <c r="K56" s="400" t="n">
        <v>1396856</v>
      </c>
      <c r="L56" s="401" t="s">
        <v>69</v>
      </c>
      <c r="M56" s="67" t="n">
        <v>1383043</v>
      </c>
      <c r="N56" s="401" t="s">
        <v>78</v>
      </c>
      <c r="O56" s="398" t="n">
        <v>1402882</v>
      </c>
      <c r="P56" s="402" t="s">
        <v>69</v>
      </c>
      <c r="Q56" s="403" t="n">
        <v>-11.2</v>
      </c>
      <c r="R56" s="397" t="s">
        <v>69</v>
      </c>
      <c r="S56" s="404" t="n">
        <v>7.1</v>
      </c>
      <c r="T56" s="405" t="s">
        <v>69</v>
      </c>
      <c r="U56" s="403" t="n">
        <v>7</v>
      </c>
      <c r="V56" s="405" t="s">
        <v>69</v>
      </c>
      <c r="W56" s="406" t="n">
        <v>-1.3</v>
      </c>
      <c r="X56" s="405" t="s">
        <v>69</v>
      </c>
      <c r="Y56" s="403" t="n">
        <v>3.3</v>
      </c>
      <c r="Z56" s="397" t="s">
        <v>69</v>
      </c>
      <c r="AA56" s="406" t="n">
        <v>-1.9</v>
      </c>
      <c r="AB56" s="397" t="s">
        <v>78</v>
      </c>
      <c r="AC56" s="404" t="n">
        <v>-2.7</v>
      </c>
    </row>
    <row r="57" customFormat="false" ht="13.5" hidden="false" customHeight="false" outlineLevel="0" collapsed="false">
      <c r="A57" s="407" t="s">
        <v>79</v>
      </c>
      <c r="B57" s="408" t="s">
        <v>69</v>
      </c>
      <c r="C57" s="84" t="n">
        <v>3255495</v>
      </c>
      <c r="D57" s="409" t="s">
        <v>69</v>
      </c>
      <c r="E57" s="410" t="n">
        <v>3505381</v>
      </c>
      <c r="F57" s="411" t="s">
        <v>69</v>
      </c>
      <c r="G57" s="412" t="n">
        <v>916708</v>
      </c>
      <c r="H57" s="411" t="s">
        <v>69</v>
      </c>
      <c r="I57" s="84" t="n">
        <v>851307</v>
      </c>
      <c r="J57" s="411" t="s">
        <v>69</v>
      </c>
      <c r="K57" s="412" t="n">
        <v>857956</v>
      </c>
      <c r="L57" s="413" t="s">
        <v>69</v>
      </c>
      <c r="M57" s="84" t="n">
        <v>832767</v>
      </c>
      <c r="N57" s="413" t="s">
        <v>78</v>
      </c>
      <c r="O57" s="410" t="n">
        <v>861189</v>
      </c>
      <c r="P57" s="414" t="s">
        <v>69</v>
      </c>
      <c r="Q57" s="415" t="n">
        <v>-9.2</v>
      </c>
      <c r="R57" s="409" t="s">
        <v>69</v>
      </c>
      <c r="S57" s="416" t="n">
        <v>7.9</v>
      </c>
      <c r="T57" s="417" t="s">
        <v>69</v>
      </c>
      <c r="U57" s="415" t="n">
        <v>7.6</v>
      </c>
      <c r="V57" s="417" t="s">
        <v>69</v>
      </c>
      <c r="W57" s="418" t="n">
        <v>-3.1</v>
      </c>
      <c r="X57" s="417" t="s">
        <v>69</v>
      </c>
      <c r="Y57" s="415" t="n">
        <v>0.8</v>
      </c>
      <c r="Z57" s="409" t="s">
        <v>69</v>
      </c>
      <c r="AA57" s="418" t="n">
        <v>-5.2</v>
      </c>
      <c r="AB57" s="409" t="s">
        <v>78</v>
      </c>
      <c r="AC57" s="416" t="n">
        <v>-4.1</v>
      </c>
    </row>
    <row r="58" customFormat="false" ht="13.5" hidden="false" customHeight="false" outlineLevel="0" collapsed="false">
      <c r="A58" s="407" t="s">
        <v>80</v>
      </c>
      <c r="B58" s="408" t="s">
        <v>69</v>
      </c>
      <c r="C58" s="84" t="n">
        <v>580067</v>
      </c>
      <c r="D58" s="409" t="s">
        <v>69</v>
      </c>
      <c r="E58" s="410" t="n">
        <v>623586</v>
      </c>
      <c r="F58" s="411" t="s">
        <v>69</v>
      </c>
      <c r="G58" s="412" t="n">
        <v>159550</v>
      </c>
      <c r="H58" s="411" t="s">
        <v>69</v>
      </c>
      <c r="I58" s="84" t="n">
        <v>161772</v>
      </c>
      <c r="J58" s="411" t="s">
        <v>69</v>
      </c>
      <c r="K58" s="412" t="n">
        <v>141446</v>
      </c>
      <c r="L58" s="413" t="s">
        <v>69</v>
      </c>
      <c r="M58" s="84" t="n">
        <v>145789</v>
      </c>
      <c r="N58" s="413" t="s">
        <v>78</v>
      </c>
      <c r="O58" s="410" t="n">
        <v>141566</v>
      </c>
      <c r="P58" s="414" t="s">
        <v>69</v>
      </c>
      <c r="Q58" s="415" t="n">
        <v>-13</v>
      </c>
      <c r="R58" s="409" t="s">
        <v>69</v>
      </c>
      <c r="S58" s="416" t="n">
        <v>9.1</v>
      </c>
      <c r="T58" s="417" t="s">
        <v>69</v>
      </c>
      <c r="U58" s="415" t="n">
        <v>9</v>
      </c>
      <c r="V58" s="417" t="s">
        <v>69</v>
      </c>
      <c r="W58" s="418" t="n">
        <v>5.3</v>
      </c>
      <c r="X58" s="417" t="s">
        <v>69</v>
      </c>
      <c r="Y58" s="415" t="n">
        <v>5.1</v>
      </c>
      <c r="Z58" s="409" t="s">
        <v>69</v>
      </c>
      <c r="AA58" s="418" t="n">
        <v>3.1</v>
      </c>
      <c r="AB58" s="409" t="s">
        <v>78</v>
      </c>
      <c r="AC58" s="416" t="n">
        <v>-2.3</v>
      </c>
    </row>
    <row r="59" customFormat="false" ht="13.5" hidden="false" customHeight="false" outlineLevel="0" collapsed="false">
      <c r="A59" s="407" t="s">
        <v>81</v>
      </c>
      <c r="B59" s="408" t="s">
        <v>69</v>
      </c>
      <c r="C59" s="84" t="n">
        <v>1473212</v>
      </c>
      <c r="D59" s="409" t="s">
        <v>69</v>
      </c>
      <c r="E59" s="410" t="n">
        <v>1557924</v>
      </c>
      <c r="F59" s="411" t="s">
        <v>69</v>
      </c>
      <c r="G59" s="412" t="n">
        <v>390374</v>
      </c>
      <c r="H59" s="411" t="s">
        <v>69</v>
      </c>
      <c r="I59" s="84" t="n">
        <v>397842</v>
      </c>
      <c r="J59" s="411" t="s">
        <v>69</v>
      </c>
      <c r="K59" s="412" t="n">
        <v>397454</v>
      </c>
      <c r="L59" s="413" t="s">
        <v>69</v>
      </c>
      <c r="M59" s="84" t="n">
        <v>404487</v>
      </c>
      <c r="N59" s="413" t="s">
        <v>78</v>
      </c>
      <c r="O59" s="410" t="n">
        <v>400127</v>
      </c>
      <c r="P59" s="414" t="s">
        <v>69</v>
      </c>
      <c r="Q59" s="415" t="n">
        <v>-14.6</v>
      </c>
      <c r="R59" s="409" t="s">
        <v>69</v>
      </c>
      <c r="S59" s="416" t="n">
        <v>5</v>
      </c>
      <c r="T59" s="417" t="s">
        <v>69</v>
      </c>
      <c r="U59" s="415" t="n">
        <v>5.1</v>
      </c>
      <c r="V59" s="417" t="s">
        <v>69</v>
      </c>
      <c r="W59" s="418" t="n">
        <v>0.5</v>
      </c>
      <c r="X59" s="417" t="s">
        <v>69</v>
      </c>
      <c r="Y59" s="415" t="n">
        <v>8.1</v>
      </c>
      <c r="Z59" s="409" t="s">
        <v>69</v>
      </c>
      <c r="AA59" s="418" t="n">
        <v>3.4</v>
      </c>
      <c r="AB59" s="409" t="s">
        <v>78</v>
      </c>
      <c r="AC59" s="416" t="n">
        <v>0.6</v>
      </c>
    </row>
    <row r="60" customFormat="false" ht="13.5" hidden="false" customHeight="false" outlineLevel="0" collapsed="false">
      <c r="A60" s="407" t="s">
        <v>82</v>
      </c>
      <c r="B60" s="408" t="s">
        <v>69</v>
      </c>
      <c r="C60" s="84" t="n">
        <v>139915</v>
      </c>
      <c r="D60" s="409" t="s">
        <v>69</v>
      </c>
      <c r="E60" s="410" t="n">
        <v>133145</v>
      </c>
      <c r="F60" s="411" t="s">
        <v>69</v>
      </c>
      <c r="G60" s="412" t="n">
        <v>37566</v>
      </c>
      <c r="H60" s="411" t="s">
        <v>69</v>
      </c>
      <c r="I60" s="84" t="n">
        <v>32599</v>
      </c>
      <c r="J60" s="411" t="s">
        <v>69</v>
      </c>
      <c r="K60" s="412" t="n">
        <v>24852</v>
      </c>
      <c r="L60" s="413" t="s">
        <v>69</v>
      </c>
      <c r="M60" s="84" t="n">
        <v>31027</v>
      </c>
      <c r="N60" s="413" t="s">
        <v>78</v>
      </c>
      <c r="O60" s="410" t="n">
        <v>38305</v>
      </c>
      <c r="P60" s="414" t="s">
        <v>69</v>
      </c>
      <c r="Q60" s="415" t="n">
        <v>-26.5</v>
      </c>
      <c r="R60" s="409" t="s">
        <v>69</v>
      </c>
      <c r="S60" s="416" t="n">
        <v>2.8</v>
      </c>
      <c r="T60" s="417" t="s">
        <v>69</v>
      </c>
      <c r="U60" s="415" t="n">
        <v>-2.5</v>
      </c>
      <c r="V60" s="417" t="s">
        <v>69</v>
      </c>
      <c r="W60" s="418" t="n">
        <v>-5</v>
      </c>
      <c r="X60" s="417" t="s">
        <v>69</v>
      </c>
      <c r="Y60" s="415" t="n">
        <v>-23.4</v>
      </c>
      <c r="Z60" s="409" t="s">
        <v>69</v>
      </c>
      <c r="AA60" s="418" t="n">
        <v>4.2</v>
      </c>
      <c r="AB60" s="409" t="s">
        <v>78</v>
      </c>
      <c r="AC60" s="416" t="n">
        <v>3.6</v>
      </c>
    </row>
    <row r="61" customFormat="false" ht="13.5" hidden="false" customHeight="false" outlineLevel="0" collapsed="false">
      <c r="A61" s="419" t="s">
        <v>83</v>
      </c>
      <c r="B61" s="420" t="s">
        <v>69</v>
      </c>
      <c r="C61" s="100" t="n">
        <v>133823</v>
      </c>
      <c r="D61" s="421" t="s">
        <v>69</v>
      </c>
      <c r="E61" s="422" t="n">
        <v>134466</v>
      </c>
      <c r="F61" s="423" t="s">
        <v>69</v>
      </c>
      <c r="G61" s="424" t="n">
        <v>135698</v>
      </c>
      <c r="H61" s="423" t="s">
        <v>69</v>
      </c>
      <c r="I61" s="100" t="n">
        <v>134466</v>
      </c>
      <c r="J61" s="423" t="s">
        <v>69</v>
      </c>
      <c r="K61" s="424" t="n">
        <v>133810</v>
      </c>
      <c r="L61" s="425" t="s">
        <v>69</v>
      </c>
      <c r="M61" s="100" t="n">
        <v>134032</v>
      </c>
      <c r="N61" s="425" t="s">
        <v>78</v>
      </c>
      <c r="O61" s="422" t="n">
        <v>135210</v>
      </c>
      <c r="P61" s="426" t="s">
        <v>69</v>
      </c>
      <c r="Q61" s="427" t="n">
        <v>-1.1</v>
      </c>
      <c r="R61" s="421" t="s">
        <v>69</v>
      </c>
      <c r="S61" s="428" t="n">
        <v>-0.4</v>
      </c>
      <c r="T61" s="429" t="s">
        <v>69</v>
      </c>
      <c r="U61" s="427" t="n">
        <v>-0.2</v>
      </c>
      <c r="V61" s="429" t="s">
        <v>69</v>
      </c>
      <c r="W61" s="430" t="n">
        <v>-0.4</v>
      </c>
      <c r="X61" s="429" t="s">
        <v>69</v>
      </c>
      <c r="Y61" s="427" t="n">
        <v>0.2</v>
      </c>
      <c r="Z61" s="421" t="s">
        <v>69</v>
      </c>
      <c r="AA61" s="430" t="n">
        <v>-0.5</v>
      </c>
      <c r="AB61" s="421" t="s">
        <v>78</v>
      </c>
      <c r="AC61" s="428" t="n">
        <v>-0.2</v>
      </c>
    </row>
    <row r="62" customFormat="false" ht="13.5" hidden="false" customHeight="false" outlineLevel="0" collapsed="false">
      <c r="B62" s="432"/>
      <c r="C62" s="432"/>
      <c r="D62" s="432"/>
      <c r="E62" s="432"/>
      <c r="F62" s="432"/>
      <c r="G62" s="432"/>
      <c r="H62" s="432"/>
      <c r="I62" s="432"/>
      <c r="J62" s="432"/>
      <c r="K62" s="432"/>
      <c r="L62" s="432"/>
      <c r="M62" s="432"/>
      <c r="N62" s="432"/>
      <c r="O62" s="432"/>
      <c r="P62" s="433"/>
      <c r="Q62" s="433"/>
      <c r="R62" s="433"/>
      <c r="S62" s="433"/>
      <c r="T62" s="433"/>
      <c r="U62" s="433"/>
      <c r="V62" s="433"/>
      <c r="W62" s="433"/>
      <c r="X62" s="433"/>
      <c r="Y62" s="433"/>
      <c r="Z62" s="433"/>
      <c r="AA62" s="433"/>
      <c r="AB62" s="433"/>
      <c r="AC62" s="433"/>
    </row>
    <row r="63" customFormat="false" ht="13.5" hidden="false" customHeight="false" outlineLevel="0" collapsed="false">
      <c r="A63" s="367"/>
      <c r="B63" s="368"/>
      <c r="C63" s="369" t="s">
        <v>67</v>
      </c>
      <c r="D63" s="370"/>
      <c r="E63" s="370"/>
      <c r="F63" s="370"/>
      <c r="G63" s="370"/>
      <c r="H63" s="370"/>
      <c r="I63" s="370"/>
      <c r="J63" s="370"/>
      <c r="K63" s="370"/>
      <c r="L63" s="371"/>
      <c r="M63" s="371"/>
      <c r="N63" s="371"/>
      <c r="O63" s="371"/>
      <c r="P63" s="370"/>
      <c r="Q63" s="372" t="s">
        <v>68</v>
      </c>
      <c r="R63" s="370"/>
      <c r="S63" s="372"/>
      <c r="T63" s="370"/>
      <c r="U63" s="370"/>
      <c r="V63" s="370"/>
      <c r="W63" s="370"/>
      <c r="X63" s="370"/>
      <c r="Y63" s="370"/>
      <c r="Z63" s="371"/>
      <c r="AA63" s="371"/>
      <c r="AB63" s="371"/>
      <c r="AC63" s="371"/>
    </row>
    <row r="64" customFormat="false" ht="13.5" hidden="false" customHeight="false" outlineLevel="0" collapsed="false">
      <c r="A64" s="373" t="s">
        <v>86</v>
      </c>
      <c r="B64" s="374" t="s">
        <v>69</v>
      </c>
      <c r="C64" s="375"/>
      <c r="D64" s="376" t="s">
        <v>69</v>
      </c>
      <c r="E64" s="377"/>
      <c r="F64" s="378" t="s">
        <v>70</v>
      </c>
      <c r="G64" s="379"/>
      <c r="H64" s="379" t="s">
        <v>69</v>
      </c>
      <c r="I64" s="379"/>
      <c r="J64" s="380" t="s">
        <v>71</v>
      </c>
      <c r="K64" s="379"/>
      <c r="L64" s="379" t="s">
        <v>69</v>
      </c>
      <c r="M64" s="381"/>
      <c r="N64" s="382" t="s">
        <v>69</v>
      </c>
      <c r="O64" s="383"/>
      <c r="P64" s="384" t="s">
        <v>69</v>
      </c>
      <c r="Q64" s="385"/>
      <c r="R64" s="431" t="s">
        <v>69</v>
      </c>
      <c r="S64" s="387"/>
      <c r="T64" s="378" t="s">
        <v>70</v>
      </c>
      <c r="U64" s="379"/>
      <c r="V64" s="379" t="s">
        <v>69</v>
      </c>
      <c r="W64" s="379"/>
      <c r="X64" s="380" t="s">
        <v>71</v>
      </c>
      <c r="Y64" s="379"/>
      <c r="Z64" s="379" t="s">
        <v>69</v>
      </c>
      <c r="AA64" s="381"/>
      <c r="AB64" s="382" t="s">
        <v>69</v>
      </c>
      <c r="AC64" s="383"/>
    </row>
    <row r="65" customFormat="false" ht="13.5" hidden="false" customHeight="false" outlineLevel="0" collapsed="false">
      <c r="A65" s="388"/>
      <c r="B65" s="389" t="s">
        <v>72</v>
      </c>
      <c r="C65" s="389"/>
      <c r="D65" s="390" t="s">
        <v>70</v>
      </c>
      <c r="E65" s="390"/>
      <c r="F65" s="391" t="s">
        <v>73</v>
      </c>
      <c r="G65" s="391"/>
      <c r="H65" s="392" t="s">
        <v>74</v>
      </c>
      <c r="I65" s="392"/>
      <c r="J65" s="392" t="s">
        <v>75</v>
      </c>
      <c r="K65" s="392"/>
      <c r="L65" s="392" t="s">
        <v>76</v>
      </c>
      <c r="M65" s="392"/>
      <c r="N65" s="393" t="s">
        <v>73</v>
      </c>
      <c r="O65" s="393"/>
      <c r="P65" s="389" t="s">
        <v>72</v>
      </c>
      <c r="Q65" s="389"/>
      <c r="R65" s="390" t="s">
        <v>70</v>
      </c>
      <c r="S65" s="390"/>
      <c r="T65" s="391" t="s">
        <v>73</v>
      </c>
      <c r="U65" s="391"/>
      <c r="V65" s="392" t="s">
        <v>74</v>
      </c>
      <c r="W65" s="392"/>
      <c r="X65" s="392" t="s">
        <v>75</v>
      </c>
      <c r="Y65" s="392"/>
      <c r="Z65" s="392" t="s">
        <v>76</v>
      </c>
      <c r="AA65" s="392"/>
      <c r="AB65" s="393" t="s">
        <v>73</v>
      </c>
      <c r="AC65" s="393"/>
    </row>
    <row r="66" customFormat="false" ht="13.5" hidden="false" customHeight="false" outlineLevel="0" collapsed="false">
      <c r="A66" s="395" t="s">
        <v>77</v>
      </c>
      <c r="B66" s="396" t="s">
        <v>69</v>
      </c>
      <c r="C66" s="67" t="n">
        <v>24523233</v>
      </c>
      <c r="D66" s="397" t="s">
        <v>69</v>
      </c>
      <c r="E66" s="398" t="n">
        <v>27919852</v>
      </c>
      <c r="F66" s="399" t="s">
        <v>69</v>
      </c>
      <c r="G66" s="400" t="n">
        <v>7495888</v>
      </c>
      <c r="H66" s="399" t="s">
        <v>69</v>
      </c>
      <c r="I66" s="67" t="n">
        <v>6758074</v>
      </c>
      <c r="J66" s="399" t="s">
        <v>69</v>
      </c>
      <c r="K66" s="400" t="n">
        <v>7192412</v>
      </c>
      <c r="L66" s="401" t="s">
        <v>69</v>
      </c>
      <c r="M66" s="67" t="n">
        <v>7054826</v>
      </c>
      <c r="N66" s="401" t="s">
        <v>78</v>
      </c>
      <c r="O66" s="398" t="n">
        <v>7319671</v>
      </c>
      <c r="P66" s="402" t="s">
        <v>69</v>
      </c>
      <c r="Q66" s="403" t="n">
        <v>-8.3</v>
      </c>
      <c r="R66" s="397" t="s">
        <v>69</v>
      </c>
      <c r="S66" s="404" t="n">
        <v>12.3</v>
      </c>
      <c r="T66" s="405" t="s">
        <v>69</v>
      </c>
      <c r="U66" s="403" t="n">
        <v>12.9</v>
      </c>
      <c r="V66" s="405" t="s">
        <v>69</v>
      </c>
      <c r="W66" s="406" t="n">
        <v>6</v>
      </c>
      <c r="X66" s="405" t="s">
        <v>69</v>
      </c>
      <c r="Y66" s="403" t="n">
        <v>7.3</v>
      </c>
      <c r="Z66" s="397" t="s">
        <v>69</v>
      </c>
      <c r="AA66" s="406" t="n">
        <v>-1.1</v>
      </c>
      <c r="AB66" s="397" t="s">
        <v>78</v>
      </c>
      <c r="AC66" s="404" t="n">
        <v>-3.2</v>
      </c>
    </row>
    <row r="67" customFormat="false" ht="13.5" hidden="false" customHeight="false" outlineLevel="0" collapsed="false">
      <c r="A67" s="407" t="s">
        <v>79</v>
      </c>
      <c r="B67" s="408" t="s">
        <v>69</v>
      </c>
      <c r="C67" s="84" t="n">
        <v>17256496</v>
      </c>
      <c r="D67" s="409" t="s">
        <v>69</v>
      </c>
      <c r="E67" s="410" t="n">
        <v>20331063</v>
      </c>
      <c r="F67" s="411" t="s">
        <v>69</v>
      </c>
      <c r="G67" s="412" t="n">
        <v>5481948</v>
      </c>
      <c r="H67" s="411" t="s">
        <v>69</v>
      </c>
      <c r="I67" s="84" t="n">
        <v>4969826</v>
      </c>
      <c r="J67" s="411" t="s">
        <v>69</v>
      </c>
      <c r="K67" s="412" t="n">
        <v>5369350</v>
      </c>
      <c r="L67" s="413" t="s">
        <v>69</v>
      </c>
      <c r="M67" s="84" t="n">
        <v>5209172</v>
      </c>
      <c r="N67" s="413" t="s">
        <v>78</v>
      </c>
      <c r="O67" s="410" t="n">
        <v>5515605</v>
      </c>
      <c r="P67" s="414" t="s">
        <v>69</v>
      </c>
      <c r="Q67" s="415" t="n">
        <v>-4.9</v>
      </c>
      <c r="R67" s="409" t="s">
        <v>69</v>
      </c>
      <c r="S67" s="416" t="n">
        <v>16.1</v>
      </c>
      <c r="T67" s="417" t="s">
        <v>69</v>
      </c>
      <c r="U67" s="415" t="n">
        <v>17</v>
      </c>
      <c r="V67" s="417" t="s">
        <v>69</v>
      </c>
      <c r="W67" s="418" t="n">
        <v>9.8</v>
      </c>
      <c r="X67" s="417" t="s">
        <v>69</v>
      </c>
      <c r="Y67" s="415" t="n">
        <v>10.7</v>
      </c>
      <c r="Z67" s="409" t="s">
        <v>69</v>
      </c>
      <c r="AA67" s="418" t="n">
        <v>0.3</v>
      </c>
      <c r="AB67" s="409" t="s">
        <v>78</v>
      </c>
      <c r="AC67" s="416" t="n">
        <v>-0.8</v>
      </c>
    </row>
    <row r="68" customFormat="false" ht="13.5" hidden="false" customHeight="false" outlineLevel="0" collapsed="false">
      <c r="A68" s="407" t="s">
        <v>80</v>
      </c>
      <c r="B68" s="408" t="s">
        <v>69</v>
      </c>
      <c r="C68" s="84" t="n">
        <v>4365600</v>
      </c>
      <c r="D68" s="409" t="s">
        <v>69</v>
      </c>
      <c r="E68" s="410" t="n">
        <v>4697336</v>
      </c>
      <c r="F68" s="411" t="s">
        <v>69</v>
      </c>
      <c r="G68" s="412" t="n">
        <v>1243288</v>
      </c>
      <c r="H68" s="411" t="s">
        <v>69</v>
      </c>
      <c r="I68" s="84" t="n">
        <v>1125236</v>
      </c>
      <c r="J68" s="411" t="s">
        <v>69</v>
      </c>
      <c r="K68" s="412" t="n">
        <v>1151273</v>
      </c>
      <c r="L68" s="413" t="s">
        <v>69</v>
      </c>
      <c r="M68" s="84" t="n">
        <v>1187834</v>
      </c>
      <c r="N68" s="413" t="s">
        <v>78</v>
      </c>
      <c r="O68" s="410" t="n">
        <v>1138639</v>
      </c>
      <c r="P68" s="414" t="s">
        <v>69</v>
      </c>
      <c r="Q68" s="415" t="n">
        <v>-13.6</v>
      </c>
      <c r="R68" s="409" t="s">
        <v>69</v>
      </c>
      <c r="S68" s="416" t="n">
        <v>7.3</v>
      </c>
      <c r="T68" s="417" t="s">
        <v>69</v>
      </c>
      <c r="U68" s="415" t="n">
        <v>6.9</v>
      </c>
      <c r="V68" s="417" t="s">
        <v>69</v>
      </c>
      <c r="W68" s="418" t="n">
        <v>0.7</v>
      </c>
      <c r="X68" s="417" t="s">
        <v>69</v>
      </c>
      <c r="Y68" s="415" t="n">
        <v>1.3</v>
      </c>
      <c r="Z68" s="409" t="s">
        <v>69</v>
      </c>
      <c r="AA68" s="418" t="n">
        <v>-0.4</v>
      </c>
      <c r="AB68" s="409" t="s">
        <v>78</v>
      </c>
      <c r="AC68" s="416" t="n">
        <v>-8.7</v>
      </c>
    </row>
    <row r="69" customFormat="false" ht="13.5" hidden="false" customHeight="false" outlineLevel="0" collapsed="false">
      <c r="A69" s="407" t="s">
        <v>81</v>
      </c>
      <c r="B69" s="408" t="s">
        <v>69</v>
      </c>
      <c r="C69" s="84" t="n">
        <v>2901137</v>
      </c>
      <c r="D69" s="409" t="s">
        <v>69</v>
      </c>
      <c r="E69" s="410" t="n">
        <v>2891453</v>
      </c>
      <c r="F69" s="411" t="s">
        <v>69</v>
      </c>
      <c r="G69" s="412" t="n">
        <v>770652</v>
      </c>
      <c r="H69" s="411" t="s">
        <v>69</v>
      </c>
      <c r="I69" s="84" t="n">
        <v>663012</v>
      </c>
      <c r="J69" s="411" t="s">
        <v>69</v>
      </c>
      <c r="K69" s="412" t="n">
        <v>671789</v>
      </c>
      <c r="L69" s="413" t="s">
        <v>69</v>
      </c>
      <c r="M69" s="84" t="n">
        <v>657820</v>
      </c>
      <c r="N69" s="413" t="s">
        <v>78</v>
      </c>
      <c r="O69" s="410" t="n">
        <v>665427</v>
      </c>
      <c r="P69" s="414" t="s">
        <v>69</v>
      </c>
      <c r="Q69" s="415" t="n">
        <v>-18.4</v>
      </c>
      <c r="R69" s="409" t="s">
        <v>69</v>
      </c>
      <c r="S69" s="416" t="n">
        <v>-2.9</v>
      </c>
      <c r="T69" s="417" t="s">
        <v>69</v>
      </c>
      <c r="U69" s="415" t="n">
        <v>-2.2</v>
      </c>
      <c r="V69" s="417" t="s">
        <v>69</v>
      </c>
      <c r="W69" s="418" t="n">
        <v>-11.1</v>
      </c>
      <c r="X69" s="417" t="s">
        <v>69</v>
      </c>
      <c r="Y69" s="415" t="n">
        <v>-6.3</v>
      </c>
      <c r="Z69" s="409" t="s">
        <v>69</v>
      </c>
      <c r="AA69" s="418" t="n">
        <v>-12.1</v>
      </c>
      <c r="AB69" s="409" t="s">
        <v>78</v>
      </c>
      <c r="AC69" s="416" t="n">
        <v>-13.2</v>
      </c>
    </row>
    <row r="70" customFormat="false" ht="13.5" hidden="false" customHeight="false" outlineLevel="0" collapsed="false">
      <c r="A70" s="407" t="s">
        <v>82</v>
      </c>
      <c r="B70" s="408" t="s">
        <v>69</v>
      </c>
      <c r="C70" s="84" t="n">
        <v>531420</v>
      </c>
      <c r="D70" s="409" t="s">
        <v>69</v>
      </c>
      <c r="E70" s="410" t="n">
        <v>547369</v>
      </c>
      <c r="F70" s="411" t="s">
        <v>69</v>
      </c>
      <c r="G70" s="412" t="n">
        <v>162293</v>
      </c>
      <c r="H70" s="411" t="s">
        <v>69</v>
      </c>
      <c r="I70" s="84" t="n">
        <v>140245</v>
      </c>
      <c r="J70" s="411" t="s">
        <v>69</v>
      </c>
      <c r="K70" s="412" t="n">
        <v>151578</v>
      </c>
      <c r="L70" s="413" t="s">
        <v>69</v>
      </c>
      <c r="M70" s="84" t="n">
        <v>163626</v>
      </c>
      <c r="N70" s="413" t="s">
        <v>78</v>
      </c>
      <c r="O70" s="410" t="n">
        <v>226223</v>
      </c>
      <c r="P70" s="414" t="s">
        <v>69</v>
      </c>
      <c r="Q70" s="415" t="n">
        <v>-23.4</v>
      </c>
      <c r="R70" s="409" t="s">
        <v>69</v>
      </c>
      <c r="S70" s="416" t="n">
        <v>9.9</v>
      </c>
      <c r="T70" s="417" t="s">
        <v>69</v>
      </c>
      <c r="U70" s="415" t="n">
        <v>8.2</v>
      </c>
      <c r="V70" s="417" t="s">
        <v>69</v>
      </c>
      <c r="W70" s="418" t="n">
        <v>21.6</v>
      </c>
      <c r="X70" s="417" t="s">
        <v>69</v>
      </c>
      <c r="Y70" s="415" t="n">
        <v>42</v>
      </c>
      <c r="Z70" s="409" t="s">
        <v>69</v>
      </c>
      <c r="AA70" s="418" t="n">
        <v>16.6</v>
      </c>
      <c r="AB70" s="409" t="s">
        <v>78</v>
      </c>
      <c r="AC70" s="416" t="n">
        <v>39.6</v>
      </c>
    </row>
    <row r="71" customFormat="false" ht="13.5" hidden="false" customHeight="false" outlineLevel="0" collapsed="false">
      <c r="A71" s="419" t="s">
        <v>83</v>
      </c>
      <c r="B71" s="420" t="s">
        <v>69</v>
      </c>
      <c r="C71" s="100" t="n">
        <v>1104687</v>
      </c>
      <c r="D71" s="421" t="s">
        <v>69</v>
      </c>
      <c r="E71" s="422" t="n">
        <v>1082803</v>
      </c>
      <c r="F71" s="423" t="s">
        <v>69</v>
      </c>
      <c r="G71" s="424" t="n">
        <v>1095976</v>
      </c>
      <c r="H71" s="423" t="s">
        <v>69</v>
      </c>
      <c r="I71" s="100" t="n">
        <v>1082803</v>
      </c>
      <c r="J71" s="423" t="s">
        <v>69</v>
      </c>
      <c r="K71" s="424" t="n">
        <v>1078124</v>
      </c>
      <c r="L71" s="425" t="s">
        <v>69</v>
      </c>
      <c r="M71" s="100" t="n">
        <v>1073087</v>
      </c>
      <c r="N71" s="425" t="s">
        <v>78</v>
      </c>
      <c r="O71" s="422" t="n">
        <v>1073202</v>
      </c>
      <c r="P71" s="426" t="s">
        <v>69</v>
      </c>
      <c r="Q71" s="427" t="n">
        <v>-1</v>
      </c>
      <c r="R71" s="421" t="s">
        <v>69</v>
      </c>
      <c r="S71" s="428" t="n">
        <v>-2.7</v>
      </c>
      <c r="T71" s="429" t="s">
        <v>69</v>
      </c>
      <c r="U71" s="427" t="n">
        <v>-2.1</v>
      </c>
      <c r="V71" s="429" t="s">
        <v>69</v>
      </c>
      <c r="W71" s="430" t="n">
        <v>-2.7</v>
      </c>
      <c r="X71" s="429" t="s">
        <v>69</v>
      </c>
      <c r="Y71" s="427" t="n">
        <v>-2.6</v>
      </c>
      <c r="Z71" s="421" t="s">
        <v>69</v>
      </c>
      <c r="AA71" s="430" t="n">
        <v>-2.9</v>
      </c>
      <c r="AB71" s="421" t="s">
        <v>78</v>
      </c>
      <c r="AC71" s="428" t="n">
        <v>-2.9</v>
      </c>
    </row>
    <row r="72" customFormat="false" ht="13.5" hidden="false" customHeight="false" outlineLevel="0" collapsed="false">
      <c r="B72" s="432"/>
      <c r="C72" s="432"/>
      <c r="D72" s="432"/>
      <c r="E72" s="432"/>
      <c r="F72" s="432"/>
      <c r="G72" s="432"/>
      <c r="H72" s="432"/>
      <c r="I72" s="432"/>
      <c r="J72" s="432"/>
      <c r="K72" s="432"/>
      <c r="L72" s="432"/>
      <c r="M72" s="432"/>
      <c r="N72" s="432"/>
      <c r="O72" s="432"/>
      <c r="P72" s="433"/>
      <c r="Q72" s="433"/>
      <c r="R72" s="433"/>
      <c r="S72" s="433"/>
      <c r="T72" s="433"/>
      <c r="U72" s="433"/>
      <c r="V72" s="433"/>
      <c r="W72" s="433"/>
      <c r="X72" s="433"/>
      <c r="Y72" s="433"/>
      <c r="Z72" s="433"/>
      <c r="AA72" s="433"/>
      <c r="AB72" s="433"/>
      <c r="AC72" s="433"/>
    </row>
    <row r="73" customFormat="false" ht="13.5" hidden="false" customHeight="false" outlineLevel="0" collapsed="false">
      <c r="A73" s="367"/>
      <c r="B73" s="368"/>
      <c r="C73" s="369" t="s">
        <v>67</v>
      </c>
      <c r="D73" s="370"/>
      <c r="E73" s="370"/>
      <c r="F73" s="370"/>
      <c r="G73" s="370"/>
      <c r="H73" s="370"/>
      <c r="I73" s="370"/>
      <c r="J73" s="370"/>
      <c r="K73" s="370"/>
      <c r="L73" s="371"/>
      <c r="M73" s="371"/>
      <c r="N73" s="371"/>
      <c r="O73" s="371"/>
      <c r="P73" s="370"/>
      <c r="Q73" s="372" t="s">
        <v>68</v>
      </c>
      <c r="R73" s="370"/>
      <c r="S73" s="372"/>
      <c r="T73" s="370"/>
      <c r="U73" s="370"/>
      <c r="V73" s="370"/>
      <c r="W73" s="370"/>
      <c r="X73" s="370"/>
      <c r="Y73" s="370"/>
      <c r="Z73" s="371"/>
      <c r="AA73" s="371"/>
      <c r="AB73" s="371"/>
      <c r="AC73" s="371"/>
    </row>
    <row r="74" customFormat="false" ht="13.5" hidden="false" customHeight="false" outlineLevel="0" collapsed="false">
      <c r="A74" s="373" t="s">
        <v>17</v>
      </c>
      <c r="B74" s="374" t="s">
        <v>69</v>
      </c>
      <c r="C74" s="375"/>
      <c r="D74" s="376" t="s">
        <v>69</v>
      </c>
      <c r="E74" s="377"/>
      <c r="F74" s="378" t="s">
        <v>70</v>
      </c>
      <c r="G74" s="379"/>
      <c r="H74" s="379" t="s">
        <v>69</v>
      </c>
      <c r="I74" s="379"/>
      <c r="J74" s="380" t="s">
        <v>71</v>
      </c>
      <c r="K74" s="379"/>
      <c r="L74" s="379" t="s">
        <v>69</v>
      </c>
      <c r="M74" s="381"/>
      <c r="N74" s="382" t="s">
        <v>69</v>
      </c>
      <c r="O74" s="383"/>
      <c r="P74" s="384" t="s">
        <v>69</v>
      </c>
      <c r="Q74" s="385"/>
      <c r="R74" s="431" t="s">
        <v>69</v>
      </c>
      <c r="S74" s="387"/>
      <c r="T74" s="378" t="s">
        <v>70</v>
      </c>
      <c r="U74" s="379"/>
      <c r="V74" s="379" t="s">
        <v>69</v>
      </c>
      <c r="W74" s="379"/>
      <c r="X74" s="380" t="s">
        <v>71</v>
      </c>
      <c r="Y74" s="379"/>
      <c r="Z74" s="379" t="s">
        <v>69</v>
      </c>
      <c r="AA74" s="381"/>
      <c r="AB74" s="382" t="s">
        <v>69</v>
      </c>
      <c r="AC74" s="383"/>
    </row>
    <row r="75" customFormat="false" ht="13.5" hidden="false" customHeight="false" outlineLevel="0" collapsed="false">
      <c r="A75" s="388"/>
      <c r="B75" s="389" t="s">
        <v>72</v>
      </c>
      <c r="C75" s="389"/>
      <c r="D75" s="390" t="s">
        <v>70</v>
      </c>
      <c r="E75" s="390"/>
      <c r="F75" s="391" t="s">
        <v>73</v>
      </c>
      <c r="G75" s="391"/>
      <c r="H75" s="392" t="s">
        <v>74</v>
      </c>
      <c r="I75" s="392"/>
      <c r="J75" s="392" t="s">
        <v>75</v>
      </c>
      <c r="K75" s="392"/>
      <c r="L75" s="392" t="s">
        <v>76</v>
      </c>
      <c r="M75" s="392"/>
      <c r="N75" s="393" t="s">
        <v>73</v>
      </c>
      <c r="O75" s="393"/>
      <c r="P75" s="389" t="s">
        <v>72</v>
      </c>
      <c r="Q75" s="389"/>
      <c r="R75" s="390" t="s">
        <v>70</v>
      </c>
      <c r="S75" s="390"/>
      <c r="T75" s="391" t="s">
        <v>73</v>
      </c>
      <c r="U75" s="391"/>
      <c r="V75" s="392" t="s">
        <v>74</v>
      </c>
      <c r="W75" s="392"/>
      <c r="X75" s="392" t="s">
        <v>75</v>
      </c>
      <c r="Y75" s="392"/>
      <c r="Z75" s="392" t="s">
        <v>76</v>
      </c>
      <c r="AA75" s="392"/>
      <c r="AB75" s="393" t="s">
        <v>73</v>
      </c>
      <c r="AC75" s="393"/>
    </row>
    <row r="76" customFormat="false" ht="13.5" hidden="false" customHeight="false" outlineLevel="0" collapsed="false">
      <c r="A76" s="395" t="s">
        <v>77</v>
      </c>
      <c r="B76" s="396" t="s">
        <v>69</v>
      </c>
      <c r="C76" s="67" t="n">
        <v>5834876</v>
      </c>
      <c r="D76" s="397" t="s">
        <v>69</v>
      </c>
      <c r="E76" s="398" t="n">
        <v>7039369</v>
      </c>
      <c r="F76" s="399" t="s">
        <v>69</v>
      </c>
      <c r="G76" s="400" t="n">
        <v>1794794</v>
      </c>
      <c r="H76" s="399" t="s">
        <v>69</v>
      </c>
      <c r="I76" s="67" t="n">
        <v>1735021</v>
      </c>
      <c r="J76" s="399" t="s">
        <v>69</v>
      </c>
      <c r="K76" s="400" t="n">
        <v>1891282</v>
      </c>
      <c r="L76" s="401" t="s">
        <v>69</v>
      </c>
      <c r="M76" s="67" t="n">
        <v>1990155</v>
      </c>
      <c r="N76" s="401" t="s">
        <v>78</v>
      </c>
      <c r="O76" s="398" t="n">
        <v>1925876</v>
      </c>
      <c r="P76" s="402" t="s">
        <v>69</v>
      </c>
      <c r="Q76" s="403" t="n">
        <v>0.1</v>
      </c>
      <c r="R76" s="397" t="s">
        <v>69</v>
      </c>
      <c r="S76" s="404" t="n">
        <v>19.1</v>
      </c>
      <c r="T76" s="405" t="s">
        <v>69</v>
      </c>
      <c r="U76" s="403" t="n">
        <v>19.4</v>
      </c>
      <c r="V76" s="405" t="s">
        <v>69</v>
      </c>
      <c r="W76" s="406" t="n">
        <v>8.5</v>
      </c>
      <c r="X76" s="405" t="s">
        <v>69</v>
      </c>
      <c r="Y76" s="403" t="n">
        <v>12.3</v>
      </c>
      <c r="Z76" s="397" t="s">
        <v>69</v>
      </c>
      <c r="AA76" s="406" t="n">
        <v>2.9</v>
      </c>
      <c r="AB76" s="397" t="s">
        <v>78</v>
      </c>
      <c r="AC76" s="404" t="n">
        <v>3.1</v>
      </c>
    </row>
    <row r="77" customFormat="false" ht="13.5" hidden="false" customHeight="false" outlineLevel="0" collapsed="false">
      <c r="A77" s="407" t="s">
        <v>79</v>
      </c>
      <c r="B77" s="408" t="s">
        <v>69</v>
      </c>
      <c r="C77" s="84" t="n">
        <v>3940909</v>
      </c>
      <c r="D77" s="409" t="s">
        <v>69</v>
      </c>
      <c r="E77" s="410" t="n">
        <v>4833615</v>
      </c>
      <c r="F77" s="411" t="s">
        <v>69</v>
      </c>
      <c r="G77" s="412" t="n">
        <v>1220108</v>
      </c>
      <c r="H77" s="411" t="s">
        <v>69</v>
      </c>
      <c r="I77" s="84" t="n">
        <v>1206401</v>
      </c>
      <c r="J77" s="411" t="s">
        <v>69</v>
      </c>
      <c r="K77" s="412" t="n">
        <v>1298799</v>
      </c>
      <c r="L77" s="413" t="s">
        <v>69</v>
      </c>
      <c r="M77" s="84" t="n">
        <v>1338134</v>
      </c>
      <c r="N77" s="413" t="s">
        <v>78</v>
      </c>
      <c r="O77" s="410" t="n">
        <v>1279922</v>
      </c>
      <c r="P77" s="414" t="s">
        <v>69</v>
      </c>
      <c r="Q77" s="415" t="n">
        <v>1.4</v>
      </c>
      <c r="R77" s="409" t="s">
        <v>69</v>
      </c>
      <c r="S77" s="416" t="n">
        <v>21.1</v>
      </c>
      <c r="T77" s="417" t="s">
        <v>69</v>
      </c>
      <c r="U77" s="415" t="n">
        <v>22.3</v>
      </c>
      <c r="V77" s="417" t="s">
        <v>69</v>
      </c>
      <c r="W77" s="418" t="n">
        <v>9.9</v>
      </c>
      <c r="X77" s="417" t="s">
        <v>69</v>
      </c>
      <c r="Y77" s="415" t="n">
        <v>15.3</v>
      </c>
      <c r="Z77" s="409" t="s">
        <v>69</v>
      </c>
      <c r="AA77" s="418" t="n">
        <v>3.4</v>
      </c>
      <c r="AB77" s="409" t="s">
        <v>78</v>
      </c>
      <c r="AC77" s="416" t="n">
        <v>4.2</v>
      </c>
    </row>
    <row r="78" customFormat="false" ht="13.5" hidden="false" customHeight="false" outlineLevel="0" collapsed="false">
      <c r="A78" s="407" t="s">
        <v>80</v>
      </c>
      <c r="B78" s="408" t="s">
        <v>69</v>
      </c>
      <c r="C78" s="84" t="n">
        <v>840054</v>
      </c>
      <c r="D78" s="409" t="s">
        <v>69</v>
      </c>
      <c r="E78" s="410" t="n">
        <v>1010003</v>
      </c>
      <c r="F78" s="411" t="s">
        <v>69</v>
      </c>
      <c r="G78" s="412" t="n">
        <v>276372</v>
      </c>
      <c r="H78" s="411" t="s">
        <v>69</v>
      </c>
      <c r="I78" s="84" t="n">
        <v>233714</v>
      </c>
      <c r="J78" s="411" t="s">
        <v>69</v>
      </c>
      <c r="K78" s="412" t="n">
        <v>285011</v>
      </c>
      <c r="L78" s="413" t="s">
        <v>69</v>
      </c>
      <c r="M78" s="84" t="n">
        <v>334885</v>
      </c>
      <c r="N78" s="413" t="s">
        <v>78</v>
      </c>
      <c r="O78" s="410" t="n">
        <v>353258</v>
      </c>
      <c r="P78" s="414" t="s">
        <v>69</v>
      </c>
      <c r="Q78" s="415" t="n">
        <v>-4.4</v>
      </c>
      <c r="R78" s="409" t="s">
        <v>69</v>
      </c>
      <c r="S78" s="416" t="n">
        <v>19</v>
      </c>
      <c r="T78" s="417" t="s">
        <v>69</v>
      </c>
      <c r="U78" s="415" t="n">
        <v>15.3</v>
      </c>
      <c r="V78" s="417" t="s">
        <v>69</v>
      </c>
      <c r="W78" s="418" t="n">
        <v>3.9</v>
      </c>
      <c r="X78" s="417" t="s">
        <v>69</v>
      </c>
      <c r="Y78" s="415" t="n">
        <v>7.9</v>
      </c>
      <c r="Z78" s="409" t="s">
        <v>69</v>
      </c>
      <c r="AA78" s="418" t="n">
        <v>2.8</v>
      </c>
      <c r="AB78" s="409" t="s">
        <v>78</v>
      </c>
      <c r="AC78" s="416" t="n">
        <v>5</v>
      </c>
    </row>
    <row r="79" customFormat="false" ht="13.5" hidden="false" customHeight="false" outlineLevel="0" collapsed="false">
      <c r="A79" s="407" t="s">
        <v>81</v>
      </c>
      <c r="B79" s="408" t="s">
        <v>69</v>
      </c>
      <c r="C79" s="84" t="n">
        <v>1053913</v>
      </c>
      <c r="D79" s="409" t="s">
        <v>69</v>
      </c>
      <c r="E79" s="410" t="n">
        <v>1195751</v>
      </c>
      <c r="F79" s="411" t="s">
        <v>69</v>
      </c>
      <c r="G79" s="412" t="n">
        <v>298314</v>
      </c>
      <c r="H79" s="411" t="s">
        <v>69</v>
      </c>
      <c r="I79" s="84" t="n">
        <v>294906</v>
      </c>
      <c r="J79" s="411" t="s">
        <v>69</v>
      </c>
      <c r="K79" s="412" t="n">
        <v>307472</v>
      </c>
      <c r="L79" s="413" t="s">
        <v>69</v>
      </c>
      <c r="M79" s="84" t="n">
        <v>317136</v>
      </c>
      <c r="N79" s="413" t="s">
        <v>78</v>
      </c>
      <c r="O79" s="410" t="n">
        <v>292696</v>
      </c>
      <c r="P79" s="414" t="s">
        <v>69</v>
      </c>
      <c r="Q79" s="415" t="n">
        <v>-1.6</v>
      </c>
      <c r="R79" s="409" t="s">
        <v>69</v>
      </c>
      <c r="S79" s="416" t="n">
        <v>11.7</v>
      </c>
      <c r="T79" s="417" t="s">
        <v>69</v>
      </c>
      <c r="U79" s="415" t="n">
        <v>11.6</v>
      </c>
      <c r="V79" s="417" t="s">
        <v>69</v>
      </c>
      <c r="W79" s="418" t="n">
        <v>5.9</v>
      </c>
      <c r="X79" s="417" t="s">
        <v>69</v>
      </c>
      <c r="Y79" s="415" t="n">
        <v>3.9</v>
      </c>
      <c r="Z79" s="409" t="s">
        <v>69</v>
      </c>
      <c r="AA79" s="418" t="n">
        <v>0.6</v>
      </c>
      <c r="AB79" s="409" t="s">
        <v>78</v>
      </c>
      <c r="AC79" s="416" t="n">
        <v>-3.7</v>
      </c>
    </row>
    <row r="80" customFormat="false" ht="13.5" hidden="false" customHeight="false" outlineLevel="0" collapsed="false">
      <c r="A80" s="407" t="s">
        <v>82</v>
      </c>
      <c r="B80" s="408" t="s">
        <v>69</v>
      </c>
      <c r="C80" s="84" t="n">
        <v>314675</v>
      </c>
      <c r="D80" s="409" t="s">
        <v>69</v>
      </c>
      <c r="E80" s="410" t="n">
        <v>300955</v>
      </c>
      <c r="F80" s="411" t="s">
        <v>69</v>
      </c>
      <c r="G80" s="412" t="n">
        <v>67038</v>
      </c>
      <c r="H80" s="411" t="s">
        <v>69</v>
      </c>
      <c r="I80" s="84" t="n">
        <v>115341</v>
      </c>
      <c r="J80" s="411" t="s">
        <v>69</v>
      </c>
      <c r="K80" s="412" t="n">
        <v>95075</v>
      </c>
      <c r="L80" s="413" t="s">
        <v>69</v>
      </c>
      <c r="M80" s="84" t="n">
        <v>68598</v>
      </c>
      <c r="N80" s="413" t="s">
        <v>78</v>
      </c>
      <c r="O80" s="410" t="n">
        <v>82224</v>
      </c>
      <c r="P80" s="414" t="s">
        <v>69</v>
      </c>
      <c r="Q80" s="415" t="n">
        <v>-2.6</v>
      </c>
      <c r="R80" s="409" t="s">
        <v>69</v>
      </c>
      <c r="S80" s="416" t="n">
        <v>-4.8</v>
      </c>
      <c r="T80" s="417" t="s">
        <v>69</v>
      </c>
      <c r="U80" s="415" t="n">
        <v>-2.8</v>
      </c>
      <c r="V80" s="417" t="s">
        <v>69</v>
      </c>
      <c r="W80" s="418" t="n">
        <v>9.9</v>
      </c>
      <c r="X80" s="417" t="s">
        <v>69</v>
      </c>
      <c r="Y80" s="415" t="n">
        <v>37.8</v>
      </c>
      <c r="Z80" s="409" t="s">
        <v>69</v>
      </c>
      <c r="AA80" s="418" t="n">
        <v>36.7</v>
      </c>
      <c r="AB80" s="409" t="s">
        <v>78</v>
      </c>
      <c r="AC80" s="416" t="n">
        <v>20.9</v>
      </c>
    </row>
    <row r="81" customFormat="false" ht="13.5" hidden="false" customHeight="false" outlineLevel="0" collapsed="false">
      <c r="A81" s="419" t="s">
        <v>83</v>
      </c>
      <c r="B81" s="420" t="s">
        <v>69</v>
      </c>
      <c r="C81" s="100" t="n">
        <v>503787</v>
      </c>
      <c r="D81" s="421" t="s">
        <v>69</v>
      </c>
      <c r="E81" s="422" t="n">
        <v>539129</v>
      </c>
      <c r="F81" s="423" t="s">
        <v>69</v>
      </c>
      <c r="G81" s="424" t="n">
        <v>535979</v>
      </c>
      <c r="H81" s="423" t="s">
        <v>69</v>
      </c>
      <c r="I81" s="100" t="n">
        <v>539129</v>
      </c>
      <c r="J81" s="423" t="s">
        <v>69</v>
      </c>
      <c r="K81" s="424" t="n">
        <v>556057</v>
      </c>
      <c r="L81" s="425" t="s">
        <v>69</v>
      </c>
      <c r="M81" s="100" t="n">
        <v>561753</v>
      </c>
      <c r="N81" s="425" t="s">
        <v>78</v>
      </c>
      <c r="O81" s="422" t="n">
        <v>569113</v>
      </c>
      <c r="P81" s="426" t="s">
        <v>69</v>
      </c>
      <c r="Q81" s="427" t="n">
        <v>7.2</v>
      </c>
      <c r="R81" s="421" t="s">
        <v>69</v>
      </c>
      <c r="S81" s="428" t="n">
        <v>5.2</v>
      </c>
      <c r="T81" s="429" t="s">
        <v>69</v>
      </c>
      <c r="U81" s="427" t="n">
        <v>4</v>
      </c>
      <c r="V81" s="429" t="s">
        <v>69</v>
      </c>
      <c r="W81" s="430" t="n">
        <v>5.2</v>
      </c>
      <c r="X81" s="429" t="s">
        <v>69</v>
      </c>
      <c r="Y81" s="427" t="n">
        <v>5.7</v>
      </c>
      <c r="Z81" s="421" t="s">
        <v>69</v>
      </c>
      <c r="AA81" s="430" t="n">
        <v>4.9</v>
      </c>
      <c r="AB81" s="421" t="s">
        <v>78</v>
      </c>
      <c r="AC81" s="428" t="n">
        <v>3.8</v>
      </c>
    </row>
    <row r="82" customFormat="false" ht="13.5" hidden="false" customHeight="false" outlineLevel="0" collapsed="false">
      <c r="B82" s="432"/>
      <c r="C82" s="432"/>
      <c r="D82" s="432"/>
      <c r="E82" s="432"/>
      <c r="F82" s="432"/>
      <c r="G82" s="432"/>
      <c r="H82" s="432"/>
      <c r="I82" s="432"/>
      <c r="J82" s="432"/>
      <c r="K82" s="432"/>
      <c r="L82" s="432"/>
      <c r="M82" s="432"/>
      <c r="N82" s="432"/>
      <c r="O82" s="432"/>
      <c r="P82" s="433"/>
      <c r="Q82" s="433"/>
      <c r="R82" s="433"/>
      <c r="S82" s="433"/>
      <c r="T82" s="433"/>
      <c r="U82" s="433"/>
      <c r="V82" s="433"/>
      <c r="W82" s="433"/>
      <c r="X82" s="433"/>
      <c r="Y82" s="433"/>
      <c r="Z82" s="433"/>
      <c r="AA82" s="433"/>
      <c r="AB82" s="433"/>
      <c r="AC82" s="433"/>
    </row>
    <row r="83" customFormat="false" ht="13.5" hidden="false" customHeight="false" outlineLevel="0" collapsed="false">
      <c r="A83" s="367"/>
      <c r="B83" s="368"/>
      <c r="C83" s="369" t="s">
        <v>67</v>
      </c>
      <c r="D83" s="370"/>
      <c r="E83" s="370"/>
      <c r="F83" s="370"/>
      <c r="G83" s="370"/>
      <c r="H83" s="370"/>
      <c r="I83" s="370"/>
      <c r="J83" s="370"/>
      <c r="K83" s="370"/>
      <c r="L83" s="371"/>
      <c r="M83" s="371"/>
      <c r="N83" s="371"/>
      <c r="O83" s="371"/>
      <c r="P83" s="370"/>
      <c r="Q83" s="372" t="s">
        <v>68</v>
      </c>
      <c r="R83" s="370"/>
      <c r="S83" s="372"/>
      <c r="T83" s="370"/>
      <c r="U83" s="370"/>
      <c r="V83" s="370"/>
      <c r="W83" s="370"/>
      <c r="X83" s="370"/>
      <c r="Y83" s="370"/>
      <c r="Z83" s="371"/>
      <c r="AA83" s="371"/>
      <c r="AB83" s="371"/>
      <c r="AC83" s="371"/>
    </row>
    <row r="84" customFormat="false" ht="13.5" hidden="false" customHeight="false" outlineLevel="0" collapsed="false">
      <c r="A84" s="373" t="s">
        <v>87</v>
      </c>
      <c r="B84" s="374" t="s">
        <v>69</v>
      </c>
      <c r="C84" s="375"/>
      <c r="D84" s="376" t="s">
        <v>69</v>
      </c>
      <c r="E84" s="377"/>
      <c r="F84" s="378" t="s">
        <v>70</v>
      </c>
      <c r="G84" s="379"/>
      <c r="H84" s="379" t="s">
        <v>69</v>
      </c>
      <c r="I84" s="379"/>
      <c r="J84" s="380" t="s">
        <v>71</v>
      </c>
      <c r="K84" s="379"/>
      <c r="L84" s="379" t="s">
        <v>69</v>
      </c>
      <c r="M84" s="381"/>
      <c r="N84" s="382" t="s">
        <v>69</v>
      </c>
      <c r="O84" s="383"/>
      <c r="P84" s="384" t="s">
        <v>69</v>
      </c>
      <c r="Q84" s="385"/>
      <c r="R84" s="431" t="s">
        <v>69</v>
      </c>
      <c r="S84" s="387"/>
      <c r="T84" s="378" t="s">
        <v>70</v>
      </c>
      <c r="U84" s="379"/>
      <c r="V84" s="379" t="s">
        <v>69</v>
      </c>
      <c r="W84" s="379"/>
      <c r="X84" s="380" t="s">
        <v>71</v>
      </c>
      <c r="Y84" s="379"/>
      <c r="Z84" s="379" t="s">
        <v>69</v>
      </c>
      <c r="AA84" s="381"/>
      <c r="AB84" s="382" t="s">
        <v>69</v>
      </c>
      <c r="AC84" s="383"/>
    </row>
    <row r="85" customFormat="false" ht="13.5" hidden="false" customHeight="false" outlineLevel="0" collapsed="false">
      <c r="A85" s="388"/>
      <c r="B85" s="389" t="s">
        <v>72</v>
      </c>
      <c r="C85" s="389"/>
      <c r="D85" s="390" t="s">
        <v>70</v>
      </c>
      <c r="E85" s="390"/>
      <c r="F85" s="391" t="s">
        <v>73</v>
      </c>
      <c r="G85" s="391"/>
      <c r="H85" s="392" t="s">
        <v>74</v>
      </c>
      <c r="I85" s="392"/>
      <c r="J85" s="392" t="s">
        <v>75</v>
      </c>
      <c r="K85" s="392"/>
      <c r="L85" s="392" t="s">
        <v>76</v>
      </c>
      <c r="M85" s="392"/>
      <c r="N85" s="393" t="s">
        <v>73</v>
      </c>
      <c r="O85" s="393"/>
      <c r="P85" s="389" t="s">
        <v>72</v>
      </c>
      <c r="Q85" s="389"/>
      <c r="R85" s="390" t="s">
        <v>70</v>
      </c>
      <c r="S85" s="390"/>
      <c r="T85" s="391" t="s">
        <v>73</v>
      </c>
      <c r="U85" s="391"/>
      <c r="V85" s="392" t="s">
        <v>74</v>
      </c>
      <c r="W85" s="392"/>
      <c r="X85" s="392" t="s">
        <v>75</v>
      </c>
      <c r="Y85" s="392"/>
      <c r="Z85" s="392" t="s">
        <v>76</v>
      </c>
      <c r="AA85" s="392"/>
      <c r="AB85" s="393" t="s">
        <v>73</v>
      </c>
      <c r="AC85" s="393"/>
    </row>
    <row r="86" customFormat="false" ht="13.5" hidden="false" customHeight="false" outlineLevel="0" collapsed="false">
      <c r="A86" s="395" t="s">
        <v>77</v>
      </c>
      <c r="B86" s="396" t="s">
        <v>69</v>
      </c>
      <c r="C86" s="67" t="n">
        <v>14410413</v>
      </c>
      <c r="D86" s="397" t="s">
        <v>69</v>
      </c>
      <c r="E86" s="398" t="n">
        <v>16430407</v>
      </c>
      <c r="F86" s="399" t="s">
        <v>69</v>
      </c>
      <c r="G86" s="400" t="n">
        <v>4235076</v>
      </c>
      <c r="H86" s="399" t="s">
        <v>69</v>
      </c>
      <c r="I86" s="67" t="n">
        <v>4355130</v>
      </c>
      <c r="J86" s="399" t="s">
        <v>69</v>
      </c>
      <c r="K86" s="400" t="n">
        <v>4017643</v>
      </c>
      <c r="L86" s="401" t="s">
        <v>69</v>
      </c>
      <c r="M86" s="67" t="n">
        <v>3712510</v>
      </c>
      <c r="N86" s="401" t="s">
        <v>78</v>
      </c>
      <c r="O86" s="398" t="n">
        <v>3839028</v>
      </c>
      <c r="P86" s="402" t="s">
        <v>69</v>
      </c>
      <c r="Q86" s="403" t="n">
        <v>-5.4</v>
      </c>
      <c r="R86" s="397" t="s">
        <v>69</v>
      </c>
      <c r="S86" s="404" t="n">
        <v>12.5</v>
      </c>
      <c r="T86" s="405" t="s">
        <v>69</v>
      </c>
      <c r="U86" s="403" t="n">
        <v>15.4</v>
      </c>
      <c r="V86" s="405" t="s">
        <v>69</v>
      </c>
      <c r="W86" s="406" t="n">
        <v>10.7</v>
      </c>
      <c r="X86" s="405" t="s">
        <v>69</v>
      </c>
      <c r="Y86" s="403" t="n">
        <v>8.2</v>
      </c>
      <c r="Z86" s="397" t="s">
        <v>69</v>
      </c>
      <c r="AA86" s="406" t="n">
        <v>0</v>
      </c>
      <c r="AB86" s="397" t="s">
        <v>78</v>
      </c>
      <c r="AC86" s="404" t="n">
        <v>-2.9</v>
      </c>
    </row>
    <row r="87" customFormat="false" ht="13.5" hidden="false" customHeight="false" outlineLevel="0" collapsed="false">
      <c r="A87" s="407" t="s">
        <v>79</v>
      </c>
      <c r="B87" s="408" t="s">
        <v>69</v>
      </c>
      <c r="C87" s="84" t="n">
        <v>7559874</v>
      </c>
      <c r="D87" s="409" t="s">
        <v>69</v>
      </c>
      <c r="E87" s="410" t="n">
        <v>8579025</v>
      </c>
      <c r="F87" s="411" t="s">
        <v>69</v>
      </c>
      <c r="G87" s="412" t="n">
        <v>2190678</v>
      </c>
      <c r="H87" s="411" t="s">
        <v>69</v>
      </c>
      <c r="I87" s="84" t="n">
        <v>2282685</v>
      </c>
      <c r="J87" s="411" t="s">
        <v>69</v>
      </c>
      <c r="K87" s="412" t="n">
        <v>2104321</v>
      </c>
      <c r="L87" s="413" t="s">
        <v>69</v>
      </c>
      <c r="M87" s="84" t="n">
        <v>1971629</v>
      </c>
      <c r="N87" s="413" t="s">
        <v>78</v>
      </c>
      <c r="O87" s="410" t="n">
        <v>2021763</v>
      </c>
      <c r="P87" s="414" t="s">
        <v>69</v>
      </c>
      <c r="Q87" s="415" t="n">
        <v>-5.6</v>
      </c>
      <c r="R87" s="409" t="s">
        <v>69</v>
      </c>
      <c r="S87" s="416" t="n">
        <v>13.3</v>
      </c>
      <c r="T87" s="417" t="s">
        <v>69</v>
      </c>
      <c r="U87" s="415" t="n">
        <v>13.1</v>
      </c>
      <c r="V87" s="417" t="s">
        <v>69</v>
      </c>
      <c r="W87" s="418" t="n">
        <v>9.2</v>
      </c>
      <c r="X87" s="417" t="s">
        <v>69</v>
      </c>
      <c r="Y87" s="415" t="n">
        <v>6.7</v>
      </c>
      <c r="Z87" s="409" t="s">
        <v>69</v>
      </c>
      <c r="AA87" s="418" t="n">
        <v>1</v>
      </c>
      <c r="AB87" s="409" t="s">
        <v>78</v>
      </c>
      <c r="AC87" s="416" t="n">
        <v>-3.4</v>
      </c>
    </row>
    <row r="88" customFormat="false" ht="13.5" hidden="false" customHeight="false" outlineLevel="0" collapsed="false">
      <c r="A88" s="407" t="s">
        <v>80</v>
      </c>
      <c r="B88" s="408" t="s">
        <v>69</v>
      </c>
      <c r="C88" s="84" t="n">
        <v>297963</v>
      </c>
      <c r="D88" s="409" t="s">
        <v>69</v>
      </c>
      <c r="E88" s="410" t="n">
        <v>342187</v>
      </c>
      <c r="F88" s="411" t="s">
        <v>69</v>
      </c>
      <c r="G88" s="412" t="n">
        <v>90743</v>
      </c>
      <c r="H88" s="411" t="s">
        <v>69</v>
      </c>
      <c r="I88" s="84" t="n">
        <v>89143</v>
      </c>
      <c r="J88" s="411" t="s">
        <v>69</v>
      </c>
      <c r="K88" s="412" t="n">
        <v>75858</v>
      </c>
      <c r="L88" s="413" t="s">
        <v>69</v>
      </c>
      <c r="M88" s="84" t="n">
        <v>78020</v>
      </c>
      <c r="N88" s="413" t="s">
        <v>78</v>
      </c>
      <c r="O88" s="410" t="n">
        <v>91511</v>
      </c>
      <c r="P88" s="414" t="s">
        <v>69</v>
      </c>
      <c r="Q88" s="415" t="n">
        <v>-0.1</v>
      </c>
      <c r="R88" s="409" t="s">
        <v>69</v>
      </c>
      <c r="S88" s="416" t="n">
        <v>14.7</v>
      </c>
      <c r="T88" s="417" t="s">
        <v>69</v>
      </c>
      <c r="U88" s="415" t="n">
        <v>27.8</v>
      </c>
      <c r="V88" s="417" t="s">
        <v>69</v>
      </c>
      <c r="W88" s="418" t="n">
        <v>24.5</v>
      </c>
      <c r="X88" s="417" t="s">
        <v>69</v>
      </c>
      <c r="Y88" s="415" t="n">
        <v>3.3</v>
      </c>
      <c r="Z88" s="409" t="s">
        <v>69</v>
      </c>
      <c r="AA88" s="418" t="n">
        <v>-10.3</v>
      </c>
      <c r="AB88" s="409" t="s">
        <v>78</v>
      </c>
      <c r="AC88" s="416" t="n">
        <v>2.8</v>
      </c>
    </row>
    <row r="89" customFormat="false" ht="13.5" hidden="false" customHeight="false" outlineLevel="0" collapsed="false">
      <c r="A89" s="407" t="s">
        <v>81</v>
      </c>
      <c r="B89" s="408" t="s">
        <v>69</v>
      </c>
      <c r="C89" s="84" t="n">
        <v>6552576</v>
      </c>
      <c r="D89" s="409" t="s">
        <v>69</v>
      </c>
      <c r="E89" s="410" t="n">
        <v>7509195</v>
      </c>
      <c r="F89" s="411" t="s">
        <v>69</v>
      </c>
      <c r="G89" s="412" t="n">
        <v>1953655</v>
      </c>
      <c r="H89" s="411" t="s">
        <v>69</v>
      </c>
      <c r="I89" s="84" t="n">
        <v>1983302</v>
      </c>
      <c r="J89" s="411" t="s">
        <v>69</v>
      </c>
      <c r="K89" s="412" t="n">
        <v>1837464</v>
      </c>
      <c r="L89" s="413" t="s">
        <v>69</v>
      </c>
      <c r="M89" s="84" t="n">
        <v>1662861</v>
      </c>
      <c r="N89" s="413" t="s">
        <v>78</v>
      </c>
      <c r="O89" s="410" t="n">
        <v>1725754</v>
      </c>
      <c r="P89" s="414" t="s">
        <v>69</v>
      </c>
      <c r="Q89" s="415" t="n">
        <v>-5.4</v>
      </c>
      <c r="R89" s="409" t="s">
        <v>69</v>
      </c>
      <c r="S89" s="416" t="n">
        <v>11.4</v>
      </c>
      <c r="T89" s="417" t="s">
        <v>69</v>
      </c>
      <c r="U89" s="415" t="n">
        <v>17.6</v>
      </c>
      <c r="V89" s="417" t="s">
        <v>69</v>
      </c>
      <c r="W89" s="418" t="n">
        <v>11.9</v>
      </c>
      <c r="X89" s="417" t="s">
        <v>69</v>
      </c>
      <c r="Y89" s="415" t="n">
        <v>10.1</v>
      </c>
      <c r="Z89" s="409" t="s">
        <v>69</v>
      </c>
      <c r="AA89" s="418" t="n">
        <v>-0.6</v>
      </c>
      <c r="AB89" s="409" t="s">
        <v>78</v>
      </c>
      <c r="AC89" s="416" t="n">
        <v>-2.6</v>
      </c>
    </row>
    <row r="90" customFormat="false" ht="13.5" hidden="false" customHeight="false" outlineLevel="0" collapsed="false">
      <c r="A90" s="407" t="s">
        <v>82</v>
      </c>
      <c r="B90" s="408" t="s">
        <v>69</v>
      </c>
      <c r="C90" s="84" t="n">
        <v>357114</v>
      </c>
      <c r="D90" s="409" t="s">
        <v>69</v>
      </c>
      <c r="E90" s="410" t="n">
        <v>409619</v>
      </c>
      <c r="F90" s="411" t="s">
        <v>69</v>
      </c>
      <c r="G90" s="412" t="n">
        <v>115481</v>
      </c>
      <c r="H90" s="411" t="s">
        <v>69</v>
      </c>
      <c r="I90" s="84" t="n">
        <v>116815</v>
      </c>
      <c r="J90" s="411" t="s">
        <v>69</v>
      </c>
      <c r="K90" s="412" t="n">
        <v>101781</v>
      </c>
      <c r="L90" s="413" t="s">
        <v>69</v>
      </c>
      <c r="M90" s="84" t="n">
        <v>104059</v>
      </c>
      <c r="N90" s="413" t="s">
        <v>78</v>
      </c>
      <c r="O90" s="410" t="n">
        <v>108108</v>
      </c>
      <c r="P90" s="414" t="s">
        <v>69</v>
      </c>
      <c r="Q90" s="415" t="n">
        <v>-14.7</v>
      </c>
      <c r="R90" s="409" t="s">
        <v>69</v>
      </c>
      <c r="S90" s="416" t="n">
        <v>13.1</v>
      </c>
      <c r="T90" s="417" t="s">
        <v>69</v>
      </c>
      <c r="U90" s="415" t="n">
        <v>21.2</v>
      </c>
      <c r="V90" s="417" t="s">
        <v>69</v>
      </c>
      <c r="W90" s="418" t="n">
        <v>18.1</v>
      </c>
      <c r="X90" s="417" t="s">
        <v>69</v>
      </c>
      <c r="Y90" s="415" t="n">
        <v>30</v>
      </c>
      <c r="Z90" s="409" t="s">
        <v>69</v>
      </c>
      <c r="AA90" s="418" t="n">
        <v>5.2</v>
      </c>
      <c r="AB90" s="409" t="s">
        <v>78</v>
      </c>
      <c r="AC90" s="416" t="n">
        <v>-10.4</v>
      </c>
    </row>
    <row r="91" customFormat="false" ht="13.5" hidden="false" customHeight="false" outlineLevel="0" collapsed="false">
      <c r="A91" s="419" t="s">
        <v>83</v>
      </c>
      <c r="B91" s="420" t="s">
        <v>69</v>
      </c>
      <c r="C91" s="100" t="n">
        <v>390782</v>
      </c>
      <c r="D91" s="421" t="s">
        <v>69</v>
      </c>
      <c r="E91" s="422" t="n">
        <v>411012</v>
      </c>
      <c r="F91" s="423" t="s">
        <v>69</v>
      </c>
      <c r="G91" s="424" t="n">
        <v>408530</v>
      </c>
      <c r="H91" s="423" t="s">
        <v>69</v>
      </c>
      <c r="I91" s="100" t="n">
        <v>411012</v>
      </c>
      <c r="J91" s="423" t="s">
        <v>69</v>
      </c>
      <c r="K91" s="424" t="n">
        <v>413794</v>
      </c>
      <c r="L91" s="425" t="s">
        <v>69</v>
      </c>
      <c r="M91" s="100" t="n">
        <v>422432</v>
      </c>
      <c r="N91" s="425" t="s">
        <v>78</v>
      </c>
      <c r="O91" s="422" t="n">
        <v>422581</v>
      </c>
      <c r="P91" s="426" t="s">
        <v>69</v>
      </c>
      <c r="Q91" s="427" t="n">
        <v>4.9</v>
      </c>
      <c r="R91" s="421" t="s">
        <v>69</v>
      </c>
      <c r="S91" s="428" t="n">
        <v>3.7</v>
      </c>
      <c r="T91" s="429" t="s">
        <v>69</v>
      </c>
      <c r="U91" s="427" t="n">
        <v>2.7</v>
      </c>
      <c r="V91" s="429" t="s">
        <v>69</v>
      </c>
      <c r="W91" s="430" t="n">
        <v>3.7</v>
      </c>
      <c r="X91" s="429" t="s">
        <v>69</v>
      </c>
      <c r="Y91" s="427" t="n">
        <v>3.2</v>
      </c>
      <c r="Z91" s="421" t="s">
        <v>69</v>
      </c>
      <c r="AA91" s="430" t="n">
        <v>4</v>
      </c>
      <c r="AB91" s="421" t="s">
        <v>78</v>
      </c>
      <c r="AC91" s="428" t="n">
        <v>3.1</v>
      </c>
    </row>
    <row r="92" customFormat="false" ht="13.5" hidden="false" customHeight="false" outlineLevel="0" collapsed="false">
      <c r="B92" s="432"/>
      <c r="C92" s="432"/>
      <c r="D92" s="432"/>
      <c r="E92" s="432"/>
      <c r="F92" s="432"/>
      <c r="G92" s="432"/>
      <c r="H92" s="432"/>
      <c r="I92" s="432"/>
      <c r="J92" s="432"/>
      <c r="K92" s="432"/>
      <c r="L92" s="432"/>
      <c r="M92" s="432"/>
      <c r="N92" s="432"/>
      <c r="O92" s="432"/>
      <c r="P92" s="433"/>
      <c r="Q92" s="433"/>
      <c r="R92" s="433"/>
      <c r="S92" s="433"/>
      <c r="T92" s="433"/>
      <c r="U92" s="433"/>
      <c r="V92" s="433"/>
      <c r="W92" s="433"/>
      <c r="X92" s="433"/>
      <c r="Y92" s="433"/>
      <c r="Z92" s="433"/>
      <c r="AA92" s="433"/>
      <c r="AB92" s="433"/>
      <c r="AC92" s="433"/>
    </row>
    <row r="93" customFormat="false" ht="13.5" hidden="false" customHeight="false" outlineLevel="0" collapsed="false">
      <c r="A93" s="367"/>
      <c r="B93" s="368"/>
      <c r="C93" s="369" t="s">
        <v>67</v>
      </c>
      <c r="D93" s="370"/>
      <c r="E93" s="370"/>
      <c r="F93" s="370"/>
      <c r="G93" s="370"/>
      <c r="H93" s="370"/>
      <c r="I93" s="370"/>
      <c r="J93" s="370"/>
      <c r="K93" s="370"/>
      <c r="L93" s="371"/>
      <c r="M93" s="371"/>
      <c r="N93" s="371"/>
      <c r="O93" s="371"/>
      <c r="P93" s="370"/>
      <c r="Q93" s="372" t="s">
        <v>68</v>
      </c>
      <c r="R93" s="370"/>
      <c r="S93" s="372"/>
      <c r="T93" s="370"/>
      <c r="U93" s="370"/>
      <c r="V93" s="370"/>
      <c r="W93" s="370"/>
      <c r="X93" s="370"/>
      <c r="Y93" s="370"/>
      <c r="Z93" s="371"/>
      <c r="AA93" s="371"/>
      <c r="AB93" s="371"/>
      <c r="AC93" s="371"/>
    </row>
    <row r="94" customFormat="false" ht="13.5" hidden="false" customHeight="false" outlineLevel="0" collapsed="false">
      <c r="A94" s="373" t="s">
        <v>27</v>
      </c>
      <c r="B94" s="374" t="s">
        <v>69</v>
      </c>
      <c r="C94" s="375"/>
      <c r="D94" s="376" t="s">
        <v>69</v>
      </c>
      <c r="E94" s="377"/>
      <c r="F94" s="378" t="s">
        <v>70</v>
      </c>
      <c r="G94" s="379"/>
      <c r="H94" s="379" t="s">
        <v>69</v>
      </c>
      <c r="I94" s="379"/>
      <c r="J94" s="380" t="s">
        <v>71</v>
      </c>
      <c r="K94" s="379"/>
      <c r="L94" s="379" t="s">
        <v>69</v>
      </c>
      <c r="M94" s="381"/>
      <c r="N94" s="382" t="s">
        <v>69</v>
      </c>
      <c r="O94" s="383"/>
      <c r="P94" s="384" t="s">
        <v>69</v>
      </c>
      <c r="Q94" s="385"/>
      <c r="R94" s="431" t="s">
        <v>69</v>
      </c>
      <c r="S94" s="387"/>
      <c r="T94" s="378" t="s">
        <v>70</v>
      </c>
      <c r="U94" s="379"/>
      <c r="V94" s="379" t="s">
        <v>69</v>
      </c>
      <c r="W94" s="379"/>
      <c r="X94" s="380" t="s">
        <v>71</v>
      </c>
      <c r="Y94" s="379"/>
      <c r="Z94" s="379" t="s">
        <v>69</v>
      </c>
      <c r="AA94" s="381"/>
      <c r="AB94" s="382" t="s">
        <v>69</v>
      </c>
      <c r="AC94" s="383"/>
    </row>
    <row r="95" customFormat="false" ht="13.5" hidden="false" customHeight="false" outlineLevel="0" collapsed="false">
      <c r="A95" s="388"/>
      <c r="B95" s="389" t="s">
        <v>72</v>
      </c>
      <c r="C95" s="389"/>
      <c r="D95" s="390" t="s">
        <v>70</v>
      </c>
      <c r="E95" s="390"/>
      <c r="F95" s="391" t="s">
        <v>73</v>
      </c>
      <c r="G95" s="391"/>
      <c r="H95" s="392" t="s">
        <v>74</v>
      </c>
      <c r="I95" s="392"/>
      <c r="J95" s="392" t="s">
        <v>75</v>
      </c>
      <c r="K95" s="392"/>
      <c r="L95" s="392" t="s">
        <v>76</v>
      </c>
      <c r="M95" s="392"/>
      <c r="N95" s="393" t="s">
        <v>73</v>
      </c>
      <c r="O95" s="393"/>
      <c r="P95" s="389" t="s">
        <v>72</v>
      </c>
      <c r="Q95" s="389"/>
      <c r="R95" s="390" t="s">
        <v>70</v>
      </c>
      <c r="S95" s="390"/>
      <c r="T95" s="391" t="s">
        <v>73</v>
      </c>
      <c r="U95" s="391"/>
      <c r="V95" s="392" t="s">
        <v>74</v>
      </c>
      <c r="W95" s="392"/>
      <c r="X95" s="392" t="s">
        <v>75</v>
      </c>
      <c r="Y95" s="392"/>
      <c r="Z95" s="392" t="s">
        <v>76</v>
      </c>
      <c r="AA95" s="392"/>
      <c r="AB95" s="393" t="s">
        <v>73</v>
      </c>
      <c r="AC95" s="393"/>
    </row>
    <row r="96" customFormat="false" ht="13.5" hidden="false" customHeight="false" outlineLevel="0" collapsed="false">
      <c r="A96" s="395" t="s">
        <v>77</v>
      </c>
      <c r="B96" s="396" t="s">
        <v>69</v>
      </c>
      <c r="C96" s="67" t="n">
        <v>8913277</v>
      </c>
      <c r="D96" s="397" t="s">
        <v>69</v>
      </c>
      <c r="E96" s="398" t="n">
        <v>10268179</v>
      </c>
      <c r="F96" s="399" t="s">
        <v>69</v>
      </c>
      <c r="G96" s="400" t="n">
        <v>2340363</v>
      </c>
      <c r="H96" s="399" t="s">
        <v>69</v>
      </c>
      <c r="I96" s="67" t="n">
        <v>2584474</v>
      </c>
      <c r="J96" s="399" t="s">
        <v>69</v>
      </c>
      <c r="K96" s="400" t="n">
        <v>2564163</v>
      </c>
      <c r="L96" s="401" t="s">
        <v>69</v>
      </c>
      <c r="M96" s="67" t="n">
        <v>2652883</v>
      </c>
      <c r="N96" s="401" t="s">
        <v>78</v>
      </c>
      <c r="O96" s="398" t="n">
        <v>2412878</v>
      </c>
      <c r="P96" s="402" t="s">
        <v>69</v>
      </c>
      <c r="Q96" s="403" t="n">
        <v>-1.7</v>
      </c>
      <c r="R96" s="397" t="s">
        <v>69</v>
      </c>
      <c r="S96" s="404" t="n">
        <v>16.8</v>
      </c>
      <c r="T96" s="405" t="s">
        <v>69</v>
      </c>
      <c r="U96" s="403" t="n">
        <v>8.6</v>
      </c>
      <c r="V96" s="405" t="s">
        <v>69</v>
      </c>
      <c r="W96" s="406" t="n">
        <v>4.7</v>
      </c>
      <c r="X96" s="405" t="s">
        <v>69</v>
      </c>
      <c r="Y96" s="403" t="n">
        <v>0.2</v>
      </c>
      <c r="Z96" s="397" t="s">
        <v>69</v>
      </c>
      <c r="AA96" s="406" t="n">
        <v>-4.1</v>
      </c>
      <c r="AB96" s="397" t="s">
        <v>78</v>
      </c>
      <c r="AC96" s="404" t="n">
        <v>2.3</v>
      </c>
    </row>
    <row r="97" customFormat="false" ht="13.5" hidden="false" customHeight="false" outlineLevel="0" collapsed="false">
      <c r="A97" s="407" t="s">
        <v>79</v>
      </c>
      <c r="B97" s="408" t="s">
        <v>69</v>
      </c>
      <c r="C97" s="84" t="n">
        <v>7302220</v>
      </c>
      <c r="D97" s="409" t="s">
        <v>69</v>
      </c>
      <c r="E97" s="410" t="n">
        <v>8458822</v>
      </c>
      <c r="F97" s="411" t="s">
        <v>69</v>
      </c>
      <c r="G97" s="412" t="n">
        <v>1939400</v>
      </c>
      <c r="H97" s="411" t="s">
        <v>69</v>
      </c>
      <c r="I97" s="84" t="n">
        <v>2122233</v>
      </c>
      <c r="J97" s="411" t="s">
        <v>69</v>
      </c>
      <c r="K97" s="412" t="n">
        <v>2088226</v>
      </c>
      <c r="L97" s="413" t="s">
        <v>69</v>
      </c>
      <c r="M97" s="84" t="n">
        <v>2140973</v>
      </c>
      <c r="N97" s="413" t="s">
        <v>78</v>
      </c>
      <c r="O97" s="410" t="n">
        <v>1953387</v>
      </c>
      <c r="P97" s="414" t="s">
        <v>69</v>
      </c>
      <c r="Q97" s="415" t="n">
        <v>-1.8</v>
      </c>
      <c r="R97" s="409" t="s">
        <v>69</v>
      </c>
      <c r="S97" s="416" t="n">
        <v>17.3</v>
      </c>
      <c r="T97" s="417" t="s">
        <v>69</v>
      </c>
      <c r="U97" s="415" t="n">
        <v>9.6</v>
      </c>
      <c r="V97" s="417" t="s">
        <v>69</v>
      </c>
      <c r="W97" s="418" t="n">
        <v>4.6</v>
      </c>
      <c r="X97" s="417" t="s">
        <v>69</v>
      </c>
      <c r="Y97" s="415" t="n">
        <v>-1.5</v>
      </c>
      <c r="Z97" s="409" t="s">
        <v>69</v>
      </c>
      <c r="AA97" s="418" t="n">
        <v>-6.4</v>
      </c>
      <c r="AB97" s="409" t="s">
        <v>78</v>
      </c>
      <c r="AC97" s="416" t="n">
        <v>0.5</v>
      </c>
    </row>
    <row r="98" customFormat="false" ht="13.5" hidden="false" customHeight="false" outlineLevel="0" collapsed="false">
      <c r="A98" s="407" t="s">
        <v>80</v>
      </c>
      <c r="B98" s="408" t="s">
        <v>69</v>
      </c>
      <c r="C98" s="84" t="n">
        <v>123236</v>
      </c>
      <c r="D98" s="409" t="s">
        <v>69</v>
      </c>
      <c r="E98" s="410" t="n">
        <v>119719</v>
      </c>
      <c r="F98" s="411" t="s">
        <v>69</v>
      </c>
      <c r="G98" s="412" t="n">
        <v>28268</v>
      </c>
      <c r="H98" s="411" t="s">
        <v>69</v>
      </c>
      <c r="I98" s="84" t="n">
        <v>28681</v>
      </c>
      <c r="J98" s="411" t="s">
        <v>69</v>
      </c>
      <c r="K98" s="412" t="n">
        <v>33093</v>
      </c>
      <c r="L98" s="413" t="s">
        <v>69</v>
      </c>
      <c r="M98" s="84" t="n">
        <v>32662</v>
      </c>
      <c r="N98" s="413" t="s">
        <v>78</v>
      </c>
      <c r="O98" s="410" t="n">
        <v>34267</v>
      </c>
      <c r="P98" s="414" t="s">
        <v>69</v>
      </c>
      <c r="Q98" s="415" t="n">
        <v>12.2</v>
      </c>
      <c r="R98" s="409" t="s">
        <v>69</v>
      </c>
      <c r="S98" s="416" t="n">
        <v>-3</v>
      </c>
      <c r="T98" s="417" t="s">
        <v>69</v>
      </c>
      <c r="U98" s="415" t="n">
        <v>-20.9</v>
      </c>
      <c r="V98" s="417" t="s">
        <v>69</v>
      </c>
      <c r="W98" s="418" t="n">
        <v>7.4</v>
      </c>
      <c r="X98" s="417" t="s">
        <v>69</v>
      </c>
      <c r="Y98" s="415" t="n">
        <v>16.7</v>
      </c>
      <c r="Z98" s="409" t="s">
        <v>69</v>
      </c>
      <c r="AA98" s="418" t="n">
        <v>-4.4</v>
      </c>
      <c r="AB98" s="409" t="s">
        <v>78</v>
      </c>
      <c r="AC98" s="416" t="n">
        <v>20.2</v>
      </c>
    </row>
    <row r="99" customFormat="false" ht="13.5" hidden="false" customHeight="false" outlineLevel="0" collapsed="false">
      <c r="A99" s="407" t="s">
        <v>81</v>
      </c>
      <c r="B99" s="408" t="s">
        <v>69</v>
      </c>
      <c r="C99" s="84" t="n">
        <v>1487821</v>
      </c>
      <c r="D99" s="409" t="s">
        <v>69</v>
      </c>
      <c r="E99" s="410" t="n">
        <v>1689638</v>
      </c>
      <c r="F99" s="411" t="s">
        <v>69</v>
      </c>
      <c r="G99" s="412" t="n">
        <v>372695</v>
      </c>
      <c r="H99" s="411" t="s">
        <v>69</v>
      </c>
      <c r="I99" s="84" t="n">
        <v>433560</v>
      </c>
      <c r="J99" s="411" t="s">
        <v>69</v>
      </c>
      <c r="K99" s="412" t="n">
        <v>442844</v>
      </c>
      <c r="L99" s="413" t="s">
        <v>69</v>
      </c>
      <c r="M99" s="84" t="n">
        <v>479248</v>
      </c>
      <c r="N99" s="413" t="s">
        <v>78</v>
      </c>
      <c r="O99" s="410" t="n">
        <v>425224</v>
      </c>
      <c r="P99" s="414" t="s">
        <v>69</v>
      </c>
      <c r="Q99" s="415" t="n">
        <v>-2.2</v>
      </c>
      <c r="R99" s="409" t="s">
        <v>69</v>
      </c>
      <c r="S99" s="416" t="n">
        <v>16</v>
      </c>
      <c r="T99" s="417" t="s">
        <v>69</v>
      </c>
      <c r="U99" s="415" t="n">
        <v>6.5</v>
      </c>
      <c r="V99" s="417" t="s">
        <v>69</v>
      </c>
      <c r="W99" s="418" t="n">
        <v>5.1</v>
      </c>
      <c r="X99" s="417" t="s">
        <v>69</v>
      </c>
      <c r="Y99" s="415" t="n">
        <v>7.5</v>
      </c>
      <c r="Z99" s="409" t="s">
        <v>69</v>
      </c>
      <c r="AA99" s="418" t="n">
        <v>7</v>
      </c>
      <c r="AB99" s="409" t="s">
        <v>78</v>
      </c>
      <c r="AC99" s="416" t="n">
        <v>10.2</v>
      </c>
    </row>
    <row r="100" customFormat="false" ht="13.5" hidden="false" customHeight="false" outlineLevel="0" collapsed="false">
      <c r="A100" s="407" t="s">
        <v>82</v>
      </c>
      <c r="B100" s="408" t="s">
        <v>69</v>
      </c>
      <c r="C100" s="84" t="n">
        <v>241765</v>
      </c>
      <c r="D100" s="409" t="s">
        <v>69</v>
      </c>
      <c r="E100" s="410" t="n">
        <v>258003</v>
      </c>
      <c r="F100" s="411" t="s">
        <v>69</v>
      </c>
      <c r="G100" s="412" t="n">
        <v>66807</v>
      </c>
      <c r="H100" s="411" t="s">
        <v>69</v>
      </c>
      <c r="I100" s="84" t="n">
        <v>73716</v>
      </c>
      <c r="J100" s="411" t="s">
        <v>69</v>
      </c>
      <c r="K100" s="412" t="n">
        <v>63379</v>
      </c>
      <c r="L100" s="413" t="s">
        <v>69</v>
      </c>
      <c r="M100" s="84" t="n">
        <v>77305</v>
      </c>
      <c r="N100" s="413" t="s">
        <v>78</v>
      </c>
      <c r="O100" s="410" t="n">
        <v>71779</v>
      </c>
      <c r="P100" s="414" t="s">
        <v>69</v>
      </c>
      <c r="Q100" s="415" t="n">
        <v>-29.9</v>
      </c>
      <c r="R100" s="409" t="s">
        <v>69</v>
      </c>
      <c r="S100" s="416" t="n">
        <v>9</v>
      </c>
      <c r="T100" s="417" t="s">
        <v>69</v>
      </c>
      <c r="U100" s="415" t="n">
        <v>8.7</v>
      </c>
      <c r="V100" s="417" t="s">
        <v>69</v>
      </c>
      <c r="W100" s="418" t="n">
        <v>0.2</v>
      </c>
      <c r="X100" s="417" t="s">
        <v>69</v>
      </c>
      <c r="Y100" s="415" t="n">
        <v>9.4</v>
      </c>
      <c r="Z100" s="409" t="s">
        <v>69</v>
      </c>
      <c r="AA100" s="418" t="n">
        <v>29.1</v>
      </c>
      <c r="AB100" s="409" t="s">
        <v>78</v>
      </c>
      <c r="AC100" s="416" t="n">
        <v>4.6</v>
      </c>
    </row>
    <row r="101" customFormat="false" ht="13.5" hidden="false" customHeight="false" outlineLevel="0" collapsed="false">
      <c r="A101" s="419" t="s">
        <v>83</v>
      </c>
      <c r="B101" s="420" t="s">
        <v>69</v>
      </c>
      <c r="C101" s="100" t="n">
        <v>304374</v>
      </c>
      <c r="D101" s="421" t="s">
        <v>69</v>
      </c>
      <c r="E101" s="422" t="n">
        <v>334460</v>
      </c>
      <c r="F101" s="423" t="s">
        <v>69</v>
      </c>
      <c r="G101" s="424" t="n">
        <v>286273</v>
      </c>
      <c r="H101" s="423" t="s">
        <v>69</v>
      </c>
      <c r="I101" s="100" t="n">
        <v>334460</v>
      </c>
      <c r="J101" s="423" t="s">
        <v>69</v>
      </c>
      <c r="K101" s="424" t="n">
        <v>337199</v>
      </c>
      <c r="L101" s="425" t="s">
        <v>69</v>
      </c>
      <c r="M101" s="100" t="n">
        <v>340856</v>
      </c>
      <c r="N101" s="425" t="s">
        <v>78</v>
      </c>
      <c r="O101" s="422" t="n">
        <v>338726</v>
      </c>
      <c r="P101" s="426" t="s">
        <v>69</v>
      </c>
      <c r="Q101" s="427" t="n">
        <v>2.6</v>
      </c>
      <c r="R101" s="421" t="s">
        <v>69</v>
      </c>
      <c r="S101" s="428" t="n">
        <v>3.7</v>
      </c>
      <c r="T101" s="429" t="s">
        <v>69</v>
      </c>
      <c r="U101" s="427" t="n">
        <v>4</v>
      </c>
      <c r="V101" s="429" t="s">
        <v>69</v>
      </c>
      <c r="W101" s="430" t="n">
        <v>3.7</v>
      </c>
      <c r="X101" s="429" t="s">
        <v>69</v>
      </c>
      <c r="Y101" s="427" t="n">
        <v>3.6</v>
      </c>
      <c r="Z101" s="421" t="s">
        <v>69</v>
      </c>
      <c r="AA101" s="430" t="n">
        <v>3.2</v>
      </c>
      <c r="AB101" s="421" t="s">
        <v>78</v>
      </c>
      <c r="AC101" s="428" t="n">
        <v>2.1</v>
      </c>
    </row>
    <row r="103" customFormat="false" ht="15.95" hidden="false" customHeight="true" outlineLevel="0" collapsed="false">
      <c r="C103" s="434" t="s">
        <v>88</v>
      </c>
    </row>
    <row r="104" customFormat="false" ht="15.95" hidden="false" customHeight="true" outlineLevel="0" collapsed="false">
      <c r="C104" s="435" t="s">
        <v>89</v>
      </c>
    </row>
    <row r="105" customFormat="false" ht="15.95" hidden="false" customHeight="true" outlineLevel="0" collapsed="false">
      <c r="C105" s="435" t="s">
        <v>90</v>
      </c>
    </row>
  </sheetData>
  <mergeCells count="180">
    <mergeCell ref="H3:K3"/>
    <mergeCell ref="L3:O3"/>
    <mergeCell ref="V3:Y3"/>
    <mergeCell ref="Z3:AC3"/>
    <mergeCell ref="B5:C5"/>
    <mergeCell ref="D5:E5"/>
    <mergeCell ref="F5:G5"/>
    <mergeCell ref="H5:I5"/>
    <mergeCell ref="J5:K5"/>
    <mergeCell ref="L5:M5"/>
    <mergeCell ref="N5:O5"/>
    <mergeCell ref="P5:Q5"/>
    <mergeCell ref="R5:S5"/>
    <mergeCell ref="T5:U5"/>
    <mergeCell ref="V5:W5"/>
    <mergeCell ref="X5:Y5"/>
    <mergeCell ref="Z5:AA5"/>
    <mergeCell ref="AB5:AC5"/>
    <mergeCell ref="H13:K13"/>
    <mergeCell ref="L13:O13"/>
    <mergeCell ref="V13:Y13"/>
    <mergeCell ref="Z13:AC13"/>
    <mergeCell ref="B15:C15"/>
    <mergeCell ref="D15:E15"/>
    <mergeCell ref="F15:G15"/>
    <mergeCell ref="H15:I15"/>
    <mergeCell ref="J15:K15"/>
    <mergeCell ref="L15:M15"/>
    <mergeCell ref="N15:O15"/>
    <mergeCell ref="P15:Q15"/>
    <mergeCell ref="R15:S15"/>
    <mergeCell ref="T15:U15"/>
    <mergeCell ref="V15:W15"/>
    <mergeCell ref="X15:Y15"/>
    <mergeCell ref="Z15:AA15"/>
    <mergeCell ref="AB15:AC15"/>
    <mergeCell ref="H23:K23"/>
    <mergeCell ref="L23:O23"/>
    <mergeCell ref="V23:Y23"/>
    <mergeCell ref="Z23:AC23"/>
    <mergeCell ref="B25:C25"/>
    <mergeCell ref="D25:E25"/>
    <mergeCell ref="F25:G25"/>
    <mergeCell ref="H25:I25"/>
    <mergeCell ref="J25:K25"/>
    <mergeCell ref="L25:M25"/>
    <mergeCell ref="N25:O25"/>
    <mergeCell ref="P25:Q25"/>
    <mergeCell ref="R25:S25"/>
    <mergeCell ref="T25:U25"/>
    <mergeCell ref="V25:W25"/>
    <mergeCell ref="X25:Y25"/>
    <mergeCell ref="Z25:AA25"/>
    <mergeCell ref="AB25:AC25"/>
    <mergeCell ref="H33:K33"/>
    <mergeCell ref="L33:O33"/>
    <mergeCell ref="V33:Y33"/>
    <mergeCell ref="Z33:AC33"/>
    <mergeCell ref="B35:C35"/>
    <mergeCell ref="D35:E35"/>
    <mergeCell ref="F35:G35"/>
    <mergeCell ref="H35:I35"/>
    <mergeCell ref="J35:K35"/>
    <mergeCell ref="L35:M35"/>
    <mergeCell ref="N35:O35"/>
    <mergeCell ref="P35:Q35"/>
    <mergeCell ref="R35:S35"/>
    <mergeCell ref="T35:U35"/>
    <mergeCell ref="V35:W35"/>
    <mergeCell ref="X35:Y35"/>
    <mergeCell ref="Z35:AA35"/>
    <mergeCell ref="AB35:AC35"/>
    <mergeCell ref="H43:K43"/>
    <mergeCell ref="L43:O43"/>
    <mergeCell ref="V43:Y43"/>
    <mergeCell ref="Z43:AC43"/>
    <mergeCell ref="B45:C45"/>
    <mergeCell ref="D45:E45"/>
    <mergeCell ref="F45:G45"/>
    <mergeCell ref="H45:I45"/>
    <mergeCell ref="J45:K45"/>
    <mergeCell ref="L45:M45"/>
    <mergeCell ref="N45:O45"/>
    <mergeCell ref="P45:Q45"/>
    <mergeCell ref="R45:S45"/>
    <mergeCell ref="T45:U45"/>
    <mergeCell ref="V45:W45"/>
    <mergeCell ref="X45:Y45"/>
    <mergeCell ref="Z45:AA45"/>
    <mergeCell ref="AB45:AC45"/>
    <mergeCell ref="H53:K53"/>
    <mergeCell ref="L53:O53"/>
    <mergeCell ref="V53:Y53"/>
    <mergeCell ref="Z53:AC53"/>
    <mergeCell ref="B55:C55"/>
    <mergeCell ref="D55:E55"/>
    <mergeCell ref="F55:G55"/>
    <mergeCell ref="H55:I55"/>
    <mergeCell ref="J55:K55"/>
    <mergeCell ref="L55:M55"/>
    <mergeCell ref="N55:O55"/>
    <mergeCell ref="P55:Q55"/>
    <mergeCell ref="R55:S55"/>
    <mergeCell ref="T55:U55"/>
    <mergeCell ref="V55:W55"/>
    <mergeCell ref="X55:Y55"/>
    <mergeCell ref="Z55:AA55"/>
    <mergeCell ref="AB55:AC55"/>
    <mergeCell ref="H63:K63"/>
    <mergeCell ref="L63:O63"/>
    <mergeCell ref="V63:Y63"/>
    <mergeCell ref="Z63:AC63"/>
    <mergeCell ref="B65:C65"/>
    <mergeCell ref="D65:E65"/>
    <mergeCell ref="F65:G65"/>
    <mergeCell ref="H65:I65"/>
    <mergeCell ref="J65:K65"/>
    <mergeCell ref="L65:M65"/>
    <mergeCell ref="N65:O65"/>
    <mergeCell ref="P65:Q65"/>
    <mergeCell ref="R65:S65"/>
    <mergeCell ref="T65:U65"/>
    <mergeCell ref="V65:W65"/>
    <mergeCell ref="X65:Y65"/>
    <mergeCell ref="Z65:AA65"/>
    <mergeCell ref="AB65:AC65"/>
    <mergeCell ref="H73:K73"/>
    <mergeCell ref="L73:O73"/>
    <mergeCell ref="V73:Y73"/>
    <mergeCell ref="Z73:AC73"/>
    <mergeCell ref="B75:C75"/>
    <mergeCell ref="D75:E75"/>
    <mergeCell ref="F75:G75"/>
    <mergeCell ref="H75:I75"/>
    <mergeCell ref="J75:K75"/>
    <mergeCell ref="L75:M75"/>
    <mergeCell ref="N75:O75"/>
    <mergeCell ref="P75:Q75"/>
    <mergeCell ref="R75:S75"/>
    <mergeCell ref="T75:U75"/>
    <mergeCell ref="V75:W75"/>
    <mergeCell ref="X75:Y75"/>
    <mergeCell ref="Z75:AA75"/>
    <mergeCell ref="AB75:AC75"/>
    <mergeCell ref="H83:K83"/>
    <mergeCell ref="L83:O83"/>
    <mergeCell ref="V83:Y83"/>
    <mergeCell ref="Z83:AC83"/>
    <mergeCell ref="B85:C85"/>
    <mergeCell ref="D85:E85"/>
    <mergeCell ref="F85:G85"/>
    <mergeCell ref="H85:I85"/>
    <mergeCell ref="J85:K85"/>
    <mergeCell ref="L85:M85"/>
    <mergeCell ref="N85:O85"/>
    <mergeCell ref="P85:Q85"/>
    <mergeCell ref="R85:S85"/>
    <mergeCell ref="T85:U85"/>
    <mergeCell ref="V85:W85"/>
    <mergeCell ref="X85:Y85"/>
    <mergeCell ref="Z85:AA85"/>
    <mergeCell ref="AB85:AC85"/>
    <mergeCell ref="H93:K93"/>
    <mergeCell ref="L93:O93"/>
    <mergeCell ref="V93:Y93"/>
    <mergeCell ref="Z93:AC93"/>
    <mergeCell ref="B95:C95"/>
    <mergeCell ref="D95:E95"/>
    <mergeCell ref="F95:G95"/>
    <mergeCell ref="H95:I95"/>
    <mergeCell ref="J95:K95"/>
    <mergeCell ref="L95:M95"/>
    <mergeCell ref="N95:O95"/>
    <mergeCell ref="P95:Q95"/>
    <mergeCell ref="R95:S95"/>
    <mergeCell ref="T95:U95"/>
    <mergeCell ref="V95:W95"/>
    <mergeCell ref="X95:Y95"/>
    <mergeCell ref="Z95:AA95"/>
    <mergeCell ref="AB95:AC95"/>
  </mergeCells>
  <conditionalFormatting sqref="F4 H4 J4 L4 N4">
    <cfRule type="expression" priority="2" aboveAverage="0" equalAverage="0" bottom="0" percent="0" rank="0" text="" dxfId="259">
      <formula>F4&lt;&gt;" "</formula>
    </cfRule>
  </conditionalFormatting>
  <conditionalFormatting sqref="T4 V4 X4 Z4 AB4">
    <cfRule type="expression" priority="3" aboveAverage="0" equalAverage="0" bottom="0" percent="0" rank="0" text="" dxfId="260">
      <formula>T4&lt;&gt;" "</formula>
    </cfRule>
  </conditionalFormatting>
  <conditionalFormatting sqref="F14 H14 J14 L14 N14">
    <cfRule type="expression" priority="4" aboveAverage="0" equalAverage="0" bottom="0" percent="0" rank="0" text="" dxfId="261">
      <formula>F14&lt;&gt;" "</formula>
    </cfRule>
  </conditionalFormatting>
  <conditionalFormatting sqref="T14 V14 X14 Z14 AB14">
    <cfRule type="expression" priority="5" aboveAverage="0" equalAverage="0" bottom="0" percent="0" rank="0" text="" dxfId="262">
      <formula>T14&lt;&gt;" "</formula>
    </cfRule>
  </conditionalFormatting>
  <conditionalFormatting sqref="F24 H24 J24 L24 N24">
    <cfRule type="expression" priority="6" aboveAverage="0" equalAverage="0" bottom="0" percent="0" rank="0" text="" dxfId="263">
      <formula>F24&lt;&gt;" "</formula>
    </cfRule>
  </conditionalFormatting>
  <conditionalFormatting sqref="T24 V24 X24 Z24 AB24">
    <cfRule type="expression" priority="7" aboveAverage="0" equalAverage="0" bottom="0" percent="0" rank="0" text="" dxfId="264">
      <formula>T24&lt;&gt;" "</formula>
    </cfRule>
  </conditionalFormatting>
  <conditionalFormatting sqref="F34 H34 J34 L34 N34">
    <cfRule type="expression" priority="8" aboveAverage="0" equalAverage="0" bottom="0" percent="0" rank="0" text="" dxfId="265">
      <formula>F34&lt;&gt;" "</formula>
    </cfRule>
  </conditionalFormatting>
  <conditionalFormatting sqref="T34 V34 X34 Z34 AB34">
    <cfRule type="expression" priority="9" aboveAverage="0" equalAverage="0" bottom="0" percent="0" rank="0" text="" dxfId="266">
      <formula>T34&lt;&gt;" "</formula>
    </cfRule>
  </conditionalFormatting>
  <conditionalFormatting sqref="F54 H54 J54 L54 N54">
    <cfRule type="expression" priority="10" aboveAverage="0" equalAverage="0" bottom="0" percent="0" rank="0" text="" dxfId="267">
      <formula>F54&lt;&gt;" "</formula>
    </cfRule>
  </conditionalFormatting>
  <conditionalFormatting sqref="T54 V54 X54 Z54 AB54">
    <cfRule type="expression" priority="11" aboveAverage="0" equalAverage="0" bottom="0" percent="0" rank="0" text="" dxfId="268">
      <formula>T54&lt;&gt;" "</formula>
    </cfRule>
  </conditionalFormatting>
  <conditionalFormatting sqref="F64 H64 J64 L64 N64">
    <cfRule type="expression" priority="12" aboveAverage="0" equalAverage="0" bottom="0" percent="0" rank="0" text="" dxfId="269">
      <formula>F64&lt;&gt;" "</formula>
    </cfRule>
  </conditionalFormatting>
  <conditionalFormatting sqref="T64 V64 X64 Z64 AB64">
    <cfRule type="expression" priority="13" aboveAverage="0" equalAverage="0" bottom="0" percent="0" rank="0" text="" dxfId="270">
      <formula>T64&lt;&gt;" "</formula>
    </cfRule>
  </conditionalFormatting>
  <conditionalFormatting sqref="F74 H74 J74 L74 N74">
    <cfRule type="expression" priority="14" aboveAverage="0" equalAverage="0" bottom="0" percent="0" rank="0" text="" dxfId="271">
      <formula>F74&lt;&gt;" "</formula>
    </cfRule>
  </conditionalFormatting>
  <conditionalFormatting sqref="T74 V74 X74 Z74 AB74">
    <cfRule type="expression" priority="15" aboveAverage="0" equalAverage="0" bottom="0" percent="0" rank="0" text="" dxfId="272">
      <formula>T74&lt;&gt;" "</formula>
    </cfRule>
  </conditionalFormatting>
  <conditionalFormatting sqref="F84 H84 J84 L84 N84">
    <cfRule type="expression" priority="16" aboveAverage="0" equalAverage="0" bottom="0" percent="0" rank="0" text="" dxfId="273">
      <formula>F84&lt;&gt;" "</formula>
    </cfRule>
  </conditionalFormatting>
  <conditionalFormatting sqref="T84 V84 X84 Z84 AB84">
    <cfRule type="expression" priority="17" aboveAverage="0" equalAverage="0" bottom="0" percent="0" rank="0" text="" dxfId="274">
      <formula>T84&lt;&gt;" "</formula>
    </cfRule>
  </conditionalFormatting>
  <conditionalFormatting sqref="F94 H94 J94 L94 N94">
    <cfRule type="expression" priority="18" aboveAverage="0" equalAverage="0" bottom="0" percent="0" rank="0" text="" dxfId="275">
      <formula>F94&lt;&gt;" "</formula>
    </cfRule>
  </conditionalFormatting>
  <conditionalFormatting sqref="T94 V94 X94 Z94 AB94">
    <cfRule type="expression" priority="19" aboveAverage="0" equalAverage="0" bottom="0" percent="0" rank="0" text="" dxfId="276">
      <formula>T94&lt;&gt;" "</formula>
    </cfRule>
  </conditionalFormatting>
  <conditionalFormatting sqref="F14 H14 J14 L14 N14">
    <cfRule type="expression" priority="20" aboveAverage="0" equalAverage="0" bottom="0" percent="0" rank="0" text="" dxfId="277">
      <formula>F14&lt;&gt;" "</formula>
    </cfRule>
  </conditionalFormatting>
  <conditionalFormatting sqref="F24 H24 J24 L24 N24">
    <cfRule type="expression" priority="21" aboveAverage="0" equalAverage="0" bottom="0" percent="0" rank="0" text="" dxfId="278">
      <formula>F24&lt;&gt;" "</formula>
    </cfRule>
  </conditionalFormatting>
  <conditionalFormatting sqref="F34 H34 J34 L34 N34">
    <cfRule type="expression" priority="22" aboveAverage="0" equalAverage="0" bottom="0" percent="0" rank="0" text="" dxfId="279">
      <formula>F34&lt;&gt;" "</formula>
    </cfRule>
  </conditionalFormatting>
  <conditionalFormatting sqref="F54 H54 J54 L54 N54">
    <cfRule type="expression" priority="23" aboveAverage="0" equalAverage="0" bottom="0" percent="0" rank="0" text="" dxfId="280">
      <formula>F54&lt;&gt;" "</formula>
    </cfRule>
  </conditionalFormatting>
  <conditionalFormatting sqref="F64 H64 J64 L64 N64">
    <cfRule type="expression" priority="24" aboveAverage="0" equalAverage="0" bottom="0" percent="0" rank="0" text="" dxfId="281">
      <formula>F64&lt;&gt;" "</formula>
    </cfRule>
  </conditionalFormatting>
  <conditionalFormatting sqref="F74 H74 J74 L74 N74">
    <cfRule type="expression" priority="25" aboveAverage="0" equalAverage="0" bottom="0" percent="0" rank="0" text="" dxfId="282">
      <formula>F74&lt;&gt;" "</formula>
    </cfRule>
  </conditionalFormatting>
  <conditionalFormatting sqref="F84 H84 J84 L84 N84">
    <cfRule type="expression" priority="26" aboveAverage="0" equalAverage="0" bottom="0" percent="0" rank="0" text="" dxfId="283">
      <formula>F84&lt;&gt;" "</formula>
    </cfRule>
  </conditionalFormatting>
  <conditionalFormatting sqref="F94 H94 J94 L94 N94">
    <cfRule type="expression" priority="27" aboveAverage="0" equalAverage="0" bottom="0" percent="0" rank="0" text="" dxfId="284">
      <formula>F94&lt;&gt;" "</formula>
    </cfRule>
  </conditionalFormatting>
  <conditionalFormatting sqref="T14 V14 X14 Z14 AB14">
    <cfRule type="expression" priority="28" aboveAverage="0" equalAverage="0" bottom="0" percent="0" rank="0" text="" dxfId="285">
      <formula>T14&lt;&gt;" "</formula>
    </cfRule>
  </conditionalFormatting>
  <conditionalFormatting sqref="T24 V24 X24 Z24 AB24">
    <cfRule type="expression" priority="29" aboveAverage="0" equalAverage="0" bottom="0" percent="0" rank="0" text="" dxfId="286">
      <formula>T24&lt;&gt;" "</formula>
    </cfRule>
  </conditionalFormatting>
  <conditionalFormatting sqref="T34 V34 X34 Z34 AB34">
    <cfRule type="expression" priority="30" aboveAverage="0" equalAverage="0" bottom="0" percent="0" rank="0" text="" dxfId="287">
      <formula>T34&lt;&gt;" "</formula>
    </cfRule>
  </conditionalFormatting>
  <conditionalFormatting sqref="T54 V54 X54 Z54 AB54">
    <cfRule type="expression" priority="31" aboveAverage="0" equalAverage="0" bottom="0" percent="0" rank="0" text="" dxfId="288">
      <formula>T54&lt;&gt;" "</formula>
    </cfRule>
  </conditionalFormatting>
  <conditionalFormatting sqref="T64 V64 X64 Z64 AB64">
    <cfRule type="expression" priority="32" aboveAverage="0" equalAverage="0" bottom="0" percent="0" rank="0" text="" dxfId="289">
      <formula>T64&lt;&gt;" "</formula>
    </cfRule>
  </conditionalFormatting>
  <conditionalFormatting sqref="T74 V74 X74 Z74 AB74">
    <cfRule type="expression" priority="33" aboveAverage="0" equalAverage="0" bottom="0" percent="0" rank="0" text="" dxfId="290">
      <formula>T74&lt;&gt;" "</formula>
    </cfRule>
  </conditionalFormatting>
  <conditionalFormatting sqref="T84 V84 X84 Z84 AB84">
    <cfRule type="expression" priority="34" aboveAverage="0" equalAverage="0" bottom="0" percent="0" rank="0" text="" dxfId="291">
      <formula>T84&lt;&gt;" "</formula>
    </cfRule>
  </conditionalFormatting>
  <conditionalFormatting sqref="T94 V94 X94 Z94 AB94">
    <cfRule type="expression" priority="35" aboveAverage="0" equalAverage="0" bottom="0" percent="0" rank="0" text="" dxfId="292">
      <formula>T94&lt;&gt;" "</formula>
    </cfRule>
  </conditionalFormatting>
  <conditionalFormatting sqref="F44 H44 J44 L44 N44">
    <cfRule type="expression" priority="36" aboveAverage="0" equalAverage="0" bottom="0" percent="0" rank="0" text="" dxfId="293">
      <formula>F44&lt;&gt;" "</formula>
    </cfRule>
  </conditionalFormatting>
  <conditionalFormatting sqref="T44 V44 X44 Z44 AB44">
    <cfRule type="expression" priority="37" aboveAverage="0" equalAverage="0" bottom="0" percent="0" rank="0" text="" dxfId="294">
      <formula>T44&lt;&gt;" "</formula>
    </cfRule>
  </conditionalFormatting>
  <conditionalFormatting sqref="F44 H44 J44 L44 N44">
    <cfRule type="expression" priority="38" aboveAverage="0" equalAverage="0" bottom="0" percent="0" rank="0" text="" dxfId="295">
      <formula>F44&lt;&gt;" "</formula>
    </cfRule>
  </conditionalFormatting>
  <conditionalFormatting sqref="T44 V44 X44 Z44 AB44">
    <cfRule type="expression" priority="39" aboveAverage="0" equalAverage="0" bottom="0" percent="0" rank="0" text="" dxfId="296">
      <formula>T44&lt;&gt;" "</formula>
    </cfRule>
  </conditionalFormatting>
  <printOptions headings="false" gridLines="false" gridLinesSet="true" horizontalCentered="true" verticalCentered="false"/>
  <pageMargins left="0.39375" right="0.39375" top="0.7875" bottom="0.393055555555556" header="0.511811023622047" footer="0.196527777777778"/>
  <pageSetup paperSize="9" scale="100" fitToWidth="1" fitToHeight="0" pageOrder="downThenOver" orientation="landscape" blackAndWhite="false" draft="false" cellComments="none" firstPageNumber="46" useFirstPageNumber="true" horizontalDpi="300" verticalDpi="300" copies="1"/>
  <headerFooter differentFirst="false" differentOddEven="false">
    <oddHeader/>
    <oddFooter>&amp;C&amp;"ＭＳ Ｐゴシック,Regular"&amp;11&amp;P</oddFooter>
  </headerFooter>
  <rowBreaks count="1" manualBreakCount="1">
    <brk id="51" man="true" max="16383" min="0"/>
  </row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10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173" width="26.28"/>
    <col collapsed="false" customWidth="true" hidden="false" outlineLevel="0" max="2" min="2" style="173" width="2.42"/>
    <col collapsed="false" customWidth="true" hidden="false" outlineLevel="0" max="3" min="3" style="173" width="16.13"/>
    <col collapsed="false" customWidth="true" hidden="false" outlineLevel="0" max="4" min="4" style="173" width="2.42"/>
    <col collapsed="false" customWidth="true" hidden="false" outlineLevel="0" max="5" min="5" style="173" width="16.13"/>
    <col collapsed="false" customWidth="true" hidden="false" outlineLevel="0" max="6" min="6" style="173" width="2.42"/>
    <col collapsed="false" customWidth="true" hidden="false" outlineLevel="0" max="7" min="7" style="173" width="16.13"/>
    <col collapsed="false" customWidth="true" hidden="false" outlineLevel="0" max="8" min="8" style="173" width="2.42"/>
    <col collapsed="false" customWidth="true" hidden="false" outlineLevel="0" max="9" min="9" style="173" width="16.13"/>
    <col collapsed="false" customWidth="true" hidden="false" outlineLevel="0" max="10" min="10" style="173" width="2.42"/>
    <col collapsed="false" customWidth="true" hidden="false" outlineLevel="0" max="11" min="11" style="173" width="16.13"/>
    <col collapsed="false" customWidth="true" hidden="false" outlineLevel="0" max="12" min="12" style="173" width="2.42"/>
    <col collapsed="false" customWidth="true" hidden="false" outlineLevel="0" max="13" min="13" style="173" width="16.13"/>
    <col collapsed="false" customWidth="true" hidden="false" outlineLevel="0" max="14" min="14" style="173" width="2.42"/>
    <col collapsed="false" customWidth="true" hidden="false" outlineLevel="0" max="15" min="15" style="173" width="16.13"/>
    <col collapsed="false" customWidth="true" hidden="false" outlineLevel="0" max="16" min="16" style="173" width="2.42"/>
    <col collapsed="false" customWidth="true" hidden="false" outlineLevel="0" max="17" min="17" style="173" width="12.14"/>
    <col collapsed="false" customWidth="true" hidden="false" outlineLevel="0" max="18" min="18" style="173" width="2.42"/>
    <col collapsed="false" customWidth="true" hidden="false" outlineLevel="0" max="19" min="19" style="173" width="12.14"/>
    <col collapsed="false" customWidth="true" hidden="false" outlineLevel="0" max="20" min="20" style="173" width="2.42"/>
    <col collapsed="false" customWidth="true" hidden="false" outlineLevel="0" max="21" min="21" style="173" width="12.14"/>
    <col collapsed="false" customWidth="true" hidden="false" outlineLevel="0" max="22" min="22" style="173" width="2.42"/>
    <col collapsed="false" customWidth="true" hidden="false" outlineLevel="0" max="23" min="23" style="173" width="12.14"/>
    <col collapsed="false" customWidth="true" hidden="false" outlineLevel="0" max="24" min="24" style="173" width="2.42"/>
    <col collapsed="false" customWidth="true" hidden="false" outlineLevel="0" max="25" min="25" style="173" width="12.14"/>
    <col collapsed="false" customWidth="true" hidden="false" outlineLevel="0" max="26" min="26" style="173" width="2.42"/>
    <col collapsed="false" customWidth="true" hidden="false" outlineLevel="0" max="27" min="27" style="173" width="12.14"/>
    <col collapsed="false" customWidth="true" hidden="false" outlineLevel="0" max="28" min="28" style="173" width="2.42"/>
    <col collapsed="false" customWidth="true" hidden="false" outlineLevel="0" max="29" min="29" style="173" width="12.14"/>
    <col collapsed="false" customWidth="true" hidden="false" outlineLevel="0" max="30" min="30" style="173" width="3.28"/>
    <col collapsed="false" customWidth="true" hidden="false" outlineLevel="0" max="31" min="31" style="173" width="9.41"/>
    <col collapsed="false" customWidth="true" hidden="false" outlineLevel="0" max="32" min="32" style="173" width="3.99"/>
    <col collapsed="false" customWidth="true" hidden="false" outlineLevel="0" max="33" min="33" style="173" width="9.41"/>
    <col collapsed="false" customWidth="false" hidden="false" outlineLevel="0" max="257" min="34" style="173" width="9.14"/>
  </cols>
  <sheetData>
    <row r="1" customFormat="false" ht="21" hidden="false" customHeight="false" outlineLevel="0" collapsed="false">
      <c r="A1" s="436" t="s">
        <v>185</v>
      </c>
      <c r="E1" s="245"/>
      <c r="F1" s="176"/>
    </row>
    <row r="2" s="437" customFormat="true" ht="25.5" hidden="false" customHeight="true" outlineLevel="0" collapsed="false">
      <c r="E2" s="438"/>
      <c r="F2" s="439"/>
      <c r="N2" s="440"/>
      <c r="O2" s="440"/>
      <c r="P2" s="440"/>
      <c r="Q2" s="440"/>
      <c r="R2" s="440"/>
      <c r="S2" s="440"/>
      <c r="T2" s="440"/>
      <c r="U2" s="440"/>
    </row>
    <row r="3" customFormat="false" ht="13.5" hidden="false" customHeight="false" outlineLevel="0" collapsed="false">
      <c r="A3" s="179"/>
      <c r="B3" s="368"/>
      <c r="C3" s="441" t="s">
        <v>186</v>
      </c>
      <c r="D3" s="370"/>
      <c r="E3" s="370"/>
      <c r="F3" s="370"/>
      <c r="G3" s="370"/>
      <c r="H3" s="370"/>
      <c r="I3" s="370"/>
      <c r="J3" s="370"/>
      <c r="K3" s="370"/>
      <c r="L3" s="371"/>
      <c r="M3" s="371"/>
      <c r="N3" s="371"/>
      <c r="O3" s="371"/>
      <c r="P3" s="370"/>
      <c r="Q3" s="442" t="s">
        <v>93</v>
      </c>
      <c r="R3" s="370"/>
      <c r="S3" s="442"/>
      <c r="T3" s="370"/>
      <c r="U3" s="370"/>
      <c r="V3" s="370"/>
      <c r="W3" s="370"/>
      <c r="X3" s="370"/>
      <c r="Y3" s="370"/>
      <c r="Z3" s="371"/>
      <c r="AA3" s="371"/>
      <c r="AB3" s="371"/>
      <c r="AC3" s="371"/>
    </row>
    <row r="4" customFormat="false" ht="13.5" hidden="false" customHeight="false" outlineLevel="0" collapsed="false">
      <c r="A4" s="189" t="s">
        <v>77</v>
      </c>
      <c r="B4" s="374" t="s">
        <v>69</v>
      </c>
      <c r="C4" s="375"/>
      <c r="D4" s="376" t="s">
        <v>69</v>
      </c>
      <c r="E4" s="377"/>
      <c r="F4" s="378" t="s">
        <v>70</v>
      </c>
      <c r="G4" s="379"/>
      <c r="H4" s="379" t="s">
        <v>69</v>
      </c>
      <c r="I4" s="379"/>
      <c r="J4" s="380" t="s">
        <v>71</v>
      </c>
      <c r="K4" s="379"/>
      <c r="L4" s="379" t="s">
        <v>69</v>
      </c>
      <c r="M4" s="381"/>
      <c r="N4" s="382" t="s">
        <v>69</v>
      </c>
      <c r="O4" s="383"/>
      <c r="P4" s="384" t="s">
        <v>69</v>
      </c>
      <c r="Q4" s="385"/>
      <c r="R4" s="386" t="s">
        <v>69</v>
      </c>
      <c r="S4" s="387"/>
      <c r="T4" s="378" t="s">
        <v>70</v>
      </c>
      <c r="U4" s="379"/>
      <c r="V4" s="379" t="s">
        <v>69</v>
      </c>
      <c r="W4" s="379"/>
      <c r="X4" s="380" t="s">
        <v>71</v>
      </c>
      <c r="Y4" s="379"/>
      <c r="Z4" s="379" t="s">
        <v>69</v>
      </c>
      <c r="AA4" s="381"/>
      <c r="AB4" s="382" t="s">
        <v>69</v>
      </c>
      <c r="AC4" s="383"/>
    </row>
    <row r="5" customFormat="false" ht="13.5" hidden="false" customHeight="false" outlineLevel="0" collapsed="false">
      <c r="A5" s="193"/>
      <c r="B5" s="389" t="s">
        <v>72</v>
      </c>
      <c r="C5" s="389"/>
      <c r="D5" s="390" t="s">
        <v>70</v>
      </c>
      <c r="E5" s="390"/>
      <c r="F5" s="391" t="s">
        <v>73</v>
      </c>
      <c r="G5" s="391"/>
      <c r="H5" s="392" t="s">
        <v>74</v>
      </c>
      <c r="I5" s="392"/>
      <c r="J5" s="392" t="s">
        <v>75</v>
      </c>
      <c r="K5" s="392"/>
      <c r="L5" s="392" t="s">
        <v>76</v>
      </c>
      <c r="M5" s="392"/>
      <c r="N5" s="393" t="s">
        <v>73</v>
      </c>
      <c r="O5" s="393"/>
      <c r="P5" s="389" t="s">
        <v>72</v>
      </c>
      <c r="Q5" s="389"/>
      <c r="R5" s="394" t="s">
        <v>70</v>
      </c>
      <c r="S5" s="394"/>
      <c r="T5" s="391" t="s">
        <v>73</v>
      </c>
      <c r="U5" s="391"/>
      <c r="V5" s="392" t="s">
        <v>74</v>
      </c>
      <c r="W5" s="392"/>
      <c r="X5" s="392" t="s">
        <v>75</v>
      </c>
      <c r="Y5" s="392"/>
      <c r="Z5" s="392" t="s">
        <v>76</v>
      </c>
      <c r="AA5" s="392"/>
      <c r="AB5" s="393" t="s">
        <v>73</v>
      </c>
      <c r="AC5" s="393"/>
    </row>
    <row r="6" customFormat="false" ht="15.95" hidden="false" customHeight="true" outlineLevel="0" collapsed="false">
      <c r="A6" s="443" t="s">
        <v>94</v>
      </c>
      <c r="B6" s="444" t="s">
        <v>69</v>
      </c>
      <c r="C6" s="67" t="n">
        <v>117750663</v>
      </c>
      <c r="D6" s="445" t="s">
        <v>69</v>
      </c>
      <c r="E6" s="446" t="n">
        <v>130661842</v>
      </c>
      <c r="F6" s="447" t="s">
        <v>69</v>
      </c>
      <c r="G6" s="67" t="n">
        <v>33466821</v>
      </c>
      <c r="H6" s="448" t="s">
        <v>69</v>
      </c>
      <c r="I6" s="67" t="n">
        <v>32811611</v>
      </c>
      <c r="J6" s="448" t="s">
        <v>69</v>
      </c>
      <c r="K6" s="67" t="n">
        <v>33292250</v>
      </c>
      <c r="L6" s="445" t="s">
        <v>69</v>
      </c>
      <c r="M6" s="67" t="n">
        <v>33194204</v>
      </c>
      <c r="N6" s="445" t="s">
        <v>78</v>
      </c>
      <c r="O6" s="446" t="n">
        <v>33412649</v>
      </c>
      <c r="P6" s="449" t="s">
        <v>69</v>
      </c>
      <c r="Q6" s="450" t="n">
        <v>-6.2</v>
      </c>
      <c r="R6" s="445" t="s">
        <v>69</v>
      </c>
      <c r="S6" s="451" t="n">
        <v>10.1</v>
      </c>
      <c r="T6" s="452" t="s">
        <v>69</v>
      </c>
      <c r="U6" s="450" t="n">
        <v>11.4</v>
      </c>
      <c r="V6" s="452" t="s">
        <v>69</v>
      </c>
      <c r="W6" s="406" t="n">
        <v>4.1</v>
      </c>
      <c r="X6" s="452" t="s">
        <v>69</v>
      </c>
      <c r="Y6" s="450" t="n">
        <v>5.4</v>
      </c>
      <c r="Z6" s="453" t="s">
        <v>69</v>
      </c>
      <c r="AA6" s="406" t="n">
        <v>1.9</v>
      </c>
      <c r="AB6" s="453" t="s">
        <v>78</v>
      </c>
      <c r="AC6" s="451" t="n">
        <v>0</v>
      </c>
    </row>
    <row r="7" customFormat="false" ht="15.95" hidden="false" customHeight="true" outlineLevel="0" collapsed="false">
      <c r="A7" s="454" t="s">
        <v>95</v>
      </c>
      <c r="B7" s="455" t="s">
        <v>69</v>
      </c>
      <c r="C7" s="84" t="n">
        <v>3205424</v>
      </c>
      <c r="D7" s="456" t="s">
        <v>69</v>
      </c>
      <c r="E7" s="457" t="n">
        <v>3316078</v>
      </c>
      <c r="F7" s="458" t="s">
        <v>69</v>
      </c>
      <c r="G7" s="84" t="n">
        <v>848331</v>
      </c>
      <c r="H7" s="458" t="s">
        <v>69</v>
      </c>
      <c r="I7" s="84" t="n">
        <v>775621</v>
      </c>
      <c r="J7" s="458" t="s">
        <v>69</v>
      </c>
      <c r="K7" s="84" t="n">
        <v>891494</v>
      </c>
      <c r="L7" s="456" t="s">
        <v>69</v>
      </c>
      <c r="M7" s="84" t="n">
        <v>937275</v>
      </c>
      <c r="N7" s="456" t="s">
        <v>78</v>
      </c>
      <c r="O7" s="457" t="n">
        <v>911454</v>
      </c>
      <c r="P7" s="455" t="s">
        <v>69</v>
      </c>
      <c r="Q7" s="459" t="n">
        <v>-10</v>
      </c>
      <c r="R7" s="456" t="s">
        <v>69</v>
      </c>
      <c r="S7" s="460" t="n">
        <v>3.2</v>
      </c>
      <c r="T7" s="461" t="s">
        <v>69</v>
      </c>
      <c r="U7" s="459" t="n">
        <v>13.9</v>
      </c>
      <c r="V7" s="461" t="s">
        <v>69</v>
      </c>
      <c r="W7" s="418" t="n">
        <v>7.1</v>
      </c>
      <c r="X7" s="461" t="s">
        <v>69</v>
      </c>
      <c r="Y7" s="459" t="n">
        <v>10.5</v>
      </c>
      <c r="Z7" s="462" t="s">
        <v>69</v>
      </c>
      <c r="AA7" s="418" t="n">
        <v>8</v>
      </c>
      <c r="AB7" s="462" t="s">
        <v>78</v>
      </c>
      <c r="AC7" s="460" t="n">
        <v>7</v>
      </c>
    </row>
    <row r="8" customFormat="false" ht="15.95" hidden="false" customHeight="true" outlineLevel="0" collapsed="false">
      <c r="A8" s="454" t="s">
        <v>96</v>
      </c>
      <c r="B8" s="455" t="s">
        <v>69</v>
      </c>
      <c r="C8" s="84" t="n">
        <v>821733</v>
      </c>
      <c r="D8" s="456" t="s">
        <v>69</v>
      </c>
      <c r="E8" s="457" t="n">
        <v>908240</v>
      </c>
      <c r="F8" s="458" t="s">
        <v>69</v>
      </c>
      <c r="G8" s="84" t="n">
        <v>236164</v>
      </c>
      <c r="H8" s="458" t="s">
        <v>69</v>
      </c>
      <c r="I8" s="84" t="n">
        <v>229673</v>
      </c>
      <c r="J8" s="458" t="s">
        <v>69</v>
      </c>
      <c r="K8" s="84" t="n">
        <v>251638</v>
      </c>
      <c r="L8" s="456" t="s">
        <v>69</v>
      </c>
      <c r="M8" s="84" t="n">
        <v>251188</v>
      </c>
      <c r="N8" s="456" t="s">
        <v>78</v>
      </c>
      <c r="O8" s="457" t="n">
        <v>244071</v>
      </c>
      <c r="P8" s="455" t="s">
        <v>69</v>
      </c>
      <c r="Q8" s="459" t="n">
        <v>-9.5</v>
      </c>
      <c r="R8" s="456" t="s">
        <v>69</v>
      </c>
      <c r="S8" s="460" t="n">
        <v>4.7</v>
      </c>
      <c r="T8" s="461" t="s">
        <v>69</v>
      </c>
      <c r="U8" s="459" t="n">
        <v>9.3</v>
      </c>
      <c r="V8" s="461" t="s">
        <v>69</v>
      </c>
      <c r="W8" s="418" t="n">
        <v>3.5</v>
      </c>
      <c r="X8" s="461" t="s">
        <v>69</v>
      </c>
      <c r="Y8" s="459" t="n">
        <v>9</v>
      </c>
      <c r="Z8" s="462" t="s">
        <v>69</v>
      </c>
      <c r="AA8" s="418" t="n">
        <v>11.1</v>
      </c>
      <c r="AB8" s="462" t="s">
        <v>78</v>
      </c>
      <c r="AC8" s="460" t="n">
        <v>3.5</v>
      </c>
    </row>
    <row r="9" customFormat="false" ht="15.95" hidden="false" customHeight="true" outlineLevel="0" collapsed="false">
      <c r="A9" s="454" t="s">
        <v>97</v>
      </c>
      <c r="B9" s="455" t="s">
        <v>69</v>
      </c>
      <c r="C9" s="84" t="n">
        <v>931885</v>
      </c>
      <c r="D9" s="456" t="s">
        <v>69</v>
      </c>
      <c r="E9" s="457" t="n">
        <v>1048364</v>
      </c>
      <c r="F9" s="458" t="s">
        <v>69</v>
      </c>
      <c r="G9" s="84" t="n">
        <v>265156</v>
      </c>
      <c r="H9" s="458" t="s">
        <v>69</v>
      </c>
      <c r="I9" s="84" t="n">
        <v>282235</v>
      </c>
      <c r="J9" s="458" t="s">
        <v>69</v>
      </c>
      <c r="K9" s="84" t="n">
        <v>290823</v>
      </c>
      <c r="L9" s="456" t="s">
        <v>69</v>
      </c>
      <c r="M9" s="84" t="n">
        <v>299110</v>
      </c>
      <c r="N9" s="456" t="s">
        <v>78</v>
      </c>
      <c r="O9" s="457" t="n">
        <v>306847</v>
      </c>
      <c r="P9" s="455" t="s">
        <v>69</v>
      </c>
      <c r="Q9" s="459" t="n">
        <v>-14.6</v>
      </c>
      <c r="R9" s="456" t="s">
        <v>69</v>
      </c>
      <c r="S9" s="460" t="n">
        <v>5.6</v>
      </c>
      <c r="T9" s="461" t="s">
        <v>69</v>
      </c>
      <c r="U9" s="459" t="n">
        <v>5.2</v>
      </c>
      <c r="V9" s="461" t="s">
        <v>69</v>
      </c>
      <c r="W9" s="418" t="n">
        <v>8.8</v>
      </c>
      <c r="X9" s="461" t="s">
        <v>69</v>
      </c>
      <c r="Y9" s="459" t="n">
        <v>13</v>
      </c>
      <c r="Z9" s="462" t="s">
        <v>69</v>
      </c>
      <c r="AA9" s="418" t="n">
        <v>9.4</v>
      </c>
      <c r="AB9" s="462" t="s">
        <v>78</v>
      </c>
      <c r="AC9" s="460" t="n">
        <v>9.1</v>
      </c>
    </row>
    <row r="10" customFormat="false" ht="15.95" hidden="false" customHeight="true" outlineLevel="0" collapsed="false">
      <c r="A10" s="454" t="s">
        <v>98</v>
      </c>
      <c r="B10" s="455" t="s">
        <v>69</v>
      </c>
      <c r="C10" s="84" t="n">
        <v>8819672</v>
      </c>
      <c r="D10" s="456" t="s">
        <v>69</v>
      </c>
      <c r="E10" s="457" t="n">
        <v>9756936</v>
      </c>
      <c r="F10" s="458" t="s">
        <v>69</v>
      </c>
      <c r="G10" s="84" t="n">
        <v>2541056</v>
      </c>
      <c r="H10" s="458" t="s">
        <v>69</v>
      </c>
      <c r="I10" s="84" t="n">
        <v>2491323</v>
      </c>
      <c r="J10" s="458" t="s">
        <v>69</v>
      </c>
      <c r="K10" s="84" t="n">
        <v>2565956</v>
      </c>
      <c r="L10" s="456" t="s">
        <v>69</v>
      </c>
      <c r="M10" s="84" t="n">
        <v>2548086</v>
      </c>
      <c r="N10" s="456" t="s">
        <v>78</v>
      </c>
      <c r="O10" s="457" t="n">
        <v>2596638</v>
      </c>
      <c r="P10" s="455" t="s">
        <v>69</v>
      </c>
      <c r="Q10" s="459" t="n">
        <v>-6.6</v>
      </c>
      <c r="R10" s="456" t="s">
        <v>69</v>
      </c>
      <c r="S10" s="460" t="n">
        <v>10.7</v>
      </c>
      <c r="T10" s="461" t="s">
        <v>69</v>
      </c>
      <c r="U10" s="459" t="n">
        <v>14.9</v>
      </c>
      <c r="V10" s="461" t="s">
        <v>69</v>
      </c>
      <c r="W10" s="418" t="n">
        <v>5.8</v>
      </c>
      <c r="X10" s="461" t="s">
        <v>69</v>
      </c>
      <c r="Y10" s="459" t="n">
        <v>10</v>
      </c>
      <c r="Z10" s="462" t="s">
        <v>69</v>
      </c>
      <c r="AA10" s="418" t="n">
        <v>4.8</v>
      </c>
      <c r="AB10" s="462" t="s">
        <v>78</v>
      </c>
      <c r="AC10" s="460" t="n">
        <v>1.9</v>
      </c>
    </row>
    <row r="11" customFormat="false" ht="15.95" hidden="false" customHeight="true" outlineLevel="0" collapsed="false">
      <c r="A11" s="454" t="s">
        <v>99</v>
      </c>
      <c r="B11" s="455" t="s">
        <v>69</v>
      </c>
      <c r="C11" s="84" t="n">
        <v>2134835</v>
      </c>
      <c r="D11" s="456" t="s">
        <v>69</v>
      </c>
      <c r="E11" s="457" t="n">
        <v>2387237</v>
      </c>
      <c r="F11" s="458" t="s">
        <v>69</v>
      </c>
      <c r="G11" s="84" t="n">
        <v>600214</v>
      </c>
      <c r="H11" s="458" t="s">
        <v>69</v>
      </c>
      <c r="I11" s="84" t="n">
        <v>603114</v>
      </c>
      <c r="J11" s="458" t="s">
        <v>69</v>
      </c>
      <c r="K11" s="84" t="n">
        <v>660741</v>
      </c>
      <c r="L11" s="456" t="s">
        <v>69</v>
      </c>
      <c r="M11" s="84" t="n">
        <v>628810</v>
      </c>
      <c r="N11" s="456" t="s">
        <v>78</v>
      </c>
      <c r="O11" s="457" t="n">
        <v>628234</v>
      </c>
      <c r="P11" s="455" t="s">
        <v>69</v>
      </c>
      <c r="Q11" s="459" t="n">
        <v>-6</v>
      </c>
      <c r="R11" s="456" t="s">
        <v>69</v>
      </c>
      <c r="S11" s="460" t="n">
        <v>9.2</v>
      </c>
      <c r="T11" s="461" t="s">
        <v>69</v>
      </c>
      <c r="U11" s="459" t="n">
        <v>9.2</v>
      </c>
      <c r="V11" s="461" t="s">
        <v>69</v>
      </c>
      <c r="W11" s="418" t="n">
        <v>7.3</v>
      </c>
      <c r="X11" s="461" t="s">
        <v>69</v>
      </c>
      <c r="Y11" s="459" t="n">
        <v>7.4</v>
      </c>
      <c r="Z11" s="462" t="s">
        <v>69</v>
      </c>
      <c r="AA11" s="418" t="n">
        <v>4.3</v>
      </c>
      <c r="AB11" s="462" t="s">
        <v>78</v>
      </c>
      <c r="AC11" s="460" t="n">
        <v>2.1</v>
      </c>
    </row>
    <row r="12" customFormat="false" ht="15.95" hidden="false" customHeight="true" outlineLevel="0" collapsed="false">
      <c r="A12" s="454" t="s">
        <v>100</v>
      </c>
      <c r="B12" s="455" t="s">
        <v>69</v>
      </c>
      <c r="C12" s="84" t="n">
        <v>1515583</v>
      </c>
      <c r="D12" s="456" t="s">
        <v>69</v>
      </c>
      <c r="E12" s="457" t="n">
        <v>1825988</v>
      </c>
      <c r="F12" s="458" t="s">
        <v>69</v>
      </c>
      <c r="G12" s="84" t="n">
        <v>474450</v>
      </c>
      <c r="H12" s="458" t="s">
        <v>69</v>
      </c>
      <c r="I12" s="84" t="n">
        <v>454341</v>
      </c>
      <c r="J12" s="458" t="s">
        <v>69</v>
      </c>
      <c r="K12" s="84" t="n">
        <v>533460</v>
      </c>
      <c r="L12" s="456" t="s">
        <v>69</v>
      </c>
      <c r="M12" s="84" t="n">
        <v>543451</v>
      </c>
      <c r="N12" s="456" t="s">
        <v>78</v>
      </c>
      <c r="O12" s="457" t="n">
        <v>553179</v>
      </c>
      <c r="P12" s="455" t="s">
        <v>69</v>
      </c>
      <c r="Q12" s="459" t="n">
        <v>-5.5</v>
      </c>
      <c r="R12" s="456" t="s">
        <v>69</v>
      </c>
      <c r="S12" s="460" t="n">
        <v>15.5</v>
      </c>
      <c r="T12" s="461" t="s">
        <v>69</v>
      </c>
      <c r="U12" s="459" t="n">
        <v>16.4</v>
      </c>
      <c r="V12" s="461" t="s">
        <v>69</v>
      </c>
      <c r="W12" s="418" t="n">
        <v>4.4</v>
      </c>
      <c r="X12" s="461" t="s">
        <v>69</v>
      </c>
      <c r="Y12" s="459" t="n">
        <v>18.2</v>
      </c>
      <c r="Z12" s="462" t="s">
        <v>69</v>
      </c>
      <c r="AA12" s="418" t="n">
        <v>21</v>
      </c>
      <c r="AB12" s="462" t="s">
        <v>78</v>
      </c>
      <c r="AC12" s="460" t="n">
        <v>14.1</v>
      </c>
    </row>
    <row r="13" customFormat="false" ht="15.95" hidden="false" customHeight="true" outlineLevel="0" collapsed="false">
      <c r="A13" s="454" t="s">
        <v>101</v>
      </c>
      <c r="B13" s="455" t="s">
        <v>69</v>
      </c>
      <c r="C13" s="84" t="n">
        <v>1612402</v>
      </c>
      <c r="D13" s="456" t="s">
        <v>69</v>
      </c>
      <c r="E13" s="457" t="n">
        <v>1908802</v>
      </c>
      <c r="F13" s="458" t="s">
        <v>69</v>
      </c>
      <c r="G13" s="84" t="n">
        <v>462409</v>
      </c>
      <c r="H13" s="458" t="s">
        <v>69</v>
      </c>
      <c r="I13" s="84" t="n">
        <v>469473</v>
      </c>
      <c r="J13" s="458" t="s">
        <v>69</v>
      </c>
      <c r="K13" s="84" t="n">
        <v>511734</v>
      </c>
      <c r="L13" s="456" t="s">
        <v>69</v>
      </c>
      <c r="M13" s="84" t="n">
        <v>522490</v>
      </c>
      <c r="N13" s="456" t="s">
        <v>78</v>
      </c>
      <c r="O13" s="457" t="n">
        <v>461972</v>
      </c>
      <c r="P13" s="455" t="s">
        <v>69</v>
      </c>
      <c r="Q13" s="459" t="n">
        <v>-7.1</v>
      </c>
      <c r="R13" s="456" t="s">
        <v>69</v>
      </c>
      <c r="S13" s="460" t="n">
        <v>18</v>
      </c>
      <c r="T13" s="461" t="s">
        <v>69</v>
      </c>
      <c r="U13" s="459" t="n">
        <v>8.1</v>
      </c>
      <c r="V13" s="461" t="s">
        <v>69</v>
      </c>
      <c r="W13" s="418" t="n">
        <v>5.5</v>
      </c>
      <c r="X13" s="461" t="s">
        <v>69</v>
      </c>
      <c r="Y13" s="459" t="n">
        <v>6</v>
      </c>
      <c r="Z13" s="462" t="s">
        <v>69</v>
      </c>
      <c r="AA13" s="418" t="n">
        <v>-2.2</v>
      </c>
      <c r="AB13" s="462" t="s">
        <v>78</v>
      </c>
      <c r="AC13" s="460" t="n">
        <v>-5.5</v>
      </c>
    </row>
    <row r="14" customFormat="false" ht="15.95" hidden="false" customHeight="true" outlineLevel="0" collapsed="false">
      <c r="A14" s="454" t="s">
        <v>102</v>
      </c>
      <c r="B14" s="455" t="s">
        <v>69</v>
      </c>
      <c r="C14" s="84" t="n">
        <v>952268</v>
      </c>
      <c r="D14" s="456" t="s">
        <v>69</v>
      </c>
      <c r="E14" s="457" t="n">
        <v>1153361</v>
      </c>
      <c r="F14" s="458" t="s">
        <v>69</v>
      </c>
      <c r="G14" s="84" t="n">
        <v>306630</v>
      </c>
      <c r="H14" s="458" t="s">
        <v>69</v>
      </c>
      <c r="I14" s="84" t="n">
        <v>285155</v>
      </c>
      <c r="J14" s="458" t="s">
        <v>69</v>
      </c>
      <c r="K14" s="84" t="n">
        <v>302724</v>
      </c>
      <c r="L14" s="456" t="s">
        <v>69</v>
      </c>
      <c r="M14" s="84" t="n">
        <v>305530</v>
      </c>
      <c r="N14" s="456" t="s">
        <v>78</v>
      </c>
      <c r="O14" s="457" t="n">
        <v>354994</v>
      </c>
      <c r="P14" s="455" t="s">
        <v>69</v>
      </c>
      <c r="Q14" s="459" t="n">
        <v>-7</v>
      </c>
      <c r="R14" s="456" t="s">
        <v>69</v>
      </c>
      <c r="S14" s="460" t="n">
        <v>8.9</v>
      </c>
      <c r="T14" s="461" t="s">
        <v>69</v>
      </c>
      <c r="U14" s="459" t="n">
        <v>13.5</v>
      </c>
      <c r="V14" s="461" t="s">
        <v>69</v>
      </c>
      <c r="W14" s="418" t="n">
        <v>5.7</v>
      </c>
      <c r="X14" s="461" t="s">
        <v>69</v>
      </c>
      <c r="Y14" s="459" t="n">
        <v>9.4</v>
      </c>
      <c r="Z14" s="462" t="s">
        <v>69</v>
      </c>
      <c r="AA14" s="418" t="n">
        <v>9.1</v>
      </c>
      <c r="AB14" s="462" t="s">
        <v>78</v>
      </c>
      <c r="AC14" s="460" t="n">
        <v>17.5</v>
      </c>
    </row>
    <row r="15" customFormat="false" ht="15.95" hidden="false" customHeight="true" outlineLevel="0" collapsed="false">
      <c r="A15" s="454" t="s">
        <v>103</v>
      </c>
      <c r="B15" s="455" t="s">
        <v>69</v>
      </c>
      <c r="C15" s="84" t="n">
        <v>10400668</v>
      </c>
      <c r="D15" s="456" t="s">
        <v>69</v>
      </c>
      <c r="E15" s="457" t="n">
        <v>11994059</v>
      </c>
      <c r="F15" s="458" t="s">
        <v>69</v>
      </c>
      <c r="G15" s="84" t="n">
        <v>3179773</v>
      </c>
      <c r="H15" s="458" t="s">
        <v>69</v>
      </c>
      <c r="I15" s="84" t="n">
        <v>3126742</v>
      </c>
      <c r="J15" s="458" t="s">
        <v>69</v>
      </c>
      <c r="K15" s="84" t="n">
        <v>3182915</v>
      </c>
      <c r="L15" s="456" t="s">
        <v>69</v>
      </c>
      <c r="M15" s="84" t="n">
        <v>3166839</v>
      </c>
      <c r="N15" s="456" t="s">
        <v>78</v>
      </c>
      <c r="O15" s="457" t="n">
        <v>3247719</v>
      </c>
      <c r="P15" s="455" t="s">
        <v>69</v>
      </c>
      <c r="Q15" s="459" t="n">
        <v>-7.8</v>
      </c>
      <c r="R15" s="456" t="s">
        <v>69</v>
      </c>
      <c r="S15" s="460" t="n">
        <v>14.3</v>
      </c>
      <c r="T15" s="461" t="s">
        <v>69</v>
      </c>
      <c r="U15" s="459" t="n">
        <v>16.7</v>
      </c>
      <c r="V15" s="461" t="s">
        <v>69</v>
      </c>
      <c r="W15" s="418" t="n">
        <v>10.5</v>
      </c>
      <c r="X15" s="461" t="s">
        <v>69</v>
      </c>
      <c r="Y15" s="459" t="n">
        <v>9.2</v>
      </c>
      <c r="Z15" s="462" t="s">
        <v>69</v>
      </c>
      <c r="AA15" s="418" t="n">
        <v>5.7</v>
      </c>
      <c r="AB15" s="462" t="s">
        <v>78</v>
      </c>
      <c r="AC15" s="460" t="n">
        <v>1.6</v>
      </c>
    </row>
    <row r="16" customFormat="false" ht="15.95" hidden="false" customHeight="true" outlineLevel="0" collapsed="false">
      <c r="A16" s="454" t="s">
        <v>104</v>
      </c>
      <c r="B16" s="463" t="s">
        <v>69</v>
      </c>
      <c r="C16" s="84" t="n">
        <v>17922133</v>
      </c>
      <c r="D16" s="456" t="s">
        <v>69</v>
      </c>
      <c r="E16" s="457" t="n">
        <v>19823014</v>
      </c>
      <c r="F16" s="464" t="s">
        <v>69</v>
      </c>
      <c r="G16" s="84" t="n">
        <v>5261716</v>
      </c>
      <c r="H16" s="458" t="s">
        <v>69</v>
      </c>
      <c r="I16" s="84" t="n">
        <v>4570979</v>
      </c>
      <c r="J16" s="458" t="s">
        <v>69</v>
      </c>
      <c r="K16" s="84" t="n">
        <v>4586412</v>
      </c>
      <c r="L16" s="456" t="s">
        <v>69</v>
      </c>
      <c r="M16" s="84" t="n">
        <v>4755053</v>
      </c>
      <c r="N16" s="456" t="s">
        <v>78</v>
      </c>
      <c r="O16" s="457" t="n">
        <v>4544291</v>
      </c>
      <c r="P16" s="455" t="s">
        <v>69</v>
      </c>
      <c r="Q16" s="459" t="n">
        <v>-11</v>
      </c>
      <c r="R16" s="456" t="s">
        <v>69</v>
      </c>
      <c r="S16" s="460" t="n">
        <v>8</v>
      </c>
      <c r="T16" s="465" t="s">
        <v>69</v>
      </c>
      <c r="U16" s="459" t="n">
        <v>8.4</v>
      </c>
      <c r="V16" s="461" t="s">
        <v>69</v>
      </c>
      <c r="W16" s="418" t="n">
        <v>1.7</v>
      </c>
      <c r="X16" s="461" t="s">
        <v>69</v>
      </c>
      <c r="Y16" s="459" t="n">
        <v>1</v>
      </c>
      <c r="Z16" s="462" t="s">
        <v>69</v>
      </c>
      <c r="AA16" s="418" t="n">
        <v>-1.3</v>
      </c>
      <c r="AB16" s="462" t="s">
        <v>78</v>
      </c>
      <c r="AC16" s="460" t="n">
        <v>-10.3</v>
      </c>
    </row>
    <row r="17" customFormat="false" ht="15.95" hidden="false" customHeight="true" outlineLevel="0" collapsed="false">
      <c r="A17" s="454" t="s">
        <v>105</v>
      </c>
      <c r="B17" s="455" t="s">
        <v>69</v>
      </c>
      <c r="C17" s="84" t="n">
        <v>63933884</v>
      </c>
      <c r="D17" s="456" t="s">
        <v>69</v>
      </c>
      <c r="E17" s="457" t="n">
        <v>70680813</v>
      </c>
      <c r="F17" s="458" t="s">
        <v>69</v>
      </c>
      <c r="G17" s="84" t="n">
        <v>17802663</v>
      </c>
      <c r="H17" s="458" t="s">
        <v>69</v>
      </c>
      <c r="I17" s="84" t="n">
        <v>18117101</v>
      </c>
      <c r="J17" s="458" t="s">
        <v>69</v>
      </c>
      <c r="K17" s="84" t="n">
        <v>17982593</v>
      </c>
      <c r="L17" s="456" t="s">
        <v>69</v>
      </c>
      <c r="M17" s="84" t="n">
        <v>17681207</v>
      </c>
      <c r="N17" s="456" t="s">
        <v>78</v>
      </c>
      <c r="O17" s="457" t="n">
        <v>17947511</v>
      </c>
      <c r="P17" s="455" t="s">
        <v>69</v>
      </c>
      <c r="Q17" s="459" t="n">
        <v>-4</v>
      </c>
      <c r="R17" s="456" t="s">
        <v>69</v>
      </c>
      <c r="S17" s="460" t="n">
        <v>10.3</v>
      </c>
      <c r="T17" s="461" t="s">
        <v>69</v>
      </c>
      <c r="U17" s="459" t="n">
        <v>11.2</v>
      </c>
      <c r="V17" s="461" t="s">
        <v>69</v>
      </c>
      <c r="W17" s="418" t="n">
        <v>3.4</v>
      </c>
      <c r="X17" s="461" t="s">
        <v>69</v>
      </c>
      <c r="Y17" s="459" t="n">
        <v>4.5</v>
      </c>
      <c r="Z17" s="462" t="s">
        <v>69</v>
      </c>
      <c r="AA17" s="418" t="n">
        <v>0.7</v>
      </c>
      <c r="AB17" s="462" t="s">
        <v>78</v>
      </c>
      <c r="AC17" s="460" t="n">
        <v>0.4</v>
      </c>
    </row>
    <row r="18" customFormat="false" ht="15.95" hidden="false" customHeight="true" outlineLevel="0" collapsed="false">
      <c r="A18" s="466" t="s">
        <v>27</v>
      </c>
      <c r="B18" s="467" t="s">
        <v>69</v>
      </c>
      <c r="C18" s="100" t="n">
        <v>5500176</v>
      </c>
      <c r="D18" s="468" t="s">
        <v>69</v>
      </c>
      <c r="E18" s="469" t="n">
        <v>5858950</v>
      </c>
      <c r="F18" s="470" t="s">
        <v>69</v>
      </c>
      <c r="G18" s="100" t="n">
        <v>1488259</v>
      </c>
      <c r="H18" s="470" t="s">
        <v>69</v>
      </c>
      <c r="I18" s="100" t="n">
        <v>1405854</v>
      </c>
      <c r="J18" s="470" t="s">
        <v>69</v>
      </c>
      <c r="K18" s="100" t="n">
        <v>1531760</v>
      </c>
      <c r="L18" s="468" t="s">
        <v>69</v>
      </c>
      <c r="M18" s="100" t="n">
        <v>1555165</v>
      </c>
      <c r="N18" s="468" t="s">
        <v>78</v>
      </c>
      <c r="O18" s="469" t="n">
        <v>1615739</v>
      </c>
      <c r="P18" s="467" t="s">
        <v>69</v>
      </c>
      <c r="Q18" s="471" t="n">
        <v>-10</v>
      </c>
      <c r="R18" s="468" t="s">
        <v>69</v>
      </c>
      <c r="S18" s="472" t="n">
        <v>8.1</v>
      </c>
      <c r="T18" s="473" t="s">
        <v>69</v>
      </c>
      <c r="U18" s="471" t="n">
        <v>8</v>
      </c>
      <c r="V18" s="473" t="s">
        <v>69</v>
      </c>
      <c r="W18" s="430" t="n">
        <v>1.7</v>
      </c>
      <c r="X18" s="473" t="s">
        <v>69</v>
      </c>
      <c r="Y18" s="471" t="n">
        <v>3.8</v>
      </c>
      <c r="Z18" s="474" t="s">
        <v>69</v>
      </c>
      <c r="AA18" s="430" t="n">
        <v>0.8</v>
      </c>
      <c r="AB18" s="474" t="s">
        <v>78</v>
      </c>
      <c r="AC18" s="472" t="n">
        <v>6.9</v>
      </c>
    </row>
    <row r="19" customFormat="false" ht="13.5" hidden="false" customHeight="false" outlineLevel="0" collapsed="false">
      <c r="P19" s="246"/>
      <c r="Q19" s="246"/>
      <c r="R19" s="246"/>
      <c r="S19" s="246"/>
      <c r="T19" s="246"/>
      <c r="U19" s="246"/>
      <c r="V19" s="246"/>
      <c r="W19" s="246"/>
      <c r="X19" s="246"/>
      <c r="Y19" s="246"/>
      <c r="Z19" s="246"/>
      <c r="AA19" s="246"/>
      <c r="AB19" s="246"/>
      <c r="AC19" s="246"/>
    </row>
    <row r="20" customFormat="false" ht="13.5" hidden="false" customHeight="false" outlineLevel="0" collapsed="false">
      <c r="A20" s="179"/>
      <c r="B20" s="368"/>
      <c r="C20" s="441" t="s">
        <v>186</v>
      </c>
      <c r="D20" s="370"/>
      <c r="E20" s="370"/>
      <c r="F20" s="370"/>
      <c r="G20" s="370"/>
      <c r="H20" s="370"/>
      <c r="I20" s="370"/>
      <c r="J20" s="370"/>
      <c r="K20" s="370"/>
      <c r="L20" s="371"/>
      <c r="M20" s="371"/>
      <c r="N20" s="371"/>
      <c r="O20" s="371"/>
      <c r="P20" s="370"/>
      <c r="Q20" s="442" t="s">
        <v>93</v>
      </c>
      <c r="R20" s="370"/>
      <c r="S20" s="442"/>
      <c r="T20" s="370"/>
      <c r="U20" s="370"/>
      <c r="V20" s="370"/>
      <c r="W20" s="370"/>
      <c r="X20" s="370"/>
      <c r="Y20" s="370"/>
      <c r="Z20" s="371"/>
      <c r="AA20" s="371"/>
      <c r="AB20" s="371"/>
      <c r="AC20" s="371"/>
    </row>
    <row r="21" customFormat="false" ht="13.5" hidden="false" customHeight="false" outlineLevel="0" collapsed="false">
      <c r="A21" s="475" t="s">
        <v>79</v>
      </c>
      <c r="B21" s="374" t="s">
        <v>69</v>
      </c>
      <c r="C21" s="375"/>
      <c r="D21" s="376" t="s">
        <v>69</v>
      </c>
      <c r="E21" s="377"/>
      <c r="F21" s="378" t="s">
        <v>70</v>
      </c>
      <c r="G21" s="379"/>
      <c r="H21" s="379" t="s">
        <v>69</v>
      </c>
      <c r="I21" s="379"/>
      <c r="J21" s="380" t="s">
        <v>71</v>
      </c>
      <c r="K21" s="379"/>
      <c r="L21" s="379" t="s">
        <v>69</v>
      </c>
      <c r="M21" s="381"/>
      <c r="N21" s="382" t="s">
        <v>69</v>
      </c>
      <c r="O21" s="383"/>
      <c r="P21" s="384" t="s">
        <v>69</v>
      </c>
      <c r="Q21" s="385"/>
      <c r="R21" s="431" t="s">
        <v>69</v>
      </c>
      <c r="S21" s="387"/>
      <c r="T21" s="378" t="s">
        <v>70</v>
      </c>
      <c r="U21" s="379"/>
      <c r="V21" s="379" t="s">
        <v>69</v>
      </c>
      <c r="W21" s="379"/>
      <c r="X21" s="380" t="s">
        <v>71</v>
      </c>
      <c r="Y21" s="379"/>
      <c r="Z21" s="379" t="s">
        <v>69</v>
      </c>
      <c r="AA21" s="381"/>
      <c r="AB21" s="382" t="s">
        <v>69</v>
      </c>
      <c r="AC21" s="383"/>
    </row>
    <row r="22" customFormat="false" ht="13.5" hidden="false" customHeight="false" outlineLevel="0" collapsed="false">
      <c r="A22" s="193"/>
      <c r="B22" s="389" t="s">
        <v>72</v>
      </c>
      <c r="C22" s="389"/>
      <c r="D22" s="390" t="s">
        <v>70</v>
      </c>
      <c r="E22" s="390"/>
      <c r="F22" s="391" t="s">
        <v>73</v>
      </c>
      <c r="G22" s="391"/>
      <c r="H22" s="392" t="s">
        <v>74</v>
      </c>
      <c r="I22" s="392"/>
      <c r="J22" s="392" t="s">
        <v>75</v>
      </c>
      <c r="K22" s="392"/>
      <c r="L22" s="392" t="s">
        <v>76</v>
      </c>
      <c r="M22" s="392"/>
      <c r="N22" s="393" t="s">
        <v>73</v>
      </c>
      <c r="O22" s="393"/>
      <c r="P22" s="389" t="s">
        <v>72</v>
      </c>
      <c r="Q22" s="389"/>
      <c r="R22" s="390" t="s">
        <v>70</v>
      </c>
      <c r="S22" s="390"/>
      <c r="T22" s="391" t="s">
        <v>73</v>
      </c>
      <c r="U22" s="391"/>
      <c r="V22" s="392" t="s">
        <v>74</v>
      </c>
      <c r="W22" s="392"/>
      <c r="X22" s="392" t="s">
        <v>75</v>
      </c>
      <c r="Y22" s="392"/>
      <c r="Z22" s="392" t="s">
        <v>76</v>
      </c>
      <c r="AA22" s="392"/>
      <c r="AB22" s="393" t="s">
        <v>73</v>
      </c>
      <c r="AC22" s="393"/>
    </row>
    <row r="23" customFormat="false" ht="15.95" hidden="false" customHeight="true" outlineLevel="0" collapsed="false">
      <c r="A23" s="443" t="s">
        <v>94</v>
      </c>
      <c r="B23" s="444" t="s">
        <v>69</v>
      </c>
      <c r="C23" s="67" t="n">
        <v>85861335</v>
      </c>
      <c r="D23" s="445" t="s">
        <v>69</v>
      </c>
      <c r="E23" s="446" t="n">
        <v>95024777</v>
      </c>
      <c r="F23" s="447" t="s">
        <v>69</v>
      </c>
      <c r="G23" s="67" t="n">
        <v>24239150</v>
      </c>
      <c r="H23" s="448" t="s">
        <v>69</v>
      </c>
      <c r="I23" s="67" t="n">
        <v>23842081</v>
      </c>
      <c r="J23" s="448" t="s">
        <v>69</v>
      </c>
      <c r="K23" s="67" t="n">
        <v>24311789</v>
      </c>
      <c r="L23" s="445" t="s">
        <v>69</v>
      </c>
      <c r="M23" s="67" t="n">
        <v>24055263</v>
      </c>
      <c r="N23" s="445" t="s">
        <v>78</v>
      </c>
      <c r="O23" s="446" t="n">
        <v>24402682</v>
      </c>
      <c r="P23" s="449" t="s">
        <v>69</v>
      </c>
      <c r="Q23" s="450" t="n">
        <v>-5.3</v>
      </c>
      <c r="R23" s="445" t="s">
        <v>69</v>
      </c>
      <c r="S23" s="451" t="n">
        <v>10.1</v>
      </c>
      <c r="T23" s="452" t="s">
        <v>69</v>
      </c>
      <c r="U23" s="450" t="n">
        <v>11.4</v>
      </c>
      <c r="V23" s="452" t="s">
        <v>69</v>
      </c>
      <c r="W23" s="406" t="n">
        <v>3.7</v>
      </c>
      <c r="X23" s="452" t="s">
        <v>69</v>
      </c>
      <c r="Y23" s="450" t="n">
        <v>5.2</v>
      </c>
      <c r="Z23" s="453" t="s">
        <v>69</v>
      </c>
      <c r="AA23" s="406" t="n">
        <v>1.9</v>
      </c>
      <c r="AB23" s="453" t="s">
        <v>78</v>
      </c>
      <c r="AC23" s="451" t="n">
        <v>0.6</v>
      </c>
    </row>
    <row r="24" customFormat="false" ht="15.95" hidden="false" customHeight="true" outlineLevel="0" collapsed="false">
      <c r="A24" s="454" t="s">
        <v>95</v>
      </c>
      <c r="B24" s="455" t="s">
        <v>69</v>
      </c>
      <c r="C24" s="84" t="n">
        <v>2623660</v>
      </c>
      <c r="D24" s="456" t="s">
        <v>69</v>
      </c>
      <c r="E24" s="457" t="n">
        <v>2714498</v>
      </c>
      <c r="F24" s="458" t="s">
        <v>69</v>
      </c>
      <c r="G24" s="84" t="n">
        <v>695791</v>
      </c>
      <c r="H24" s="458" t="s">
        <v>69</v>
      </c>
      <c r="I24" s="84" t="n">
        <v>636889</v>
      </c>
      <c r="J24" s="458" t="s">
        <v>69</v>
      </c>
      <c r="K24" s="84" t="n">
        <v>739359</v>
      </c>
      <c r="L24" s="456" t="s">
        <v>69</v>
      </c>
      <c r="M24" s="84" t="n">
        <v>777819</v>
      </c>
      <c r="N24" s="456" t="s">
        <v>78</v>
      </c>
      <c r="O24" s="457" t="n">
        <v>722162</v>
      </c>
      <c r="P24" s="455" t="s">
        <v>69</v>
      </c>
      <c r="Q24" s="459" t="n">
        <v>-10.3</v>
      </c>
      <c r="R24" s="456" t="s">
        <v>69</v>
      </c>
      <c r="S24" s="460" t="n">
        <v>3.2</v>
      </c>
      <c r="T24" s="461" t="s">
        <v>69</v>
      </c>
      <c r="U24" s="459" t="n">
        <v>15.8</v>
      </c>
      <c r="V24" s="461" t="s">
        <v>69</v>
      </c>
      <c r="W24" s="418" t="n">
        <v>8.5</v>
      </c>
      <c r="X24" s="461" t="s">
        <v>69</v>
      </c>
      <c r="Y24" s="459" t="n">
        <v>13.5</v>
      </c>
      <c r="Z24" s="462" t="s">
        <v>69</v>
      </c>
      <c r="AA24" s="418" t="n">
        <v>9.5</v>
      </c>
      <c r="AB24" s="462" t="s">
        <v>78</v>
      </c>
      <c r="AC24" s="460" t="n">
        <v>2.8</v>
      </c>
    </row>
    <row r="25" customFormat="false" ht="15.95" hidden="false" customHeight="true" outlineLevel="0" collapsed="false">
      <c r="A25" s="454" t="s">
        <v>96</v>
      </c>
      <c r="B25" s="455" t="s">
        <v>69</v>
      </c>
      <c r="C25" s="84" t="n">
        <v>441197</v>
      </c>
      <c r="D25" s="456" t="s">
        <v>69</v>
      </c>
      <c r="E25" s="457" t="n">
        <v>489533</v>
      </c>
      <c r="F25" s="458" t="s">
        <v>69</v>
      </c>
      <c r="G25" s="84" t="n">
        <v>127848</v>
      </c>
      <c r="H25" s="458" t="s">
        <v>69</v>
      </c>
      <c r="I25" s="84" t="n">
        <v>122534</v>
      </c>
      <c r="J25" s="458" t="s">
        <v>69</v>
      </c>
      <c r="K25" s="84" t="n">
        <v>133165</v>
      </c>
      <c r="L25" s="456" t="s">
        <v>69</v>
      </c>
      <c r="M25" s="84" t="n">
        <v>133120</v>
      </c>
      <c r="N25" s="456" t="s">
        <v>78</v>
      </c>
      <c r="O25" s="457" t="n">
        <v>124136</v>
      </c>
      <c r="P25" s="455" t="s">
        <v>69</v>
      </c>
      <c r="Q25" s="459" t="n">
        <v>-9</v>
      </c>
      <c r="R25" s="456" t="s">
        <v>69</v>
      </c>
      <c r="S25" s="460" t="n">
        <v>4.2</v>
      </c>
      <c r="T25" s="461" t="s">
        <v>69</v>
      </c>
      <c r="U25" s="459" t="n">
        <v>6</v>
      </c>
      <c r="V25" s="461" t="s">
        <v>69</v>
      </c>
      <c r="W25" s="418" t="n">
        <v>2</v>
      </c>
      <c r="X25" s="461" t="s">
        <v>69</v>
      </c>
      <c r="Y25" s="459" t="n">
        <v>10.8</v>
      </c>
      <c r="Z25" s="462" t="s">
        <v>69</v>
      </c>
      <c r="AA25" s="418" t="n">
        <v>11.9</v>
      </c>
      <c r="AB25" s="462" t="s">
        <v>78</v>
      </c>
      <c r="AC25" s="460" t="n">
        <v>-2.6</v>
      </c>
    </row>
    <row r="26" customFormat="false" ht="15.95" hidden="false" customHeight="true" outlineLevel="0" collapsed="false">
      <c r="A26" s="454" t="s">
        <v>97</v>
      </c>
      <c r="B26" s="455" t="s">
        <v>69</v>
      </c>
      <c r="C26" s="84" t="n">
        <v>614118</v>
      </c>
      <c r="D26" s="456" t="s">
        <v>69</v>
      </c>
      <c r="E26" s="457" t="n">
        <v>672363</v>
      </c>
      <c r="F26" s="458" t="s">
        <v>69</v>
      </c>
      <c r="G26" s="84" t="n">
        <v>174278</v>
      </c>
      <c r="H26" s="458" t="s">
        <v>69</v>
      </c>
      <c r="I26" s="84" t="n">
        <v>175562</v>
      </c>
      <c r="J26" s="458" t="s">
        <v>69</v>
      </c>
      <c r="K26" s="84" t="n">
        <v>176934</v>
      </c>
      <c r="L26" s="456" t="s">
        <v>69</v>
      </c>
      <c r="M26" s="84" t="n">
        <v>180588</v>
      </c>
      <c r="N26" s="456" t="s">
        <v>78</v>
      </c>
      <c r="O26" s="457" t="n">
        <v>193796</v>
      </c>
      <c r="P26" s="455" t="s">
        <v>69</v>
      </c>
      <c r="Q26" s="459" t="n">
        <v>-12.4</v>
      </c>
      <c r="R26" s="456" t="s">
        <v>69</v>
      </c>
      <c r="S26" s="460" t="n">
        <v>5.7</v>
      </c>
      <c r="T26" s="461" t="s">
        <v>69</v>
      </c>
      <c r="U26" s="459" t="n">
        <v>7.5</v>
      </c>
      <c r="V26" s="461" t="s">
        <v>69</v>
      </c>
      <c r="W26" s="418" t="n">
        <v>7.7</v>
      </c>
      <c r="X26" s="461" t="s">
        <v>69</v>
      </c>
      <c r="Y26" s="459" t="n">
        <v>8.8</v>
      </c>
      <c r="Z26" s="462" t="s">
        <v>69</v>
      </c>
      <c r="AA26" s="418" t="n">
        <v>5.5</v>
      </c>
      <c r="AB26" s="462" t="s">
        <v>78</v>
      </c>
      <c r="AC26" s="460" t="n">
        <v>7.8</v>
      </c>
    </row>
    <row r="27" customFormat="false" ht="15.95" hidden="false" customHeight="true" outlineLevel="0" collapsed="false">
      <c r="A27" s="454" t="s">
        <v>98</v>
      </c>
      <c r="B27" s="455" t="s">
        <v>69</v>
      </c>
      <c r="C27" s="84" t="n">
        <v>5958326</v>
      </c>
      <c r="D27" s="456" t="s">
        <v>69</v>
      </c>
      <c r="E27" s="457" t="n">
        <v>6622543</v>
      </c>
      <c r="F27" s="458" t="s">
        <v>69</v>
      </c>
      <c r="G27" s="84" t="n">
        <v>1729695</v>
      </c>
      <c r="H27" s="458" t="s">
        <v>69</v>
      </c>
      <c r="I27" s="84" t="n">
        <v>1677502</v>
      </c>
      <c r="J27" s="458" t="s">
        <v>69</v>
      </c>
      <c r="K27" s="84" t="n">
        <v>1720562</v>
      </c>
      <c r="L27" s="456" t="s">
        <v>69</v>
      </c>
      <c r="M27" s="84" t="n">
        <v>1734295</v>
      </c>
      <c r="N27" s="456" t="s">
        <v>78</v>
      </c>
      <c r="O27" s="457" t="n">
        <v>1792355</v>
      </c>
      <c r="P27" s="455" t="s">
        <v>69</v>
      </c>
      <c r="Q27" s="459" t="n">
        <v>-6.5</v>
      </c>
      <c r="R27" s="456" t="s">
        <v>69</v>
      </c>
      <c r="S27" s="460" t="n">
        <v>11.2</v>
      </c>
      <c r="T27" s="461" t="s">
        <v>69</v>
      </c>
      <c r="U27" s="459" t="n">
        <v>13.8</v>
      </c>
      <c r="V27" s="461" t="s">
        <v>69</v>
      </c>
      <c r="W27" s="418" t="n">
        <v>6.2</v>
      </c>
      <c r="X27" s="461" t="s">
        <v>69</v>
      </c>
      <c r="Y27" s="459" t="n">
        <v>9.2</v>
      </c>
      <c r="Z27" s="462" t="s">
        <v>69</v>
      </c>
      <c r="AA27" s="418" t="n">
        <v>5.5</v>
      </c>
      <c r="AB27" s="462" t="s">
        <v>78</v>
      </c>
      <c r="AC27" s="460" t="n">
        <v>3.3</v>
      </c>
    </row>
    <row r="28" customFormat="false" ht="15.95" hidden="false" customHeight="true" outlineLevel="0" collapsed="false">
      <c r="A28" s="454" t="s">
        <v>99</v>
      </c>
      <c r="B28" s="455" t="s">
        <v>69</v>
      </c>
      <c r="C28" s="84" t="n">
        <v>1302715</v>
      </c>
      <c r="D28" s="456" t="s">
        <v>69</v>
      </c>
      <c r="E28" s="457" t="n">
        <v>1478293</v>
      </c>
      <c r="F28" s="458" t="s">
        <v>69</v>
      </c>
      <c r="G28" s="84" t="n">
        <v>357028</v>
      </c>
      <c r="H28" s="458" t="s">
        <v>69</v>
      </c>
      <c r="I28" s="84" t="n">
        <v>406212</v>
      </c>
      <c r="J28" s="458" t="s">
        <v>69</v>
      </c>
      <c r="K28" s="84" t="n">
        <v>404667</v>
      </c>
      <c r="L28" s="456" t="s">
        <v>69</v>
      </c>
      <c r="M28" s="84" t="n">
        <v>384171</v>
      </c>
      <c r="N28" s="456" t="s">
        <v>78</v>
      </c>
      <c r="O28" s="457" t="n">
        <v>385251</v>
      </c>
      <c r="P28" s="455" t="s">
        <v>69</v>
      </c>
      <c r="Q28" s="459" t="n">
        <v>-6.1</v>
      </c>
      <c r="R28" s="456" t="s">
        <v>69</v>
      </c>
      <c r="S28" s="460" t="n">
        <v>10.1</v>
      </c>
      <c r="T28" s="461" t="s">
        <v>69</v>
      </c>
      <c r="U28" s="459" t="n">
        <v>7.8</v>
      </c>
      <c r="V28" s="461" t="s">
        <v>69</v>
      </c>
      <c r="W28" s="418" t="n">
        <v>6.9</v>
      </c>
      <c r="X28" s="461" t="s">
        <v>69</v>
      </c>
      <c r="Y28" s="459" t="n">
        <v>5.5</v>
      </c>
      <c r="Z28" s="462" t="s">
        <v>69</v>
      </c>
      <c r="AA28" s="418" t="n">
        <v>3.8</v>
      </c>
      <c r="AB28" s="462" t="s">
        <v>78</v>
      </c>
      <c r="AC28" s="460" t="n">
        <v>3.6</v>
      </c>
    </row>
    <row r="29" customFormat="false" ht="15.95" hidden="false" customHeight="true" outlineLevel="0" collapsed="false">
      <c r="A29" s="454" t="s">
        <v>100</v>
      </c>
      <c r="B29" s="455" t="s">
        <v>69</v>
      </c>
      <c r="C29" s="84" t="n">
        <v>1428078</v>
      </c>
      <c r="D29" s="456" t="s">
        <v>69</v>
      </c>
      <c r="E29" s="457" t="n">
        <v>1681299</v>
      </c>
      <c r="F29" s="458" t="s">
        <v>69</v>
      </c>
      <c r="G29" s="84" t="n">
        <v>428747</v>
      </c>
      <c r="H29" s="458" t="s">
        <v>69</v>
      </c>
      <c r="I29" s="84" t="n">
        <v>421656</v>
      </c>
      <c r="J29" s="458" t="s">
        <v>69</v>
      </c>
      <c r="K29" s="84" t="n">
        <v>496411</v>
      </c>
      <c r="L29" s="456" t="s">
        <v>69</v>
      </c>
      <c r="M29" s="84" t="n">
        <v>506816</v>
      </c>
      <c r="N29" s="456" t="s">
        <v>78</v>
      </c>
      <c r="O29" s="457" t="n">
        <v>510751</v>
      </c>
      <c r="P29" s="455" t="s">
        <v>69</v>
      </c>
      <c r="Q29" s="459" t="n">
        <v>-4.3</v>
      </c>
      <c r="R29" s="456" t="s">
        <v>69</v>
      </c>
      <c r="S29" s="460" t="n">
        <v>14.9</v>
      </c>
      <c r="T29" s="461" t="s">
        <v>69</v>
      </c>
      <c r="U29" s="459" t="n">
        <v>15.3</v>
      </c>
      <c r="V29" s="461" t="s">
        <v>69</v>
      </c>
      <c r="W29" s="418" t="n">
        <v>4.1</v>
      </c>
      <c r="X29" s="461" t="s">
        <v>69</v>
      </c>
      <c r="Y29" s="459" t="n">
        <v>19.9</v>
      </c>
      <c r="Z29" s="462" t="s">
        <v>69</v>
      </c>
      <c r="AA29" s="418" t="n">
        <v>21.5</v>
      </c>
      <c r="AB29" s="462" t="s">
        <v>78</v>
      </c>
      <c r="AC29" s="460" t="n">
        <v>17.4</v>
      </c>
    </row>
    <row r="30" customFormat="false" ht="15.95" hidden="false" customHeight="true" outlineLevel="0" collapsed="false">
      <c r="A30" s="454" t="s">
        <v>101</v>
      </c>
      <c r="B30" s="455" t="s">
        <v>69</v>
      </c>
      <c r="C30" s="84" t="n">
        <v>1006757</v>
      </c>
      <c r="D30" s="456" t="s">
        <v>69</v>
      </c>
      <c r="E30" s="457" t="n">
        <v>1101356</v>
      </c>
      <c r="F30" s="458" t="s">
        <v>69</v>
      </c>
      <c r="G30" s="84" t="n">
        <v>258331</v>
      </c>
      <c r="H30" s="458" t="s">
        <v>69</v>
      </c>
      <c r="I30" s="84" t="n">
        <v>258506</v>
      </c>
      <c r="J30" s="458" t="s">
        <v>69</v>
      </c>
      <c r="K30" s="84" t="n">
        <v>281709</v>
      </c>
      <c r="L30" s="456" t="s">
        <v>69</v>
      </c>
      <c r="M30" s="84" t="n">
        <v>270084</v>
      </c>
      <c r="N30" s="456" t="s">
        <v>78</v>
      </c>
      <c r="O30" s="457" t="n">
        <v>265229</v>
      </c>
      <c r="P30" s="455" t="s">
        <v>69</v>
      </c>
      <c r="Q30" s="459" t="n">
        <v>-8.3</v>
      </c>
      <c r="R30" s="456" t="s">
        <v>69</v>
      </c>
      <c r="S30" s="460" t="n">
        <v>8.1</v>
      </c>
      <c r="T30" s="461" t="s">
        <v>69</v>
      </c>
      <c r="U30" s="459" t="n">
        <v>-1.2</v>
      </c>
      <c r="V30" s="461" t="s">
        <v>69</v>
      </c>
      <c r="W30" s="418" t="n">
        <v>-9.8</v>
      </c>
      <c r="X30" s="461" t="s">
        <v>69</v>
      </c>
      <c r="Y30" s="459" t="n">
        <v>-3.8</v>
      </c>
      <c r="Z30" s="462" t="s">
        <v>69</v>
      </c>
      <c r="AA30" s="418" t="n">
        <v>-11.8</v>
      </c>
      <c r="AB30" s="462" t="s">
        <v>78</v>
      </c>
      <c r="AC30" s="460" t="n">
        <v>1.1</v>
      </c>
    </row>
    <row r="31" customFormat="false" ht="15.95" hidden="false" customHeight="true" outlineLevel="0" collapsed="false">
      <c r="A31" s="454" t="s">
        <v>102</v>
      </c>
      <c r="B31" s="455" t="s">
        <v>69</v>
      </c>
      <c r="C31" s="84" t="n">
        <v>670070</v>
      </c>
      <c r="D31" s="456" t="s">
        <v>69</v>
      </c>
      <c r="E31" s="457" t="n">
        <v>790218</v>
      </c>
      <c r="F31" s="458" t="s">
        <v>69</v>
      </c>
      <c r="G31" s="84" t="n">
        <v>198003</v>
      </c>
      <c r="H31" s="458" t="s">
        <v>69</v>
      </c>
      <c r="I31" s="84" t="n">
        <v>182270</v>
      </c>
      <c r="J31" s="458" t="s">
        <v>69</v>
      </c>
      <c r="K31" s="84" t="n">
        <v>193992</v>
      </c>
      <c r="L31" s="456" t="s">
        <v>69</v>
      </c>
      <c r="M31" s="84" t="n">
        <v>192421</v>
      </c>
      <c r="N31" s="456" t="s">
        <v>78</v>
      </c>
      <c r="O31" s="457" t="n">
        <v>226946</v>
      </c>
      <c r="P31" s="455" t="s">
        <v>69</v>
      </c>
      <c r="Q31" s="459" t="n">
        <v>-4.2</v>
      </c>
      <c r="R31" s="456" t="s">
        <v>69</v>
      </c>
      <c r="S31" s="460" t="n">
        <v>8.9</v>
      </c>
      <c r="T31" s="461" t="s">
        <v>69</v>
      </c>
      <c r="U31" s="459" t="n">
        <v>12.7</v>
      </c>
      <c r="V31" s="461" t="s">
        <v>69</v>
      </c>
      <c r="W31" s="418" t="n">
        <v>4.8</v>
      </c>
      <c r="X31" s="461" t="s">
        <v>69</v>
      </c>
      <c r="Y31" s="459" t="n">
        <v>-5.7</v>
      </c>
      <c r="Z31" s="462" t="s">
        <v>69</v>
      </c>
      <c r="AA31" s="418" t="n">
        <v>-8.3</v>
      </c>
      <c r="AB31" s="462" t="s">
        <v>78</v>
      </c>
      <c r="AC31" s="460" t="n">
        <v>16.5</v>
      </c>
    </row>
    <row r="32" customFormat="false" ht="15.95" hidden="false" customHeight="true" outlineLevel="0" collapsed="false">
      <c r="A32" s="454" t="s">
        <v>103</v>
      </c>
      <c r="B32" s="455" t="s">
        <v>69</v>
      </c>
      <c r="C32" s="84" t="n">
        <v>6106876</v>
      </c>
      <c r="D32" s="456" t="s">
        <v>69</v>
      </c>
      <c r="E32" s="457" t="n">
        <v>6976569</v>
      </c>
      <c r="F32" s="458" t="s">
        <v>69</v>
      </c>
      <c r="G32" s="84" t="n">
        <v>1869726</v>
      </c>
      <c r="H32" s="458" t="s">
        <v>69</v>
      </c>
      <c r="I32" s="84" t="n">
        <v>1769749</v>
      </c>
      <c r="J32" s="458" t="s">
        <v>69</v>
      </c>
      <c r="K32" s="84" t="n">
        <v>1922103</v>
      </c>
      <c r="L32" s="456" t="s">
        <v>69</v>
      </c>
      <c r="M32" s="84" t="n">
        <v>1904927</v>
      </c>
      <c r="N32" s="456" t="s">
        <v>78</v>
      </c>
      <c r="O32" s="457" t="n">
        <v>1963174</v>
      </c>
      <c r="P32" s="455" t="s">
        <v>69</v>
      </c>
      <c r="Q32" s="459" t="n">
        <v>-5.5</v>
      </c>
      <c r="R32" s="456" t="s">
        <v>69</v>
      </c>
      <c r="S32" s="460" t="n">
        <v>14.5</v>
      </c>
      <c r="T32" s="461" t="s">
        <v>69</v>
      </c>
      <c r="U32" s="459" t="n">
        <v>18.1</v>
      </c>
      <c r="V32" s="461" t="s">
        <v>69</v>
      </c>
      <c r="W32" s="418" t="n">
        <v>9.7</v>
      </c>
      <c r="X32" s="461" t="s">
        <v>69</v>
      </c>
      <c r="Y32" s="459" t="n">
        <v>11.5</v>
      </c>
      <c r="Z32" s="462" t="s">
        <v>69</v>
      </c>
      <c r="AA32" s="418" t="n">
        <v>10.4</v>
      </c>
      <c r="AB32" s="462" t="s">
        <v>78</v>
      </c>
      <c r="AC32" s="460" t="n">
        <v>4.3</v>
      </c>
    </row>
    <row r="33" customFormat="false" ht="15.95" hidden="false" customHeight="true" outlineLevel="0" collapsed="false">
      <c r="A33" s="454" t="s">
        <v>104</v>
      </c>
      <c r="B33" s="463" t="s">
        <v>69</v>
      </c>
      <c r="C33" s="84" t="n">
        <v>7667064</v>
      </c>
      <c r="D33" s="456" t="s">
        <v>69</v>
      </c>
      <c r="E33" s="457" t="n">
        <v>8532039</v>
      </c>
      <c r="F33" s="464" t="s">
        <v>69</v>
      </c>
      <c r="G33" s="84" t="n">
        <v>2253619</v>
      </c>
      <c r="H33" s="458" t="s">
        <v>69</v>
      </c>
      <c r="I33" s="84" t="n">
        <v>1876535</v>
      </c>
      <c r="J33" s="458" t="s">
        <v>69</v>
      </c>
      <c r="K33" s="84" t="n">
        <v>1992128</v>
      </c>
      <c r="L33" s="456" t="s">
        <v>69</v>
      </c>
      <c r="M33" s="84" t="n">
        <v>2029695</v>
      </c>
      <c r="N33" s="456" t="s">
        <v>78</v>
      </c>
      <c r="O33" s="457" t="n">
        <v>1937074</v>
      </c>
      <c r="P33" s="455" t="s">
        <v>69</v>
      </c>
      <c r="Q33" s="459" t="n">
        <v>-7.1</v>
      </c>
      <c r="R33" s="456" t="s">
        <v>69</v>
      </c>
      <c r="S33" s="460" t="n">
        <v>7.9</v>
      </c>
      <c r="T33" s="465" t="s">
        <v>69</v>
      </c>
      <c r="U33" s="459" t="n">
        <v>8.5</v>
      </c>
      <c r="V33" s="461" t="s">
        <v>69</v>
      </c>
      <c r="W33" s="418" t="n">
        <v>1.7</v>
      </c>
      <c r="X33" s="461" t="s">
        <v>69</v>
      </c>
      <c r="Y33" s="459" t="n">
        <v>3.8</v>
      </c>
      <c r="Z33" s="462" t="s">
        <v>69</v>
      </c>
      <c r="AA33" s="418" t="n">
        <v>1.3</v>
      </c>
      <c r="AB33" s="462" t="s">
        <v>78</v>
      </c>
      <c r="AC33" s="460" t="n">
        <v>-10.8</v>
      </c>
    </row>
    <row r="34" customFormat="false" ht="15.95" hidden="false" customHeight="true" outlineLevel="0" collapsed="false">
      <c r="A34" s="454" t="s">
        <v>105</v>
      </c>
      <c r="B34" s="455" t="s">
        <v>69</v>
      </c>
      <c r="C34" s="84" t="n">
        <v>53983311</v>
      </c>
      <c r="D34" s="456" t="s">
        <v>69</v>
      </c>
      <c r="E34" s="457" t="n">
        <v>59720402</v>
      </c>
      <c r="F34" s="458" t="s">
        <v>69</v>
      </c>
      <c r="G34" s="84" t="n">
        <v>15064732</v>
      </c>
      <c r="H34" s="458" t="s">
        <v>69</v>
      </c>
      <c r="I34" s="84" t="n">
        <v>15296352</v>
      </c>
      <c r="J34" s="458" t="s">
        <v>69</v>
      </c>
      <c r="K34" s="84" t="n">
        <v>15133443</v>
      </c>
      <c r="L34" s="456" t="s">
        <v>69</v>
      </c>
      <c r="M34" s="84" t="n">
        <v>14819563</v>
      </c>
      <c r="N34" s="456" t="s">
        <v>78</v>
      </c>
      <c r="O34" s="457" t="n">
        <v>15111919</v>
      </c>
      <c r="P34" s="455" t="s">
        <v>69</v>
      </c>
      <c r="Q34" s="459" t="n">
        <v>-4.3</v>
      </c>
      <c r="R34" s="456" t="s">
        <v>69</v>
      </c>
      <c r="S34" s="460" t="n">
        <v>10.2</v>
      </c>
      <c r="T34" s="461" t="s">
        <v>69</v>
      </c>
      <c r="U34" s="459" t="n">
        <v>11.1</v>
      </c>
      <c r="V34" s="461" t="s">
        <v>69</v>
      </c>
      <c r="W34" s="418" t="n">
        <v>3.1</v>
      </c>
      <c r="X34" s="461" t="s">
        <v>69</v>
      </c>
      <c r="Y34" s="459" t="n">
        <v>3.8</v>
      </c>
      <c r="Z34" s="462" t="s">
        <v>69</v>
      </c>
      <c r="AA34" s="418" t="n">
        <v>0.2</v>
      </c>
      <c r="AB34" s="462" t="s">
        <v>78</v>
      </c>
      <c r="AC34" s="460" t="n">
        <v>0</v>
      </c>
    </row>
    <row r="35" customFormat="false" ht="15.95" hidden="false" customHeight="true" outlineLevel="0" collapsed="false">
      <c r="A35" s="466" t="s">
        <v>27</v>
      </c>
      <c r="B35" s="467" t="s">
        <v>69</v>
      </c>
      <c r="C35" s="100" t="n">
        <v>4059163</v>
      </c>
      <c r="D35" s="468" t="s">
        <v>69</v>
      </c>
      <c r="E35" s="469" t="n">
        <v>4245664</v>
      </c>
      <c r="F35" s="470" t="s">
        <v>69</v>
      </c>
      <c r="G35" s="100" t="n">
        <v>1081352</v>
      </c>
      <c r="H35" s="470" t="s">
        <v>69</v>
      </c>
      <c r="I35" s="100" t="n">
        <v>1018314</v>
      </c>
      <c r="J35" s="470" t="s">
        <v>69</v>
      </c>
      <c r="K35" s="100" t="n">
        <v>1117316</v>
      </c>
      <c r="L35" s="468" t="s">
        <v>69</v>
      </c>
      <c r="M35" s="100" t="n">
        <v>1121764</v>
      </c>
      <c r="N35" s="468" t="s">
        <v>78</v>
      </c>
      <c r="O35" s="469" t="n">
        <v>1169889</v>
      </c>
      <c r="P35" s="467" t="s">
        <v>69</v>
      </c>
      <c r="Q35" s="471" t="n">
        <v>-10.2</v>
      </c>
      <c r="R35" s="468" t="s">
        <v>69</v>
      </c>
      <c r="S35" s="472" t="n">
        <v>8.4</v>
      </c>
      <c r="T35" s="473" t="s">
        <v>69</v>
      </c>
      <c r="U35" s="471" t="n">
        <v>7.8</v>
      </c>
      <c r="V35" s="473" t="s">
        <v>69</v>
      </c>
      <c r="W35" s="430" t="n">
        <v>2.5</v>
      </c>
      <c r="X35" s="473" t="s">
        <v>69</v>
      </c>
      <c r="Y35" s="471" t="n">
        <v>3.9</v>
      </c>
      <c r="Z35" s="474" t="s">
        <v>69</v>
      </c>
      <c r="AA35" s="430" t="n">
        <v>0.1</v>
      </c>
      <c r="AB35" s="474" t="s">
        <v>78</v>
      </c>
      <c r="AC35" s="472" t="n">
        <v>6.2</v>
      </c>
    </row>
    <row r="36" customFormat="false" ht="13.5" hidden="false" customHeight="false" outlineLevel="0" collapsed="false">
      <c r="P36" s="246"/>
      <c r="Q36" s="246"/>
      <c r="R36" s="246"/>
      <c r="S36" s="246"/>
      <c r="T36" s="246"/>
      <c r="U36" s="246"/>
      <c r="V36" s="246"/>
      <c r="W36" s="246"/>
      <c r="X36" s="246"/>
      <c r="Y36" s="246"/>
      <c r="Z36" s="246"/>
      <c r="AA36" s="246"/>
      <c r="AB36" s="246"/>
      <c r="AC36" s="246"/>
    </row>
    <row r="37" customFormat="false" ht="13.5" hidden="false" customHeight="false" outlineLevel="0" collapsed="false">
      <c r="A37" s="179"/>
      <c r="B37" s="368"/>
      <c r="C37" s="441" t="s">
        <v>186</v>
      </c>
      <c r="D37" s="370"/>
      <c r="E37" s="370"/>
      <c r="F37" s="370"/>
      <c r="G37" s="370"/>
      <c r="H37" s="370"/>
      <c r="I37" s="370"/>
      <c r="J37" s="370"/>
      <c r="K37" s="370"/>
      <c r="L37" s="371"/>
      <c r="M37" s="371"/>
      <c r="N37" s="371"/>
      <c r="O37" s="371"/>
      <c r="P37" s="370"/>
      <c r="Q37" s="442" t="s">
        <v>93</v>
      </c>
      <c r="R37" s="370"/>
      <c r="S37" s="442"/>
      <c r="T37" s="370"/>
      <c r="U37" s="370"/>
      <c r="V37" s="370"/>
      <c r="W37" s="370"/>
      <c r="X37" s="370"/>
      <c r="Y37" s="370"/>
      <c r="Z37" s="371"/>
      <c r="AA37" s="371"/>
      <c r="AB37" s="371"/>
      <c r="AC37" s="371"/>
    </row>
    <row r="38" customFormat="false" ht="13.5" hidden="false" customHeight="false" outlineLevel="0" collapsed="false">
      <c r="A38" s="475" t="s">
        <v>80</v>
      </c>
      <c r="B38" s="374" t="s">
        <v>69</v>
      </c>
      <c r="C38" s="375"/>
      <c r="D38" s="376" t="s">
        <v>69</v>
      </c>
      <c r="E38" s="377"/>
      <c r="F38" s="378" t="s">
        <v>70</v>
      </c>
      <c r="G38" s="379"/>
      <c r="H38" s="379" t="s">
        <v>69</v>
      </c>
      <c r="I38" s="379"/>
      <c r="J38" s="380" t="s">
        <v>71</v>
      </c>
      <c r="K38" s="379"/>
      <c r="L38" s="379" t="s">
        <v>69</v>
      </c>
      <c r="M38" s="381"/>
      <c r="N38" s="382" t="s">
        <v>69</v>
      </c>
      <c r="O38" s="383"/>
      <c r="P38" s="384" t="s">
        <v>69</v>
      </c>
      <c r="Q38" s="385"/>
      <c r="R38" s="431" t="s">
        <v>69</v>
      </c>
      <c r="S38" s="387"/>
      <c r="T38" s="378" t="s">
        <v>70</v>
      </c>
      <c r="U38" s="379"/>
      <c r="V38" s="379" t="s">
        <v>69</v>
      </c>
      <c r="W38" s="379"/>
      <c r="X38" s="380" t="s">
        <v>71</v>
      </c>
      <c r="Y38" s="379"/>
      <c r="Z38" s="379" t="s">
        <v>69</v>
      </c>
      <c r="AA38" s="381"/>
      <c r="AB38" s="382" t="s">
        <v>69</v>
      </c>
      <c r="AC38" s="383"/>
    </row>
    <row r="39" customFormat="false" ht="13.5" hidden="false" customHeight="false" outlineLevel="0" collapsed="false">
      <c r="A39" s="193"/>
      <c r="B39" s="389" t="s">
        <v>72</v>
      </c>
      <c r="C39" s="389"/>
      <c r="D39" s="390" t="s">
        <v>70</v>
      </c>
      <c r="E39" s="390"/>
      <c r="F39" s="391" t="s">
        <v>73</v>
      </c>
      <c r="G39" s="391"/>
      <c r="H39" s="392" t="s">
        <v>74</v>
      </c>
      <c r="I39" s="392"/>
      <c r="J39" s="392" t="s">
        <v>75</v>
      </c>
      <c r="K39" s="392"/>
      <c r="L39" s="392" t="s">
        <v>76</v>
      </c>
      <c r="M39" s="392"/>
      <c r="N39" s="393" t="s">
        <v>73</v>
      </c>
      <c r="O39" s="393"/>
      <c r="P39" s="389" t="s">
        <v>72</v>
      </c>
      <c r="Q39" s="389"/>
      <c r="R39" s="390" t="s">
        <v>70</v>
      </c>
      <c r="S39" s="390"/>
      <c r="T39" s="391" t="s">
        <v>73</v>
      </c>
      <c r="U39" s="391"/>
      <c r="V39" s="392" t="s">
        <v>74</v>
      </c>
      <c r="W39" s="392"/>
      <c r="X39" s="392" t="s">
        <v>75</v>
      </c>
      <c r="Y39" s="392"/>
      <c r="Z39" s="392" t="s">
        <v>76</v>
      </c>
      <c r="AA39" s="392"/>
      <c r="AB39" s="393" t="s">
        <v>73</v>
      </c>
      <c r="AC39" s="393"/>
    </row>
    <row r="40" customFormat="false" ht="15.95" hidden="false" customHeight="true" outlineLevel="0" collapsed="false">
      <c r="A40" s="443" t="s">
        <v>94</v>
      </c>
      <c r="B40" s="444" t="s">
        <v>69</v>
      </c>
      <c r="C40" s="67" t="n">
        <v>10367744</v>
      </c>
      <c r="D40" s="445" t="s">
        <v>69</v>
      </c>
      <c r="E40" s="446" t="n">
        <v>11527660</v>
      </c>
      <c r="F40" s="447" t="s">
        <v>69</v>
      </c>
      <c r="G40" s="67" t="n">
        <v>3052819</v>
      </c>
      <c r="H40" s="448" t="s">
        <v>69</v>
      </c>
      <c r="I40" s="67" t="n">
        <v>2778754</v>
      </c>
      <c r="J40" s="448" t="s">
        <v>69</v>
      </c>
      <c r="K40" s="67" t="n">
        <v>2840685</v>
      </c>
      <c r="L40" s="445" t="s">
        <v>69</v>
      </c>
      <c r="M40" s="67" t="n">
        <v>3071055</v>
      </c>
      <c r="N40" s="445" t="s">
        <v>78</v>
      </c>
      <c r="O40" s="446" t="n">
        <v>3061371</v>
      </c>
      <c r="P40" s="449" t="s">
        <v>69</v>
      </c>
      <c r="Q40" s="450" t="n">
        <v>-9.2</v>
      </c>
      <c r="R40" s="445" t="s">
        <v>69</v>
      </c>
      <c r="S40" s="451" t="n">
        <v>11.1</v>
      </c>
      <c r="T40" s="452" t="s">
        <v>69</v>
      </c>
      <c r="U40" s="450" t="n">
        <v>9.3</v>
      </c>
      <c r="V40" s="452" t="s">
        <v>69</v>
      </c>
      <c r="W40" s="406" t="n">
        <v>4</v>
      </c>
      <c r="X40" s="452" t="s">
        <v>69</v>
      </c>
      <c r="Y40" s="450" t="n">
        <v>3.5</v>
      </c>
      <c r="Z40" s="453" t="s">
        <v>69</v>
      </c>
      <c r="AA40" s="406" t="n">
        <v>0.6</v>
      </c>
      <c r="AB40" s="453" t="s">
        <v>78</v>
      </c>
      <c r="AC40" s="451" t="n">
        <v>-1.4</v>
      </c>
    </row>
    <row r="41" customFormat="false" ht="15.95" hidden="false" customHeight="true" outlineLevel="0" collapsed="false">
      <c r="A41" s="454" t="s">
        <v>95</v>
      </c>
      <c r="B41" s="455" t="s">
        <v>69</v>
      </c>
      <c r="C41" s="84" t="n">
        <v>297202</v>
      </c>
      <c r="D41" s="456" t="s">
        <v>69</v>
      </c>
      <c r="E41" s="457" t="n">
        <v>308662</v>
      </c>
      <c r="F41" s="458" t="s">
        <v>69</v>
      </c>
      <c r="G41" s="84" t="n">
        <v>74834</v>
      </c>
      <c r="H41" s="458" t="s">
        <v>69</v>
      </c>
      <c r="I41" s="84" t="n">
        <v>68172</v>
      </c>
      <c r="J41" s="458" t="s">
        <v>69</v>
      </c>
      <c r="K41" s="84" t="n">
        <v>81388</v>
      </c>
      <c r="L41" s="456" t="s">
        <v>69</v>
      </c>
      <c r="M41" s="84" t="n">
        <v>86785</v>
      </c>
      <c r="N41" s="456" t="s">
        <v>78</v>
      </c>
      <c r="O41" s="457" t="n">
        <v>93805</v>
      </c>
      <c r="P41" s="455" t="s">
        <v>69</v>
      </c>
      <c r="Q41" s="459" t="n">
        <v>-10.1</v>
      </c>
      <c r="R41" s="456" t="s">
        <v>69</v>
      </c>
      <c r="S41" s="460" t="n">
        <v>4.6</v>
      </c>
      <c r="T41" s="461" t="s">
        <v>69</v>
      </c>
      <c r="U41" s="459" t="n">
        <v>1.5</v>
      </c>
      <c r="V41" s="461" t="s">
        <v>69</v>
      </c>
      <c r="W41" s="418" t="n">
        <v>2.1</v>
      </c>
      <c r="X41" s="461" t="s">
        <v>69</v>
      </c>
      <c r="Y41" s="459" t="n">
        <v>0.6</v>
      </c>
      <c r="Z41" s="462" t="s">
        <v>69</v>
      </c>
      <c r="AA41" s="418" t="n">
        <v>4.3</v>
      </c>
      <c r="AB41" s="462" t="s">
        <v>78</v>
      </c>
      <c r="AC41" s="460" t="n">
        <v>29</v>
      </c>
    </row>
    <row r="42" customFormat="false" ht="15.95" hidden="false" customHeight="true" outlineLevel="0" collapsed="false">
      <c r="A42" s="454" t="s">
        <v>96</v>
      </c>
      <c r="B42" s="455" t="s">
        <v>69</v>
      </c>
      <c r="C42" s="84" t="n">
        <v>160267</v>
      </c>
      <c r="D42" s="456" t="s">
        <v>69</v>
      </c>
      <c r="E42" s="457" t="n">
        <v>171813</v>
      </c>
      <c r="F42" s="458" t="s">
        <v>69</v>
      </c>
      <c r="G42" s="84" t="n">
        <v>45577</v>
      </c>
      <c r="H42" s="458" t="s">
        <v>69</v>
      </c>
      <c r="I42" s="84" t="n">
        <v>39238</v>
      </c>
      <c r="J42" s="458" t="s">
        <v>69</v>
      </c>
      <c r="K42" s="84" t="n">
        <v>48631</v>
      </c>
      <c r="L42" s="456" t="s">
        <v>69</v>
      </c>
      <c r="M42" s="84" t="n">
        <v>43722</v>
      </c>
      <c r="N42" s="456" t="s">
        <v>78</v>
      </c>
      <c r="O42" s="457" t="n">
        <v>46942</v>
      </c>
      <c r="P42" s="455" t="s">
        <v>69</v>
      </c>
      <c r="Q42" s="459" t="n">
        <v>-12</v>
      </c>
      <c r="R42" s="456" t="s">
        <v>69</v>
      </c>
      <c r="S42" s="460" t="n">
        <v>2.9</v>
      </c>
      <c r="T42" s="461" t="s">
        <v>69</v>
      </c>
      <c r="U42" s="459" t="n">
        <v>8.2</v>
      </c>
      <c r="V42" s="461" t="s">
        <v>69</v>
      </c>
      <c r="W42" s="418" t="n">
        <v>-8.2</v>
      </c>
      <c r="X42" s="461" t="s">
        <v>69</v>
      </c>
      <c r="Y42" s="459" t="n">
        <v>6.2</v>
      </c>
      <c r="Z42" s="462" t="s">
        <v>69</v>
      </c>
      <c r="AA42" s="418" t="n">
        <v>3.8</v>
      </c>
      <c r="AB42" s="462" t="s">
        <v>78</v>
      </c>
      <c r="AC42" s="460" t="n">
        <v>5.9</v>
      </c>
    </row>
    <row r="43" customFormat="false" ht="15.95" hidden="false" customHeight="true" outlineLevel="0" collapsed="false">
      <c r="A43" s="454" t="s">
        <v>97</v>
      </c>
      <c r="B43" s="455" t="s">
        <v>69</v>
      </c>
      <c r="C43" s="84" t="n">
        <v>90870</v>
      </c>
      <c r="D43" s="456" t="s">
        <v>69</v>
      </c>
      <c r="E43" s="457" t="n">
        <v>107405</v>
      </c>
      <c r="F43" s="458" t="s">
        <v>69</v>
      </c>
      <c r="G43" s="84" t="n">
        <v>26948</v>
      </c>
      <c r="H43" s="458" t="s">
        <v>69</v>
      </c>
      <c r="I43" s="84" t="n">
        <v>26601</v>
      </c>
      <c r="J43" s="458" t="s">
        <v>69</v>
      </c>
      <c r="K43" s="84" t="n">
        <v>28812</v>
      </c>
      <c r="L43" s="456" t="s">
        <v>69</v>
      </c>
      <c r="M43" s="84" t="n">
        <v>28475</v>
      </c>
      <c r="N43" s="456" t="s">
        <v>78</v>
      </c>
      <c r="O43" s="457" t="n">
        <v>30962</v>
      </c>
      <c r="P43" s="455" t="s">
        <v>69</v>
      </c>
      <c r="Q43" s="459" t="n">
        <v>-21.4</v>
      </c>
      <c r="R43" s="456" t="s">
        <v>69</v>
      </c>
      <c r="S43" s="460" t="n">
        <v>6</v>
      </c>
      <c r="T43" s="461" t="s">
        <v>69</v>
      </c>
      <c r="U43" s="459" t="n">
        <v>-1.8</v>
      </c>
      <c r="V43" s="461" t="s">
        <v>69</v>
      </c>
      <c r="W43" s="418" t="n">
        <v>6.1</v>
      </c>
      <c r="X43" s="461" t="s">
        <v>69</v>
      </c>
      <c r="Y43" s="459" t="n">
        <v>14</v>
      </c>
      <c r="Z43" s="462" t="s">
        <v>69</v>
      </c>
      <c r="AA43" s="418" t="n">
        <v>-7.2</v>
      </c>
      <c r="AB43" s="462" t="s">
        <v>78</v>
      </c>
      <c r="AC43" s="460" t="n">
        <v>10.5</v>
      </c>
    </row>
    <row r="44" customFormat="false" ht="15.95" hidden="false" customHeight="true" outlineLevel="0" collapsed="false">
      <c r="A44" s="454" t="s">
        <v>98</v>
      </c>
      <c r="B44" s="455" t="s">
        <v>69</v>
      </c>
      <c r="C44" s="84" t="n">
        <v>469768</v>
      </c>
      <c r="D44" s="456" t="s">
        <v>69</v>
      </c>
      <c r="E44" s="457" t="n">
        <v>523823</v>
      </c>
      <c r="F44" s="458" t="s">
        <v>69</v>
      </c>
      <c r="G44" s="84" t="n">
        <v>138976</v>
      </c>
      <c r="H44" s="458" t="s">
        <v>69</v>
      </c>
      <c r="I44" s="84" t="n">
        <v>129895</v>
      </c>
      <c r="J44" s="458" t="s">
        <v>69</v>
      </c>
      <c r="K44" s="84" t="n">
        <v>134156</v>
      </c>
      <c r="L44" s="456" t="s">
        <v>69</v>
      </c>
      <c r="M44" s="84" t="n">
        <v>138943</v>
      </c>
      <c r="N44" s="456" t="s">
        <v>78</v>
      </c>
      <c r="O44" s="457" t="n">
        <v>149456</v>
      </c>
      <c r="P44" s="455" t="s">
        <v>69</v>
      </c>
      <c r="Q44" s="459" t="n">
        <v>-1.5</v>
      </c>
      <c r="R44" s="456" t="s">
        <v>69</v>
      </c>
      <c r="S44" s="460" t="n">
        <v>10.8</v>
      </c>
      <c r="T44" s="461" t="s">
        <v>69</v>
      </c>
      <c r="U44" s="459" t="n">
        <v>13.7</v>
      </c>
      <c r="V44" s="461" t="s">
        <v>69</v>
      </c>
      <c r="W44" s="418" t="n">
        <v>13.3</v>
      </c>
      <c r="X44" s="461" t="s">
        <v>69</v>
      </c>
      <c r="Y44" s="459" t="n">
        <v>5.9</v>
      </c>
      <c r="Z44" s="462" t="s">
        <v>69</v>
      </c>
      <c r="AA44" s="418" t="n">
        <v>1.7</v>
      </c>
      <c r="AB44" s="462" t="s">
        <v>78</v>
      </c>
      <c r="AC44" s="460" t="n">
        <v>7.3</v>
      </c>
    </row>
    <row r="45" customFormat="false" ht="15.95" hidden="false" customHeight="true" outlineLevel="0" collapsed="false">
      <c r="A45" s="454" t="s">
        <v>99</v>
      </c>
      <c r="B45" s="455" t="s">
        <v>69</v>
      </c>
      <c r="C45" s="84" t="n">
        <v>154450</v>
      </c>
      <c r="D45" s="456" t="s">
        <v>69</v>
      </c>
      <c r="E45" s="457" t="n">
        <v>162551</v>
      </c>
      <c r="F45" s="458" t="s">
        <v>69</v>
      </c>
      <c r="G45" s="84" t="n">
        <v>44944</v>
      </c>
      <c r="H45" s="458" t="s">
        <v>69</v>
      </c>
      <c r="I45" s="84" t="n">
        <v>39497</v>
      </c>
      <c r="J45" s="458" t="s">
        <v>69</v>
      </c>
      <c r="K45" s="84" t="n">
        <v>39287</v>
      </c>
      <c r="L45" s="456" t="s">
        <v>69</v>
      </c>
      <c r="M45" s="84" t="n">
        <v>42641</v>
      </c>
      <c r="N45" s="456" t="s">
        <v>78</v>
      </c>
      <c r="O45" s="457" t="n">
        <v>42640</v>
      </c>
      <c r="P45" s="455" t="s">
        <v>69</v>
      </c>
      <c r="Q45" s="459" t="n">
        <v>-7.2</v>
      </c>
      <c r="R45" s="456" t="s">
        <v>69</v>
      </c>
      <c r="S45" s="460" t="n">
        <v>5.6</v>
      </c>
      <c r="T45" s="461" t="s">
        <v>69</v>
      </c>
      <c r="U45" s="459" t="n">
        <v>10.1</v>
      </c>
      <c r="V45" s="461" t="s">
        <v>69</v>
      </c>
      <c r="W45" s="418" t="n">
        <v>7.1</v>
      </c>
      <c r="X45" s="461" t="s">
        <v>69</v>
      </c>
      <c r="Y45" s="459" t="n">
        <v>6.3</v>
      </c>
      <c r="Z45" s="462" t="s">
        <v>69</v>
      </c>
      <c r="AA45" s="418" t="n">
        <v>14.5</v>
      </c>
      <c r="AB45" s="462" t="s">
        <v>78</v>
      </c>
      <c r="AC45" s="460" t="n">
        <v>-1.8</v>
      </c>
    </row>
    <row r="46" customFormat="false" ht="15.95" hidden="false" customHeight="true" outlineLevel="0" collapsed="false">
      <c r="A46" s="454" t="s">
        <v>100</v>
      </c>
      <c r="B46" s="455" t="s">
        <v>69</v>
      </c>
      <c r="C46" s="84" t="n">
        <v>26943</v>
      </c>
      <c r="D46" s="456" t="s">
        <v>69</v>
      </c>
      <c r="E46" s="457" t="n">
        <v>31464</v>
      </c>
      <c r="F46" s="458" t="s">
        <v>69</v>
      </c>
      <c r="G46" s="84" t="n">
        <v>8388</v>
      </c>
      <c r="H46" s="458" t="s">
        <v>69</v>
      </c>
      <c r="I46" s="84" t="n">
        <v>7964</v>
      </c>
      <c r="J46" s="458" t="s">
        <v>69</v>
      </c>
      <c r="K46" s="84" t="n">
        <v>7996</v>
      </c>
      <c r="L46" s="456" t="s">
        <v>69</v>
      </c>
      <c r="M46" s="84" t="n">
        <v>8905</v>
      </c>
      <c r="N46" s="456" t="s">
        <v>78</v>
      </c>
      <c r="O46" s="457" t="n">
        <v>9026</v>
      </c>
      <c r="P46" s="455" t="s">
        <v>69</v>
      </c>
      <c r="Q46" s="459" t="n">
        <v>-13.4</v>
      </c>
      <c r="R46" s="456" t="s">
        <v>69</v>
      </c>
      <c r="S46" s="460" t="n">
        <v>22.5</v>
      </c>
      <c r="T46" s="461" t="s">
        <v>69</v>
      </c>
      <c r="U46" s="459" t="n">
        <v>27.8</v>
      </c>
      <c r="V46" s="461" t="s">
        <v>69</v>
      </c>
      <c r="W46" s="418" t="n">
        <v>5.4</v>
      </c>
      <c r="X46" s="461" t="s">
        <v>69</v>
      </c>
      <c r="Y46" s="459" t="n">
        <v>4.8</v>
      </c>
      <c r="Z46" s="462" t="s">
        <v>69</v>
      </c>
      <c r="AA46" s="418" t="n">
        <v>18.7</v>
      </c>
      <c r="AB46" s="462" t="s">
        <v>78</v>
      </c>
      <c r="AC46" s="460" t="n">
        <v>7.1</v>
      </c>
    </row>
    <row r="47" customFormat="false" ht="15.95" hidden="false" customHeight="true" outlineLevel="0" collapsed="false">
      <c r="A47" s="454" t="s">
        <v>101</v>
      </c>
      <c r="B47" s="455" t="s">
        <v>69</v>
      </c>
      <c r="C47" s="84" t="n">
        <v>249737</v>
      </c>
      <c r="D47" s="456" t="s">
        <v>69</v>
      </c>
      <c r="E47" s="457" t="n">
        <v>349553</v>
      </c>
      <c r="F47" s="458" t="s">
        <v>69</v>
      </c>
      <c r="G47" s="84" t="n">
        <v>85971</v>
      </c>
      <c r="H47" s="458" t="s">
        <v>69</v>
      </c>
      <c r="I47" s="84" t="n">
        <v>99813</v>
      </c>
      <c r="J47" s="458" t="s">
        <v>69</v>
      </c>
      <c r="K47" s="84" t="n">
        <v>102118</v>
      </c>
      <c r="L47" s="456" t="s">
        <v>69</v>
      </c>
      <c r="M47" s="84" t="n">
        <v>109335</v>
      </c>
      <c r="N47" s="456" t="s">
        <v>78</v>
      </c>
      <c r="O47" s="457" t="n">
        <v>90476</v>
      </c>
      <c r="P47" s="455" t="s">
        <v>69</v>
      </c>
      <c r="Q47" s="459" t="n">
        <v>-15.9</v>
      </c>
      <c r="R47" s="456" t="s">
        <v>69</v>
      </c>
      <c r="S47" s="460" t="n">
        <v>40</v>
      </c>
      <c r="T47" s="461" t="s">
        <v>69</v>
      </c>
      <c r="U47" s="459" t="n">
        <v>25.1</v>
      </c>
      <c r="V47" s="461" t="s">
        <v>69</v>
      </c>
      <c r="W47" s="418" t="n">
        <v>35.5</v>
      </c>
      <c r="X47" s="461" t="s">
        <v>69</v>
      </c>
      <c r="Y47" s="459" t="n">
        <v>41.7</v>
      </c>
      <c r="Z47" s="462" t="s">
        <v>69</v>
      </c>
      <c r="AA47" s="418" t="n">
        <v>20.4</v>
      </c>
      <c r="AB47" s="462" t="s">
        <v>78</v>
      </c>
      <c r="AC47" s="460" t="n">
        <v>5.1</v>
      </c>
    </row>
    <row r="48" customFormat="false" ht="15.95" hidden="false" customHeight="true" outlineLevel="0" collapsed="false">
      <c r="A48" s="454" t="s">
        <v>102</v>
      </c>
      <c r="B48" s="455" t="s">
        <v>69</v>
      </c>
      <c r="C48" s="84" t="n">
        <v>157569</v>
      </c>
      <c r="D48" s="456" t="s">
        <v>69</v>
      </c>
      <c r="E48" s="457" t="n">
        <v>179589</v>
      </c>
      <c r="F48" s="458" t="s">
        <v>69</v>
      </c>
      <c r="G48" s="84" t="n">
        <v>46787</v>
      </c>
      <c r="H48" s="458" t="s">
        <v>69</v>
      </c>
      <c r="I48" s="84" t="n">
        <v>44675</v>
      </c>
      <c r="J48" s="458" t="s">
        <v>69</v>
      </c>
      <c r="K48" s="84" t="n">
        <v>44898</v>
      </c>
      <c r="L48" s="456" t="s">
        <v>69</v>
      </c>
      <c r="M48" s="84" t="n">
        <v>46983</v>
      </c>
      <c r="N48" s="456" t="s">
        <v>78</v>
      </c>
      <c r="O48" s="457" t="n">
        <v>52359</v>
      </c>
      <c r="P48" s="455" t="s">
        <v>69</v>
      </c>
      <c r="Q48" s="459" t="n">
        <v>-9.3</v>
      </c>
      <c r="R48" s="456" t="s">
        <v>69</v>
      </c>
      <c r="S48" s="460" t="n">
        <v>13.4</v>
      </c>
      <c r="T48" s="461" t="s">
        <v>69</v>
      </c>
      <c r="U48" s="459" t="n">
        <v>21</v>
      </c>
      <c r="V48" s="461" t="s">
        <v>69</v>
      </c>
      <c r="W48" s="418" t="n">
        <v>8.1</v>
      </c>
      <c r="X48" s="461" t="s">
        <v>69</v>
      </c>
      <c r="Y48" s="459" t="n">
        <v>6.1</v>
      </c>
      <c r="Z48" s="462" t="s">
        <v>69</v>
      </c>
      <c r="AA48" s="418" t="n">
        <v>7.4</v>
      </c>
      <c r="AB48" s="462" t="s">
        <v>78</v>
      </c>
      <c r="AC48" s="460" t="n">
        <v>13.4</v>
      </c>
    </row>
    <row r="49" customFormat="false" ht="15.95" hidden="false" customHeight="true" outlineLevel="0" collapsed="false">
      <c r="A49" s="454" t="s">
        <v>103</v>
      </c>
      <c r="B49" s="455" t="s">
        <v>69</v>
      </c>
      <c r="C49" s="84" t="n">
        <v>1817793</v>
      </c>
      <c r="D49" s="456" t="s">
        <v>69</v>
      </c>
      <c r="E49" s="457" t="n">
        <v>2008598</v>
      </c>
      <c r="F49" s="458" t="s">
        <v>69</v>
      </c>
      <c r="G49" s="84" t="n">
        <v>522273</v>
      </c>
      <c r="H49" s="458" t="s">
        <v>69</v>
      </c>
      <c r="I49" s="84" t="n">
        <v>500665</v>
      </c>
      <c r="J49" s="458" t="s">
        <v>69</v>
      </c>
      <c r="K49" s="84" t="n">
        <v>504240</v>
      </c>
      <c r="L49" s="456" t="s">
        <v>69</v>
      </c>
      <c r="M49" s="84" t="n">
        <v>505733</v>
      </c>
      <c r="N49" s="456" t="s">
        <v>78</v>
      </c>
      <c r="O49" s="457" t="n">
        <v>525997</v>
      </c>
      <c r="P49" s="455" t="s">
        <v>69</v>
      </c>
      <c r="Q49" s="459" t="n">
        <v>-10.7</v>
      </c>
      <c r="R49" s="456" t="s">
        <v>69</v>
      </c>
      <c r="S49" s="460" t="n">
        <v>9.4</v>
      </c>
      <c r="T49" s="461" t="s">
        <v>69</v>
      </c>
      <c r="U49" s="459" t="n">
        <v>4.5</v>
      </c>
      <c r="V49" s="461" t="s">
        <v>69</v>
      </c>
      <c r="W49" s="418" t="n">
        <v>0.4</v>
      </c>
      <c r="X49" s="461" t="s">
        <v>69</v>
      </c>
      <c r="Y49" s="459" t="n">
        <v>3.3</v>
      </c>
      <c r="Z49" s="462" t="s">
        <v>69</v>
      </c>
      <c r="AA49" s="418" t="n">
        <v>-1.3</v>
      </c>
      <c r="AB49" s="462" t="s">
        <v>78</v>
      </c>
      <c r="AC49" s="460" t="n">
        <v>-0.4</v>
      </c>
    </row>
    <row r="50" customFormat="false" ht="15.95" hidden="false" customHeight="true" outlineLevel="0" collapsed="false">
      <c r="A50" s="454" t="s">
        <v>104</v>
      </c>
      <c r="B50" s="463" t="s">
        <v>69</v>
      </c>
      <c r="C50" s="84" t="n">
        <v>4873425</v>
      </c>
      <c r="D50" s="456" t="s">
        <v>69</v>
      </c>
      <c r="E50" s="457" t="n">
        <v>5358587</v>
      </c>
      <c r="F50" s="464" t="s">
        <v>69</v>
      </c>
      <c r="G50" s="84" t="n">
        <v>1461548</v>
      </c>
      <c r="H50" s="458" t="s">
        <v>69</v>
      </c>
      <c r="I50" s="84" t="n">
        <v>1255529</v>
      </c>
      <c r="J50" s="458" t="s">
        <v>69</v>
      </c>
      <c r="K50" s="84" t="n">
        <v>1260462</v>
      </c>
      <c r="L50" s="456" t="s">
        <v>69</v>
      </c>
      <c r="M50" s="84" t="n">
        <v>1453424</v>
      </c>
      <c r="N50" s="456" t="s">
        <v>78</v>
      </c>
      <c r="O50" s="457" t="n">
        <v>1396548</v>
      </c>
      <c r="P50" s="455" t="s">
        <v>69</v>
      </c>
      <c r="Q50" s="459" t="n">
        <v>-9.9</v>
      </c>
      <c r="R50" s="456" t="s">
        <v>69</v>
      </c>
      <c r="S50" s="460" t="n">
        <v>10.9</v>
      </c>
      <c r="T50" s="465" t="s">
        <v>69</v>
      </c>
      <c r="U50" s="459" t="n">
        <v>10.1</v>
      </c>
      <c r="V50" s="461" t="s">
        <v>69</v>
      </c>
      <c r="W50" s="418" t="n">
        <v>2</v>
      </c>
      <c r="X50" s="461" t="s">
        <v>69</v>
      </c>
      <c r="Y50" s="459" t="n">
        <v>-0.1</v>
      </c>
      <c r="Z50" s="462" t="s">
        <v>69</v>
      </c>
      <c r="AA50" s="418" t="n">
        <v>0.1</v>
      </c>
      <c r="AB50" s="462" t="s">
        <v>78</v>
      </c>
      <c r="AC50" s="460" t="n">
        <v>-9.1</v>
      </c>
    </row>
    <row r="51" customFormat="false" ht="15.95" hidden="false" customHeight="true" outlineLevel="0" collapsed="false">
      <c r="A51" s="454" t="s">
        <v>105</v>
      </c>
      <c r="B51" s="455" t="s">
        <v>69</v>
      </c>
      <c r="C51" s="84" t="n">
        <v>1408156</v>
      </c>
      <c r="D51" s="456" t="s">
        <v>69</v>
      </c>
      <c r="E51" s="457" t="n">
        <v>1619263</v>
      </c>
      <c r="F51" s="458" t="s">
        <v>69</v>
      </c>
      <c r="G51" s="84" t="n">
        <v>416618</v>
      </c>
      <c r="H51" s="458" t="s">
        <v>69</v>
      </c>
      <c r="I51" s="84" t="n">
        <v>401121</v>
      </c>
      <c r="J51" s="458" t="s">
        <v>69</v>
      </c>
      <c r="K51" s="84" t="n">
        <v>412316</v>
      </c>
      <c r="L51" s="456" t="s">
        <v>69</v>
      </c>
      <c r="M51" s="84" t="n">
        <v>418995</v>
      </c>
      <c r="N51" s="456" t="s">
        <v>78</v>
      </c>
      <c r="O51" s="457" t="n">
        <v>441453</v>
      </c>
      <c r="P51" s="455" t="s">
        <v>69</v>
      </c>
      <c r="Q51" s="459" t="n">
        <v>-5.6</v>
      </c>
      <c r="R51" s="456" t="s">
        <v>69</v>
      </c>
      <c r="S51" s="460" t="n">
        <v>14.7</v>
      </c>
      <c r="T51" s="461" t="s">
        <v>69</v>
      </c>
      <c r="U51" s="459" t="n">
        <v>11.5</v>
      </c>
      <c r="V51" s="461" t="s">
        <v>69</v>
      </c>
      <c r="W51" s="418" t="n">
        <v>9.6</v>
      </c>
      <c r="X51" s="461" t="s">
        <v>69</v>
      </c>
      <c r="Y51" s="459" t="n">
        <v>6</v>
      </c>
      <c r="Z51" s="462" t="s">
        <v>69</v>
      </c>
      <c r="AA51" s="418" t="n">
        <v>-2.8</v>
      </c>
      <c r="AB51" s="462" t="s">
        <v>78</v>
      </c>
      <c r="AC51" s="460" t="n">
        <v>7.6</v>
      </c>
    </row>
    <row r="52" customFormat="false" ht="15.95" hidden="false" customHeight="true" outlineLevel="0" collapsed="false">
      <c r="A52" s="466" t="s">
        <v>27</v>
      </c>
      <c r="B52" s="467" t="s">
        <v>69</v>
      </c>
      <c r="C52" s="100" t="n">
        <v>661564</v>
      </c>
      <c r="D52" s="468" t="s">
        <v>69</v>
      </c>
      <c r="E52" s="469" t="n">
        <v>706352</v>
      </c>
      <c r="F52" s="470" t="s">
        <v>69</v>
      </c>
      <c r="G52" s="100" t="n">
        <v>179955</v>
      </c>
      <c r="H52" s="470" t="s">
        <v>69</v>
      </c>
      <c r="I52" s="100" t="n">
        <v>165584</v>
      </c>
      <c r="J52" s="470" t="s">
        <v>69</v>
      </c>
      <c r="K52" s="100" t="n">
        <v>176381</v>
      </c>
      <c r="L52" s="468" t="s">
        <v>69</v>
      </c>
      <c r="M52" s="100" t="n">
        <v>187114</v>
      </c>
      <c r="N52" s="468" t="s">
        <v>78</v>
      </c>
      <c r="O52" s="469" t="n">
        <v>181707</v>
      </c>
      <c r="P52" s="467" t="s">
        <v>69</v>
      </c>
      <c r="Q52" s="471" t="n">
        <v>-7.1</v>
      </c>
      <c r="R52" s="468" t="s">
        <v>69</v>
      </c>
      <c r="S52" s="472" t="n">
        <v>3.7</v>
      </c>
      <c r="T52" s="473" t="s">
        <v>69</v>
      </c>
      <c r="U52" s="471" t="n">
        <v>5.9</v>
      </c>
      <c r="V52" s="473" t="s">
        <v>69</v>
      </c>
      <c r="W52" s="430" t="n">
        <v>-5.4</v>
      </c>
      <c r="X52" s="473" t="s">
        <v>69</v>
      </c>
      <c r="Y52" s="471" t="n">
        <v>1.8</v>
      </c>
      <c r="Z52" s="474" t="s">
        <v>69</v>
      </c>
      <c r="AA52" s="430" t="n">
        <v>-0.1</v>
      </c>
      <c r="AB52" s="474" t="s">
        <v>78</v>
      </c>
      <c r="AC52" s="472" t="n">
        <v>1.1</v>
      </c>
    </row>
    <row r="53" customFormat="false" ht="13.5" hidden="false" customHeight="false" outlineLevel="0" collapsed="false">
      <c r="P53" s="246"/>
      <c r="Q53" s="246"/>
      <c r="R53" s="246"/>
      <c r="S53" s="246"/>
      <c r="T53" s="246"/>
      <c r="U53" s="246"/>
      <c r="V53" s="246"/>
      <c r="W53" s="246"/>
      <c r="X53" s="246"/>
      <c r="Y53" s="246"/>
      <c r="Z53" s="246"/>
      <c r="AA53" s="246"/>
      <c r="AB53" s="246"/>
      <c r="AC53" s="246"/>
    </row>
    <row r="54" customFormat="false" ht="13.5" hidden="false" customHeight="true" outlineLevel="0" collapsed="false">
      <c r="A54" s="476" t="s">
        <v>106</v>
      </c>
      <c r="B54" s="368"/>
      <c r="C54" s="441" t="s">
        <v>186</v>
      </c>
      <c r="D54" s="370"/>
      <c r="E54" s="370"/>
      <c r="F54" s="370"/>
      <c r="G54" s="370"/>
      <c r="H54" s="370"/>
      <c r="I54" s="370"/>
      <c r="J54" s="370"/>
      <c r="K54" s="370"/>
      <c r="L54" s="371"/>
      <c r="M54" s="371"/>
      <c r="N54" s="371"/>
      <c r="O54" s="371"/>
      <c r="P54" s="370"/>
      <c r="Q54" s="442" t="s">
        <v>93</v>
      </c>
      <c r="R54" s="370"/>
      <c r="S54" s="442"/>
      <c r="T54" s="370"/>
      <c r="U54" s="370"/>
      <c r="V54" s="370"/>
      <c r="W54" s="370"/>
      <c r="X54" s="370"/>
      <c r="Y54" s="370"/>
      <c r="Z54" s="371"/>
      <c r="AA54" s="371"/>
      <c r="AB54" s="371"/>
      <c r="AC54" s="371"/>
    </row>
    <row r="55" customFormat="false" ht="13.5" hidden="false" customHeight="false" outlineLevel="0" collapsed="false">
      <c r="A55" s="476"/>
      <c r="B55" s="374" t="s">
        <v>69</v>
      </c>
      <c r="C55" s="375"/>
      <c r="D55" s="376" t="s">
        <v>69</v>
      </c>
      <c r="E55" s="377"/>
      <c r="F55" s="378" t="s">
        <v>70</v>
      </c>
      <c r="G55" s="379"/>
      <c r="H55" s="379" t="s">
        <v>69</v>
      </c>
      <c r="I55" s="379"/>
      <c r="J55" s="380" t="s">
        <v>71</v>
      </c>
      <c r="K55" s="379"/>
      <c r="L55" s="379" t="s">
        <v>69</v>
      </c>
      <c r="M55" s="381"/>
      <c r="N55" s="382" t="s">
        <v>69</v>
      </c>
      <c r="O55" s="383"/>
      <c r="P55" s="384" t="s">
        <v>69</v>
      </c>
      <c r="Q55" s="385"/>
      <c r="R55" s="431" t="s">
        <v>69</v>
      </c>
      <c r="S55" s="387"/>
      <c r="T55" s="378" t="s">
        <v>70</v>
      </c>
      <c r="U55" s="379"/>
      <c r="V55" s="379" t="s">
        <v>69</v>
      </c>
      <c r="W55" s="379"/>
      <c r="X55" s="380" t="s">
        <v>71</v>
      </c>
      <c r="Y55" s="379"/>
      <c r="Z55" s="379" t="s">
        <v>69</v>
      </c>
      <c r="AA55" s="381"/>
      <c r="AB55" s="382" t="s">
        <v>69</v>
      </c>
      <c r="AC55" s="383"/>
    </row>
    <row r="56" customFormat="false" ht="13.5" hidden="false" customHeight="false" outlineLevel="0" collapsed="false">
      <c r="A56" s="476"/>
      <c r="B56" s="389" t="s">
        <v>72</v>
      </c>
      <c r="C56" s="389"/>
      <c r="D56" s="390" t="s">
        <v>70</v>
      </c>
      <c r="E56" s="390"/>
      <c r="F56" s="391" t="s">
        <v>73</v>
      </c>
      <c r="G56" s="391"/>
      <c r="H56" s="392" t="s">
        <v>74</v>
      </c>
      <c r="I56" s="392"/>
      <c r="J56" s="392" t="s">
        <v>75</v>
      </c>
      <c r="K56" s="392"/>
      <c r="L56" s="392" t="s">
        <v>76</v>
      </c>
      <c r="M56" s="392"/>
      <c r="N56" s="393" t="s">
        <v>73</v>
      </c>
      <c r="O56" s="393"/>
      <c r="P56" s="389" t="s">
        <v>72</v>
      </c>
      <c r="Q56" s="389"/>
      <c r="R56" s="390" t="s">
        <v>70</v>
      </c>
      <c r="S56" s="390"/>
      <c r="T56" s="391" t="s">
        <v>73</v>
      </c>
      <c r="U56" s="391"/>
      <c r="V56" s="392" t="s">
        <v>74</v>
      </c>
      <c r="W56" s="392"/>
      <c r="X56" s="392" t="s">
        <v>75</v>
      </c>
      <c r="Y56" s="392"/>
      <c r="Z56" s="392" t="s">
        <v>76</v>
      </c>
      <c r="AA56" s="392"/>
      <c r="AB56" s="393" t="s">
        <v>73</v>
      </c>
      <c r="AC56" s="393"/>
    </row>
    <row r="57" customFormat="false" ht="15.95" hidden="false" customHeight="true" outlineLevel="0" collapsed="false">
      <c r="A57" s="443" t="s">
        <v>94</v>
      </c>
      <c r="B57" s="444" t="s">
        <v>69</v>
      </c>
      <c r="C57" s="67" t="n">
        <v>21521584</v>
      </c>
      <c r="D57" s="445" t="s">
        <v>69</v>
      </c>
      <c r="E57" s="446" t="n">
        <v>24109405</v>
      </c>
      <c r="F57" s="447" t="s">
        <v>69</v>
      </c>
      <c r="G57" s="67" t="n">
        <v>6174852</v>
      </c>
      <c r="H57" s="448" t="s">
        <v>69</v>
      </c>
      <c r="I57" s="67" t="n">
        <v>6190776</v>
      </c>
      <c r="J57" s="448" t="s">
        <v>69</v>
      </c>
      <c r="K57" s="67" t="n">
        <v>6139776</v>
      </c>
      <c r="L57" s="445" t="s">
        <v>69</v>
      </c>
      <c r="M57" s="67" t="n">
        <v>6067886</v>
      </c>
      <c r="N57" s="445" t="s">
        <v>78</v>
      </c>
      <c r="O57" s="446" t="n">
        <v>5948596</v>
      </c>
      <c r="P57" s="449" t="s">
        <v>69</v>
      </c>
      <c r="Q57" s="450" t="n">
        <v>-8.1</v>
      </c>
      <c r="R57" s="445" t="s">
        <v>69</v>
      </c>
      <c r="S57" s="451" t="n">
        <v>9.8</v>
      </c>
      <c r="T57" s="452" t="s">
        <v>69</v>
      </c>
      <c r="U57" s="450" t="n">
        <v>12.7</v>
      </c>
      <c r="V57" s="452" t="s">
        <v>69</v>
      </c>
      <c r="W57" s="406" t="n">
        <v>5.8</v>
      </c>
      <c r="X57" s="452" t="s">
        <v>69</v>
      </c>
      <c r="Y57" s="450" t="n">
        <v>7.2</v>
      </c>
      <c r="Z57" s="453" t="s">
        <v>69</v>
      </c>
      <c r="AA57" s="406" t="n">
        <v>2.2</v>
      </c>
      <c r="AB57" s="453" t="s">
        <v>78</v>
      </c>
      <c r="AC57" s="451" t="n">
        <v>-1.5</v>
      </c>
    </row>
    <row r="58" customFormat="false" ht="15.95" hidden="false" customHeight="true" outlineLevel="0" collapsed="false">
      <c r="A58" s="454" t="s">
        <v>95</v>
      </c>
      <c r="B58" s="455" t="s">
        <v>69</v>
      </c>
      <c r="C58" s="84" t="n">
        <v>284562</v>
      </c>
      <c r="D58" s="456" t="s">
        <v>69</v>
      </c>
      <c r="E58" s="457" t="n">
        <v>292918</v>
      </c>
      <c r="F58" s="458" t="s">
        <v>69</v>
      </c>
      <c r="G58" s="84" t="n">
        <v>77706</v>
      </c>
      <c r="H58" s="458" t="s">
        <v>69</v>
      </c>
      <c r="I58" s="84" t="n">
        <v>70560</v>
      </c>
      <c r="J58" s="458" t="s">
        <v>69</v>
      </c>
      <c r="K58" s="84" t="n">
        <v>70747</v>
      </c>
      <c r="L58" s="456" t="s">
        <v>69</v>
      </c>
      <c r="M58" s="84" t="n">
        <v>72671</v>
      </c>
      <c r="N58" s="456" t="s">
        <v>78</v>
      </c>
      <c r="O58" s="457" t="n">
        <v>95487</v>
      </c>
      <c r="P58" s="455" t="s">
        <v>69</v>
      </c>
      <c r="Q58" s="459" t="n">
        <v>-7.4</v>
      </c>
      <c r="R58" s="456" t="s">
        <v>69</v>
      </c>
      <c r="S58" s="460" t="n">
        <v>2.1</v>
      </c>
      <c r="T58" s="461" t="s">
        <v>69</v>
      </c>
      <c r="U58" s="459" t="n">
        <v>12.8</v>
      </c>
      <c r="V58" s="461" t="s">
        <v>69</v>
      </c>
      <c r="W58" s="418" t="n">
        <v>1.2</v>
      </c>
      <c r="X58" s="461" t="s">
        <v>69</v>
      </c>
      <c r="Y58" s="459" t="n">
        <v>-3.3</v>
      </c>
      <c r="Z58" s="462" t="s">
        <v>69</v>
      </c>
      <c r="AA58" s="418" t="n">
        <v>-0.8</v>
      </c>
      <c r="AB58" s="462" t="s">
        <v>78</v>
      </c>
      <c r="AC58" s="460" t="n">
        <v>20.8</v>
      </c>
    </row>
    <row r="59" customFormat="false" ht="15.95" hidden="false" customHeight="true" outlineLevel="0" collapsed="false">
      <c r="A59" s="454" t="s">
        <v>96</v>
      </c>
      <c r="B59" s="455" t="s">
        <v>69</v>
      </c>
      <c r="C59" s="84" t="n">
        <v>220269</v>
      </c>
      <c r="D59" s="456" t="s">
        <v>69</v>
      </c>
      <c r="E59" s="457" t="n">
        <v>246894</v>
      </c>
      <c r="F59" s="458" t="s">
        <v>69</v>
      </c>
      <c r="G59" s="84" t="n">
        <v>62739</v>
      </c>
      <c r="H59" s="458" t="s">
        <v>69</v>
      </c>
      <c r="I59" s="84" t="n">
        <v>67901</v>
      </c>
      <c r="J59" s="458" t="s">
        <v>69</v>
      </c>
      <c r="K59" s="84" t="n">
        <v>69842</v>
      </c>
      <c r="L59" s="456" t="s">
        <v>69</v>
      </c>
      <c r="M59" s="84" t="n">
        <v>74346</v>
      </c>
      <c r="N59" s="456" t="s">
        <v>78</v>
      </c>
      <c r="O59" s="457" t="n">
        <v>72993</v>
      </c>
      <c r="P59" s="455" t="s">
        <v>69</v>
      </c>
      <c r="Q59" s="459" t="n">
        <v>-8.5</v>
      </c>
      <c r="R59" s="456" t="s">
        <v>69</v>
      </c>
      <c r="S59" s="460" t="n">
        <v>6.7</v>
      </c>
      <c r="T59" s="461" t="s">
        <v>69</v>
      </c>
      <c r="U59" s="459" t="n">
        <v>16.8</v>
      </c>
      <c r="V59" s="461" t="s">
        <v>69</v>
      </c>
      <c r="W59" s="418" t="n">
        <v>13.5</v>
      </c>
      <c r="X59" s="461" t="s">
        <v>69</v>
      </c>
      <c r="Y59" s="459" t="n">
        <v>6.9</v>
      </c>
      <c r="Z59" s="462" t="s">
        <v>69</v>
      </c>
      <c r="AA59" s="418" t="n">
        <v>14.2</v>
      </c>
      <c r="AB59" s="462" t="s">
        <v>78</v>
      </c>
      <c r="AC59" s="460" t="n">
        <v>14.3</v>
      </c>
    </row>
    <row r="60" customFormat="false" ht="15.95" hidden="false" customHeight="true" outlineLevel="0" collapsed="false">
      <c r="A60" s="454" t="s">
        <v>97</v>
      </c>
      <c r="B60" s="455" t="s">
        <v>69</v>
      </c>
      <c r="C60" s="84" t="n">
        <v>226897</v>
      </c>
      <c r="D60" s="456" t="s">
        <v>69</v>
      </c>
      <c r="E60" s="457" t="n">
        <v>268596</v>
      </c>
      <c r="F60" s="458" t="s">
        <v>69</v>
      </c>
      <c r="G60" s="84" t="n">
        <v>63930</v>
      </c>
      <c r="H60" s="458" t="s">
        <v>69</v>
      </c>
      <c r="I60" s="84" t="n">
        <v>80072</v>
      </c>
      <c r="J60" s="458" t="s">
        <v>69</v>
      </c>
      <c r="K60" s="84" t="n">
        <v>85077</v>
      </c>
      <c r="L60" s="456" t="s">
        <v>69</v>
      </c>
      <c r="M60" s="84" t="n">
        <v>90047</v>
      </c>
      <c r="N60" s="456" t="s">
        <v>78</v>
      </c>
      <c r="O60" s="457" t="n">
        <v>82089</v>
      </c>
      <c r="P60" s="455" t="s">
        <v>69</v>
      </c>
      <c r="Q60" s="459" t="n">
        <v>-17.6</v>
      </c>
      <c r="R60" s="456" t="s">
        <v>69</v>
      </c>
      <c r="S60" s="460" t="n">
        <v>5.3</v>
      </c>
      <c r="T60" s="461" t="s">
        <v>69</v>
      </c>
      <c r="U60" s="459" t="n">
        <v>1.6</v>
      </c>
      <c r="V60" s="461" t="s">
        <v>69</v>
      </c>
      <c r="W60" s="418" t="n">
        <v>13</v>
      </c>
      <c r="X60" s="461" t="s">
        <v>69</v>
      </c>
      <c r="Y60" s="459" t="n">
        <v>23.9</v>
      </c>
      <c r="Z60" s="462" t="s">
        <v>69</v>
      </c>
      <c r="AA60" s="418" t="n">
        <v>27.3</v>
      </c>
      <c r="AB60" s="462" t="s">
        <v>78</v>
      </c>
      <c r="AC60" s="460" t="n">
        <v>12.1</v>
      </c>
    </row>
    <row r="61" customFormat="false" ht="15.95" hidden="false" customHeight="true" outlineLevel="0" collapsed="false">
      <c r="A61" s="454" t="s">
        <v>98</v>
      </c>
      <c r="B61" s="455" t="s">
        <v>69</v>
      </c>
      <c r="C61" s="84" t="n">
        <v>2391578</v>
      </c>
      <c r="D61" s="456" t="s">
        <v>69</v>
      </c>
      <c r="E61" s="457" t="n">
        <v>2610570</v>
      </c>
      <c r="F61" s="458" t="s">
        <v>69</v>
      </c>
      <c r="G61" s="84" t="n">
        <v>672385</v>
      </c>
      <c r="H61" s="458" t="s">
        <v>69</v>
      </c>
      <c r="I61" s="84" t="n">
        <v>683926</v>
      </c>
      <c r="J61" s="458" t="s">
        <v>69</v>
      </c>
      <c r="K61" s="84" t="n">
        <v>711238</v>
      </c>
      <c r="L61" s="456" t="s">
        <v>69</v>
      </c>
      <c r="M61" s="84" t="n">
        <v>674848</v>
      </c>
      <c r="N61" s="456" t="s">
        <v>78</v>
      </c>
      <c r="O61" s="457" t="n">
        <v>654827</v>
      </c>
      <c r="P61" s="455" t="s">
        <v>69</v>
      </c>
      <c r="Q61" s="459" t="n">
        <v>-7.9</v>
      </c>
      <c r="R61" s="456" t="s">
        <v>69</v>
      </c>
      <c r="S61" s="460" t="n">
        <v>9.6</v>
      </c>
      <c r="T61" s="461" t="s">
        <v>69</v>
      </c>
      <c r="U61" s="459" t="n">
        <v>17.7</v>
      </c>
      <c r="V61" s="461" t="s">
        <v>69</v>
      </c>
      <c r="W61" s="418" t="n">
        <v>3.8</v>
      </c>
      <c r="X61" s="461" t="s">
        <v>69</v>
      </c>
      <c r="Y61" s="459" t="n">
        <v>12.6</v>
      </c>
      <c r="Z61" s="462" t="s">
        <v>69</v>
      </c>
      <c r="AA61" s="418" t="n">
        <v>3.7</v>
      </c>
      <c r="AB61" s="462" t="s">
        <v>78</v>
      </c>
      <c r="AC61" s="460" t="n">
        <v>-2.4</v>
      </c>
    </row>
    <row r="62" customFormat="false" ht="15.95" hidden="false" customHeight="true" outlineLevel="0" collapsed="false">
      <c r="A62" s="454" t="s">
        <v>99</v>
      </c>
      <c r="B62" s="455" t="s">
        <v>69</v>
      </c>
      <c r="C62" s="84" t="n">
        <v>677670</v>
      </c>
      <c r="D62" s="456" t="s">
        <v>69</v>
      </c>
      <c r="E62" s="457" t="n">
        <v>746393</v>
      </c>
      <c r="F62" s="458" t="s">
        <v>69</v>
      </c>
      <c r="G62" s="84" t="n">
        <v>198242</v>
      </c>
      <c r="H62" s="458" t="s">
        <v>69</v>
      </c>
      <c r="I62" s="84" t="n">
        <v>157405</v>
      </c>
      <c r="J62" s="458" t="s">
        <v>69</v>
      </c>
      <c r="K62" s="84" t="n">
        <v>216787</v>
      </c>
      <c r="L62" s="456" t="s">
        <v>69</v>
      </c>
      <c r="M62" s="84" t="n">
        <v>201998</v>
      </c>
      <c r="N62" s="456" t="s">
        <v>78</v>
      </c>
      <c r="O62" s="457" t="n">
        <v>200343</v>
      </c>
      <c r="P62" s="455" t="s">
        <v>69</v>
      </c>
      <c r="Q62" s="459" t="n">
        <v>-5.7</v>
      </c>
      <c r="R62" s="456" t="s">
        <v>69</v>
      </c>
      <c r="S62" s="460" t="n">
        <v>8.4</v>
      </c>
      <c r="T62" s="461" t="s">
        <v>69</v>
      </c>
      <c r="U62" s="459" t="n">
        <v>11.4</v>
      </c>
      <c r="V62" s="461" t="s">
        <v>69</v>
      </c>
      <c r="W62" s="418" t="n">
        <v>8.4</v>
      </c>
      <c r="X62" s="461" t="s">
        <v>69</v>
      </c>
      <c r="Y62" s="459" t="n">
        <v>10.7</v>
      </c>
      <c r="Z62" s="462" t="s">
        <v>69</v>
      </c>
      <c r="AA62" s="418" t="n">
        <v>3.4</v>
      </c>
      <c r="AB62" s="462" t="s">
        <v>78</v>
      </c>
      <c r="AC62" s="460" t="n">
        <v>0.2</v>
      </c>
    </row>
    <row r="63" customFormat="false" ht="15.95" hidden="false" customHeight="true" outlineLevel="0" collapsed="false">
      <c r="A63" s="454" t="s">
        <v>100</v>
      </c>
      <c r="B63" s="455" t="s">
        <v>69</v>
      </c>
      <c r="C63" s="84" t="n">
        <v>60562</v>
      </c>
      <c r="D63" s="456" t="s">
        <v>69</v>
      </c>
      <c r="E63" s="457" t="n">
        <v>113225</v>
      </c>
      <c r="F63" s="458" t="s">
        <v>69</v>
      </c>
      <c r="G63" s="84" t="n">
        <v>37315</v>
      </c>
      <c r="H63" s="458" t="s">
        <v>69</v>
      </c>
      <c r="I63" s="84" t="n">
        <v>24721</v>
      </c>
      <c r="J63" s="458" t="s">
        <v>69</v>
      </c>
      <c r="K63" s="84" t="n">
        <v>29053</v>
      </c>
      <c r="L63" s="456" t="s">
        <v>69</v>
      </c>
      <c r="M63" s="84" t="n">
        <v>27730</v>
      </c>
      <c r="N63" s="456" t="s">
        <v>78</v>
      </c>
      <c r="O63" s="457" t="n">
        <v>33402</v>
      </c>
      <c r="P63" s="455" t="s">
        <v>69</v>
      </c>
      <c r="Q63" s="459" t="n">
        <v>-24.4</v>
      </c>
      <c r="R63" s="456" t="s">
        <v>69</v>
      </c>
      <c r="S63" s="460" t="n">
        <v>26.2</v>
      </c>
      <c r="T63" s="461" t="s">
        <v>69</v>
      </c>
      <c r="U63" s="459" t="n">
        <v>32.5</v>
      </c>
      <c r="V63" s="461" t="s">
        <v>69</v>
      </c>
      <c r="W63" s="418" t="n">
        <v>12</v>
      </c>
      <c r="X63" s="461" t="s">
        <v>69</v>
      </c>
      <c r="Y63" s="459" t="n">
        <v>-2.8</v>
      </c>
      <c r="Z63" s="462" t="s">
        <v>69</v>
      </c>
      <c r="AA63" s="418" t="n">
        <v>13.2</v>
      </c>
      <c r="AB63" s="462" t="s">
        <v>78</v>
      </c>
      <c r="AC63" s="460" t="n">
        <v>-20.9</v>
      </c>
    </row>
    <row r="64" customFormat="false" ht="15.95" hidden="false" customHeight="true" outlineLevel="0" collapsed="false">
      <c r="A64" s="454" t="s">
        <v>101</v>
      </c>
      <c r="B64" s="455" t="s">
        <v>69</v>
      </c>
      <c r="C64" s="84" t="n">
        <v>355908</v>
      </c>
      <c r="D64" s="456" t="s">
        <v>69</v>
      </c>
      <c r="E64" s="457" t="n">
        <v>457893</v>
      </c>
      <c r="F64" s="458" t="s">
        <v>69</v>
      </c>
      <c r="G64" s="84" t="n">
        <v>118107</v>
      </c>
      <c r="H64" s="458" t="s">
        <v>69</v>
      </c>
      <c r="I64" s="84" t="n">
        <v>111154</v>
      </c>
      <c r="J64" s="458" t="s">
        <v>69</v>
      </c>
      <c r="K64" s="84" t="n">
        <v>127907</v>
      </c>
      <c r="L64" s="456" t="s">
        <v>69</v>
      </c>
      <c r="M64" s="84" t="n">
        <v>143071</v>
      </c>
      <c r="N64" s="456" t="s">
        <v>78</v>
      </c>
      <c r="O64" s="457" t="n">
        <v>106267</v>
      </c>
      <c r="P64" s="455" t="s">
        <v>69</v>
      </c>
      <c r="Q64" s="459" t="n">
        <v>3.8</v>
      </c>
      <c r="R64" s="456" t="s">
        <v>69</v>
      </c>
      <c r="S64" s="460" t="n">
        <v>28.3</v>
      </c>
      <c r="T64" s="461" t="s">
        <v>69</v>
      </c>
      <c r="U64" s="459" t="n">
        <v>17.4</v>
      </c>
      <c r="V64" s="461" t="s">
        <v>69</v>
      </c>
      <c r="W64" s="418" t="n">
        <v>24.1</v>
      </c>
      <c r="X64" s="461" t="s">
        <v>69</v>
      </c>
      <c r="Y64" s="459" t="n">
        <v>5.9</v>
      </c>
      <c r="Z64" s="462" t="s">
        <v>69</v>
      </c>
      <c r="AA64" s="418" t="n">
        <v>4.1</v>
      </c>
      <c r="AB64" s="462" t="s">
        <v>78</v>
      </c>
      <c r="AC64" s="460" t="n">
        <v>-26.7</v>
      </c>
    </row>
    <row r="65" customFormat="false" ht="15.95" hidden="false" customHeight="true" outlineLevel="0" collapsed="false">
      <c r="A65" s="454" t="s">
        <v>102</v>
      </c>
      <c r="B65" s="455" t="s">
        <v>69</v>
      </c>
      <c r="C65" s="84" t="n">
        <v>124629</v>
      </c>
      <c r="D65" s="456" t="s">
        <v>69</v>
      </c>
      <c r="E65" s="457" t="n">
        <v>183554</v>
      </c>
      <c r="F65" s="458" t="s">
        <v>69</v>
      </c>
      <c r="G65" s="84" t="n">
        <v>61840</v>
      </c>
      <c r="H65" s="458" t="s">
        <v>69</v>
      </c>
      <c r="I65" s="84" t="n">
        <v>58210</v>
      </c>
      <c r="J65" s="458" t="s">
        <v>69</v>
      </c>
      <c r="K65" s="84" t="n">
        <v>63834</v>
      </c>
      <c r="L65" s="456" t="s">
        <v>69</v>
      </c>
      <c r="M65" s="84" t="n">
        <v>66126</v>
      </c>
      <c r="N65" s="456" t="s">
        <v>78</v>
      </c>
      <c r="O65" s="457" t="n">
        <v>75689</v>
      </c>
      <c r="P65" s="455" t="s">
        <v>69</v>
      </c>
      <c r="Q65" s="459" t="n">
        <v>-17</v>
      </c>
      <c r="R65" s="456" t="s">
        <v>69</v>
      </c>
      <c r="S65" s="460" t="n">
        <v>3.6</v>
      </c>
      <c r="T65" s="461" t="s">
        <v>69</v>
      </c>
      <c r="U65" s="459" t="n">
        <v>8.6</v>
      </c>
      <c r="V65" s="461" t="s">
        <v>69</v>
      </c>
      <c r="W65" s="418" t="n">
        <v>7.9</v>
      </c>
      <c r="X65" s="461" t="s">
        <v>69</v>
      </c>
      <c r="Y65" s="459" t="n">
        <v>112.2</v>
      </c>
      <c r="Z65" s="462" t="s">
        <v>69</v>
      </c>
      <c r="AA65" s="418" t="n">
        <v>118.1</v>
      </c>
      <c r="AB65" s="462" t="s">
        <v>78</v>
      </c>
      <c r="AC65" s="460" t="n">
        <v>23.7</v>
      </c>
    </row>
    <row r="66" customFormat="false" ht="15.95" hidden="false" customHeight="true" outlineLevel="0" collapsed="false">
      <c r="A66" s="454" t="s">
        <v>103</v>
      </c>
      <c r="B66" s="455" t="s">
        <v>69</v>
      </c>
      <c r="C66" s="84" t="n">
        <v>2475999</v>
      </c>
      <c r="D66" s="456" t="s">
        <v>69</v>
      </c>
      <c r="E66" s="457" t="n">
        <v>3008892</v>
      </c>
      <c r="F66" s="458" t="s">
        <v>69</v>
      </c>
      <c r="G66" s="84" t="n">
        <v>787774</v>
      </c>
      <c r="H66" s="458" t="s">
        <v>69</v>
      </c>
      <c r="I66" s="84" t="n">
        <v>856328</v>
      </c>
      <c r="J66" s="458" t="s">
        <v>69</v>
      </c>
      <c r="K66" s="84" t="n">
        <v>756572</v>
      </c>
      <c r="L66" s="456" t="s">
        <v>69</v>
      </c>
      <c r="M66" s="84" t="n">
        <v>756179</v>
      </c>
      <c r="N66" s="456" t="s">
        <v>78</v>
      </c>
      <c r="O66" s="457" t="n">
        <v>758548</v>
      </c>
      <c r="P66" s="455" t="s">
        <v>69</v>
      </c>
      <c r="Q66" s="459" t="n">
        <v>-10.9</v>
      </c>
      <c r="R66" s="456" t="s">
        <v>69</v>
      </c>
      <c r="S66" s="460" t="n">
        <v>17.2</v>
      </c>
      <c r="T66" s="461" t="s">
        <v>69</v>
      </c>
      <c r="U66" s="459" t="n">
        <v>23.6</v>
      </c>
      <c r="V66" s="461" t="s">
        <v>69</v>
      </c>
      <c r="W66" s="418" t="n">
        <v>19</v>
      </c>
      <c r="X66" s="461" t="s">
        <v>69</v>
      </c>
      <c r="Y66" s="459" t="n">
        <v>7.5</v>
      </c>
      <c r="Z66" s="462" t="s">
        <v>69</v>
      </c>
      <c r="AA66" s="418" t="n">
        <v>-0.1</v>
      </c>
      <c r="AB66" s="462" t="s">
        <v>78</v>
      </c>
      <c r="AC66" s="460" t="n">
        <v>-4</v>
      </c>
    </row>
    <row r="67" customFormat="false" ht="15.95" hidden="false" customHeight="true" outlineLevel="0" collapsed="false">
      <c r="A67" s="454" t="s">
        <v>104</v>
      </c>
      <c r="B67" s="463" t="s">
        <v>69</v>
      </c>
      <c r="C67" s="84" t="n">
        <v>5381644</v>
      </c>
      <c r="D67" s="456" t="s">
        <v>69</v>
      </c>
      <c r="E67" s="457" t="n">
        <v>5932388</v>
      </c>
      <c r="F67" s="464" t="s">
        <v>69</v>
      </c>
      <c r="G67" s="84" t="n">
        <v>1546549</v>
      </c>
      <c r="H67" s="458" t="s">
        <v>69</v>
      </c>
      <c r="I67" s="84" t="n">
        <v>1438915</v>
      </c>
      <c r="J67" s="458" t="s">
        <v>69</v>
      </c>
      <c r="K67" s="84" t="n">
        <v>1333822</v>
      </c>
      <c r="L67" s="456" t="s">
        <v>69</v>
      </c>
      <c r="M67" s="84" t="n">
        <v>1271934</v>
      </c>
      <c r="N67" s="456" t="s">
        <v>78</v>
      </c>
      <c r="O67" s="457" t="n">
        <v>1210669</v>
      </c>
      <c r="P67" s="455" t="s">
        <v>69</v>
      </c>
      <c r="Q67" s="459" t="n">
        <v>-16.5</v>
      </c>
      <c r="R67" s="456" t="s">
        <v>69</v>
      </c>
      <c r="S67" s="460" t="n">
        <v>5.5</v>
      </c>
      <c r="T67" s="465" t="s">
        <v>69</v>
      </c>
      <c r="U67" s="459" t="n">
        <v>6.5</v>
      </c>
      <c r="V67" s="461" t="s">
        <v>69</v>
      </c>
      <c r="W67" s="418" t="n">
        <v>1.3</v>
      </c>
      <c r="X67" s="461" t="s">
        <v>69</v>
      </c>
      <c r="Y67" s="459" t="n">
        <v>-1.6</v>
      </c>
      <c r="Z67" s="462" t="s">
        <v>69</v>
      </c>
      <c r="AA67" s="418" t="n">
        <v>-5.7</v>
      </c>
      <c r="AB67" s="462" t="s">
        <v>78</v>
      </c>
      <c r="AC67" s="460" t="n">
        <v>-10.5</v>
      </c>
    </row>
    <row r="68" customFormat="false" ht="15.95" hidden="false" customHeight="true" outlineLevel="0" collapsed="false">
      <c r="A68" s="454" t="s">
        <v>105</v>
      </c>
      <c r="B68" s="455" t="s">
        <v>69</v>
      </c>
      <c r="C68" s="84" t="n">
        <v>8542417</v>
      </c>
      <c r="D68" s="456" t="s">
        <v>69</v>
      </c>
      <c r="E68" s="457" t="n">
        <v>9341148</v>
      </c>
      <c r="F68" s="458" t="s">
        <v>69</v>
      </c>
      <c r="G68" s="84" t="n">
        <v>2321313</v>
      </c>
      <c r="H68" s="458" t="s">
        <v>69</v>
      </c>
      <c r="I68" s="84" t="n">
        <v>2419628</v>
      </c>
      <c r="J68" s="458" t="s">
        <v>69</v>
      </c>
      <c r="K68" s="84" t="n">
        <v>2436834</v>
      </c>
      <c r="L68" s="456" t="s">
        <v>69</v>
      </c>
      <c r="M68" s="84" t="n">
        <v>2442649</v>
      </c>
      <c r="N68" s="456" t="s">
        <v>78</v>
      </c>
      <c r="O68" s="457" t="n">
        <v>2394139</v>
      </c>
      <c r="P68" s="455" t="s">
        <v>69</v>
      </c>
      <c r="Q68" s="459" t="n">
        <v>-1.9</v>
      </c>
      <c r="R68" s="456" t="s">
        <v>69</v>
      </c>
      <c r="S68" s="460" t="n">
        <v>9.8</v>
      </c>
      <c r="T68" s="461" t="s">
        <v>69</v>
      </c>
      <c r="U68" s="459" t="n">
        <v>11.9</v>
      </c>
      <c r="V68" s="461" t="s">
        <v>69</v>
      </c>
      <c r="W68" s="418" t="n">
        <v>4.1</v>
      </c>
      <c r="X68" s="461" t="s">
        <v>69</v>
      </c>
      <c r="Y68" s="459" t="n">
        <v>8.9</v>
      </c>
      <c r="Z68" s="462" t="s">
        <v>69</v>
      </c>
      <c r="AA68" s="418" t="n">
        <v>4</v>
      </c>
      <c r="AB68" s="462" t="s">
        <v>78</v>
      </c>
      <c r="AC68" s="460" t="n">
        <v>2.1</v>
      </c>
    </row>
    <row r="69" customFormat="false" ht="15.95" hidden="false" customHeight="true" outlineLevel="0" collapsed="false">
      <c r="A69" s="466" t="s">
        <v>27</v>
      </c>
      <c r="B69" s="467" t="s">
        <v>69</v>
      </c>
      <c r="C69" s="100" t="n">
        <v>779449</v>
      </c>
      <c r="D69" s="468" t="s">
        <v>69</v>
      </c>
      <c r="E69" s="469" t="n">
        <v>906934</v>
      </c>
      <c r="F69" s="470" t="s">
        <v>69</v>
      </c>
      <c r="G69" s="100" t="n">
        <v>226952</v>
      </c>
      <c r="H69" s="470" t="s">
        <v>69</v>
      </c>
      <c r="I69" s="100" t="n">
        <v>221956</v>
      </c>
      <c r="J69" s="470" t="s">
        <v>69</v>
      </c>
      <c r="K69" s="100" t="n">
        <v>238063</v>
      </c>
      <c r="L69" s="468" t="s">
        <v>69</v>
      </c>
      <c r="M69" s="100" t="n">
        <v>246287</v>
      </c>
      <c r="N69" s="468" t="s">
        <v>78</v>
      </c>
      <c r="O69" s="469" t="n">
        <v>264143</v>
      </c>
      <c r="P69" s="467" t="s">
        <v>69</v>
      </c>
      <c r="Q69" s="471" t="n">
        <v>-11.1</v>
      </c>
      <c r="R69" s="468" t="s">
        <v>69</v>
      </c>
      <c r="S69" s="472" t="n">
        <v>10.3</v>
      </c>
      <c r="T69" s="473" t="s">
        <v>69</v>
      </c>
      <c r="U69" s="471" t="n">
        <v>11.3</v>
      </c>
      <c r="V69" s="473" t="s">
        <v>69</v>
      </c>
      <c r="W69" s="430" t="n">
        <v>3.5</v>
      </c>
      <c r="X69" s="473" t="s">
        <v>69</v>
      </c>
      <c r="Y69" s="471" t="n">
        <v>4.9</v>
      </c>
      <c r="Z69" s="474" t="s">
        <v>69</v>
      </c>
      <c r="AA69" s="430" t="n">
        <v>5.1</v>
      </c>
      <c r="AB69" s="474" t="s">
        <v>78</v>
      </c>
      <c r="AC69" s="472" t="n">
        <v>15.2</v>
      </c>
    </row>
    <row r="70" customFormat="false" ht="13.5" hidden="false" customHeight="false" outlineLevel="0" collapsed="false">
      <c r="P70" s="246"/>
      <c r="Q70" s="246"/>
      <c r="R70" s="246"/>
      <c r="S70" s="246"/>
      <c r="T70" s="246"/>
      <c r="U70" s="246"/>
      <c r="V70" s="246"/>
      <c r="W70" s="246"/>
      <c r="X70" s="246"/>
      <c r="Y70" s="246"/>
      <c r="Z70" s="246"/>
      <c r="AA70" s="246"/>
      <c r="AB70" s="246"/>
      <c r="AC70" s="246"/>
    </row>
    <row r="71" customFormat="false" ht="13.5" hidden="false" customHeight="true" outlineLevel="0" collapsed="false">
      <c r="A71" s="476" t="s">
        <v>107</v>
      </c>
      <c r="B71" s="368"/>
      <c r="C71" s="441" t="s">
        <v>186</v>
      </c>
      <c r="D71" s="370"/>
      <c r="E71" s="370"/>
      <c r="F71" s="370"/>
      <c r="G71" s="370"/>
      <c r="H71" s="370"/>
      <c r="I71" s="370"/>
      <c r="J71" s="370"/>
      <c r="K71" s="370"/>
      <c r="L71" s="371"/>
      <c r="M71" s="371"/>
      <c r="N71" s="371"/>
      <c r="O71" s="371"/>
      <c r="P71" s="370"/>
      <c r="Q71" s="442" t="s">
        <v>93</v>
      </c>
      <c r="R71" s="370"/>
      <c r="S71" s="442"/>
      <c r="T71" s="370"/>
      <c r="U71" s="370"/>
      <c r="V71" s="370"/>
      <c r="W71" s="370"/>
      <c r="X71" s="370"/>
      <c r="Y71" s="370"/>
      <c r="Z71" s="371"/>
      <c r="AA71" s="371"/>
      <c r="AB71" s="371"/>
      <c r="AC71" s="371"/>
    </row>
    <row r="72" customFormat="false" ht="13.5" hidden="false" customHeight="false" outlineLevel="0" collapsed="false">
      <c r="A72" s="476"/>
      <c r="B72" s="374" t="s">
        <v>69</v>
      </c>
      <c r="C72" s="375"/>
      <c r="D72" s="376" t="s">
        <v>69</v>
      </c>
      <c r="E72" s="377"/>
      <c r="F72" s="378" t="s">
        <v>70</v>
      </c>
      <c r="G72" s="379"/>
      <c r="H72" s="379" t="s">
        <v>69</v>
      </c>
      <c r="I72" s="379"/>
      <c r="J72" s="380" t="s">
        <v>71</v>
      </c>
      <c r="K72" s="379"/>
      <c r="L72" s="379" t="s">
        <v>69</v>
      </c>
      <c r="M72" s="381"/>
      <c r="N72" s="382" t="s">
        <v>69</v>
      </c>
      <c r="O72" s="383"/>
      <c r="P72" s="384" t="s">
        <v>69</v>
      </c>
      <c r="Q72" s="385"/>
      <c r="R72" s="431" t="s">
        <v>69</v>
      </c>
      <c r="S72" s="387"/>
      <c r="T72" s="378" t="s">
        <v>70</v>
      </c>
      <c r="U72" s="379"/>
      <c r="V72" s="379" t="s">
        <v>69</v>
      </c>
      <c r="W72" s="379"/>
      <c r="X72" s="380" t="s">
        <v>71</v>
      </c>
      <c r="Y72" s="379"/>
      <c r="Z72" s="379" t="s">
        <v>69</v>
      </c>
      <c r="AA72" s="381"/>
      <c r="AB72" s="382" t="s">
        <v>69</v>
      </c>
      <c r="AC72" s="383"/>
    </row>
    <row r="73" customFormat="false" ht="13.5" hidden="false" customHeight="false" outlineLevel="0" collapsed="false">
      <c r="A73" s="476"/>
      <c r="B73" s="389" t="s">
        <v>72</v>
      </c>
      <c r="C73" s="389"/>
      <c r="D73" s="390" t="s">
        <v>70</v>
      </c>
      <c r="E73" s="390"/>
      <c r="F73" s="391" t="s">
        <v>73</v>
      </c>
      <c r="G73" s="391"/>
      <c r="H73" s="392" t="s">
        <v>74</v>
      </c>
      <c r="I73" s="392"/>
      <c r="J73" s="392" t="s">
        <v>75</v>
      </c>
      <c r="K73" s="392"/>
      <c r="L73" s="392" t="s">
        <v>76</v>
      </c>
      <c r="M73" s="392"/>
      <c r="N73" s="393" t="s">
        <v>73</v>
      </c>
      <c r="O73" s="393"/>
      <c r="P73" s="389" t="s">
        <v>72</v>
      </c>
      <c r="Q73" s="389"/>
      <c r="R73" s="390" t="s">
        <v>70</v>
      </c>
      <c r="S73" s="390"/>
      <c r="T73" s="391" t="s">
        <v>73</v>
      </c>
      <c r="U73" s="391"/>
      <c r="V73" s="392" t="s">
        <v>74</v>
      </c>
      <c r="W73" s="392"/>
      <c r="X73" s="392" t="s">
        <v>75</v>
      </c>
      <c r="Y73" s="392"/>
      <c r="Z73" s="392" t="s">
        <v>76</v>
      </c>
      <c r="AA73" s="392"/>
      <c r="AB73" s="393" t="s">
        <v>73</v>
      </c>
      <c r="AC73" s="393"/>
    </row>
    <row r="74" customFormat="false" ht="15.95" hidden="false" customHeight="true" outlineLevel="0" collapsed="false">
      <c r="A74" s="443" t="s">
        <v>94</v>
      </c>
      <c r="B74" s="444" t="s">
        <v>69</v>
      </c>
      <c r="C74" s="67" t="n">
        <v>3413428</v>
      </c>
      <c r="D74" s="445" t="s">
        <v>69</v>
      </c>
      <c r="E74" s="446" t="n">
        <v>3372415</v>
      </c>
      <c r="F74" s="447" t="s">
        <v>69</v>
      </c>
      <c r="G74" s="67" t="n">
        <v>840597</v>
      </c>
      <c r="H74" s="448" t="s">
        <v>69</v>
      </c>
      <c r="I74" s="67" t="n">
        <v>1007286</v>
      </c>
      <c r="J74" s="448" t="s">
        <v>69</v>
      </c>
      <c r="K74" s="67" t="n">
        <v>957724</v>
      </c>
      <c r="L74" s="445" t="s">
        <v>69</v>
      </c>
      <c r="M74" s="67" t="n">
        <v>935597</v>
      </c>
      <c r="N74" s="445" t="s">
        <v>78</v>
      </c>
      <c r="O74" s="446" t="n">
        <v>1019562</v>
      </c>
      <c r="P74" s="449" t="s">
        <v>69</v>
      </c>
      <c r="Q74" s="450" t="n">
        <v>-18.1</v>
      </c>
      <c r="R74" s="445" t="s">
        <v>69</v>
      </c>
      <c r="S74" s="451" t="n">
        <v>1.4</v>
      </c>
      <c r="T74" s="452" t="s">
        <v>69</v>
      </c>
      <c r="U74" s="450" t="n">
        <v>-8.2</v>
      </c>
      <c r="V74" s="452" t="s">
        <v>69</v>
      </c>
      <c r="W74" s="406" t="n">
        <v>11.4</v>
      </c>
      <c r="X74" s="452" t="s">
        <v>69</v>
      </c>
      <c r="Y74" s="450" t="n">
        <v>39.1</v>
      </c>
      <c r="Z74" s="453" t="s">
        <v>69</v>
      </c>
      <c r="AA74" s="406" t="n">
        <v>5.2</v>
      </c>
      <c r="AB74" s="453" t="s">
        <v>78</v>
      </c>
      <c r="AC74" s="451" t="n">
        <v>21.2</v>
      </c>
    </row>
    <row r="75" customFormat="false" ht="15.95" hidden="false" customHeight="true" outlineLevel="0" collapsed="false">
      <c r="A75" s="454" t="s">
        <v>95</v>
      </c>
      <c r="B75" s="455" t="s">
        <v>69</v>
      </c>
      <c r="C75" s="84" t="n">
        <v>103720</v>
      </c>
      <c r="D75" s="456" t="s">
        <v>69</v>
      </c>
      <c r="E75" s="457" t="n">
        <v>104084</v>
      </c>
      <c r="F75" s="458" t="s">
        <v>69</v>
      </c>
      <c r="G75" s="84" t="n">
        <v>22222</v>
      </c>
      <c r="H75" s="458" t="s">
        <v>69</v>
      </c>
      <c r="I75" s="84" t="n">
        <v>20231</v>
      </c>
      <c r="J75" s="458" t="s">
        <v>69</v>
      </c>
      <c r="K75" s="84" t="n">
        <v>19668</v>
      </c>
      <c r="L75" s="456" t="s">
        <v>69</v>
      </c>
      <c r="M75" s="84" t="n">
        <v>18951</v>
      </c>
      <c r="N75" s="456" t="s">
        <v>78</v>
      </c>
      <c r="O75" s="457" t="n">
        <v>34640</v>
      </c>
      <c r="P75" s="455" t="s">
        <v>69</v>
      </c>
      <c r="Q75" s="459" t="n">
        <v>-2.3</v>
      </c>
      <c r="R75" s="456" t="s">
        <v>69</v>
      </c>
      <c r="S75" s="460" t="n">
        <v>-4.8</v>
      </c>
      <c r="T75" s="461" t="s">
        <v>69</v>
      </c>
      <c r="U75" s="459" t="n">
        <v>39.9</v>
      </c>
      <c r="V75" s="461" t="s">
        <v>69</v>
      </c>
      <c r="W75" s="418" t="n">
        <v>-26</v>
      </c>
      <c r="X75" s="461" t="s">
        <v>69</v>
      </c>
      <c r="Y75" s="459" t="n">
        <v>15</v>
      </c>
      <c r="Z75" s="462" t="s">
        <v>69</v>
      </c>
      <c r="AA75" s="418" t="n">
        <v>-57.9</v>
      </c>
      <c r="AB75" s="462" t="s">
        <v>78</v>
      </c>
      <c r="AC75" s="460" t="n">
        <v>53.4</v>
      </c>
    </row>
    <row r="76" customFormat="false" ht="15.95" hidden="false" customHeight="true" outlineLevel="0" collapsed="false">
      <c r="A76" s="454" t="s">
        <v>96</v>
      </c>
      <c r="B76" s="455" t="s">
        <v>69</v>
      </c>
      <c r="C76" s="84" t="n">
        <v>19730</v>
      </c>
      <c r="D76" s="456" t="s">
        <v>69</v>
      </c>
      <c r="E76" s="457" t="n">
        <v>18439</v>
      </c>
      <c r="F76" s="458" t="s">
        <v>69</v>
      </c>
      <c r="G76" s="84" t="n">
        <v>6218</v>
      </c>
      <c r="H76" s="458" t="s">
        <v>69</v>
      </c>
      <c r="I76" s="84" t="n">
        <v>3575</v>
      </c>
      <c r="J76" s="458" t="s">
        <v>69</v>
      </c>
      <c r="K76" s="84" t="n">
        <v>5389</v>
      </c>
      <c r="L76" s="456" t="s">
        <v>69</v>
      </c>
      <c r="M76" s="84" t="n">
        <v>5843</v>
      </c>
      <c r="N76" s="456" t="s">
        <v>78</v>
      </c>
      <c r="O76" s="457" t="n">
        <v>3935</v>
      </c>
      <c r="P76" s="455" t="s">
        <v>69</v>
      </c>
      <c r="Q76" s="459" t="n">
        <v>3.2</v>
      </c>
      <c r="R76" s="456" t="s">
        <v>69</v>
      </c>
      <c r="S76" s="460" t="n">
        <v>3.3</v>
      </c>
      <c r="T76" s="461" t="s">
        <v>69</v>
      </c>
      <c r="U76" s="459" t="n">
        <v>57.4</v>
      </c>
      <c r="V76" s="461" t="s">
        <v>69</v>
      </c>
      <c r="W76" s="418" t="n">
        <v>-9.6</v>
      </c>
      <c r="X76" s="461" t="s">
        <v>69</v>
      </c>
      <c r="Y76" s="459" t="n">
        <v>24.5</v>
      </c>
      <c r="Z76" s="462" t="s">
        <v>69</v>
      </c>
      <c r="AA76" s="418" t="n">
        <v>21</v>
      </c>
      <c r="AB76" s="462" t="s">
        <v>78</v>
      </c>
      <c r="AC76" s="460" t="n">
        <v>-38.3</v>
      </c>
    </row>
    <row r="77" customFormat="false" ht="15.95" hidden="false" customHeight="true" outlineLevel="0" collapsed="false">
      <c r="A77" s="454" t="s">
        <v>97</v>
      </c>
      <c r="B77" s="455" t="s">
        <v>69</v>
      </c>
      <c r="C77" s="84" t="n">
        <v>40565</v>
      </c>
      <c r="D77" s="456" t="s">
        <v>69</v>
      </c>
      <c r="E77" s="457" t="n">
        <v>35562</v>
      </c>
      <c r="F77" s="458" t="s">
        <v>69</v>
      </c>
      <c r="G77" s="84" t="n">
        <v>8856</v>
      </c>
      <c r="H77" s="458" t="s">
        <v>69</v>
      </c>
      <c r="I77" s="84" t="n">
        <v>10009</v>
      </c>
      <c r="J77" s="458" t="s">
        <v>69</v>
      </c>
      <c r="K77" s="84" t="n">
        <v>10785</v>
      </c>
      <c r="L77" s="456" t="s">
        <v>69</v>
      </c>
      <c r="M77" s="84" t="n">
        <v>19678</v>
      </c>
      <c r="N77" s="456" t="s">
        <v>78</v>
      </c>
      <c r="O77" s="457" t="n">
        <v>12098</v>
      </c>
      <c r="P77" s="455" t="s">
        <v>69</v>
      </c>
      <c r="Q77" s="459" t="n">
        <v>-27.6</v>
      </c>
      <c r="R77" s="456" t="s">
        <v>69</v>
      </c>
      <c r="S77" s="460" t="n">
        <v>-19.6</v>
      </c>
      <c r="T77" s="461" t="s">
        <v>69</v>
      </c>
      <c r="U77" s="459" t="n">
        <v>-17.6</v>
      </c>
      <c r="V77" s="461" t="s">
        <v>69</v>
      </c>
      <c r="W77" s="418" t="n">
        <v>-3.7</v>
      </c>
      <c r="X77" s="461" t="s">
        <v>69</v>
      </c>
      <c r="Y77" s="459" t="n">
        <v>3.9</v>
      </c>
      <c r="Z77" s="462" t="s">
        <v>69</v>
      </c>
      <c r="AA77" s="418" t="n">
        <v>155.6</v>
      </c>
      <c r="AB77" s="462" t="s">
        <v>78</v>
      </c>
      <c r="AC77" s="460" t="n">
        <v>23.8</v>
      </c>
    </row>
    <row r="78" customFormat="false" ht="15.95" hidden="false" customHeight="true" outlineLevel="0" collapsed="false">
      <c r="A78" s="454" t="s">
        <v>98</v>
      </c>
      <c r="B78" s="455" t="s">
        <v>69</v>
      </c>
      <c r="C78" s="84" t="n">
        <v>232194</v>
      </c>
      <c r="D78" s="456" t="s">
        <v>69</v>
      </c>
      <c r="E78" s="457" t="n">
        <v>246993</v>
      </c>
      <c r="F78" s="458" t="s">
        <v>69</v>
      </c>
      <c r="G78" s="84" t="n">
        <v>71028</v>
      </c>
      <c r="H78" s="458" t="s">
        <v>69</v>
      </c>
      <c r="I78" s="84" t="n">
        <v>65093</v>
      </c>
      <c r="J78" s="458" t="s">
        <v>69</v>
      </c>
      <c r="K78" s="84" t="n">
        <v>69435</v>
      </c>
      <c r="L78" s="456" t="s">
        <v>69</v>
      </c>
      <c r="M78" s="84" t="n">
        <v>128987</v>
      </c>
      <c r="N78" s="456" t="s">
        <v>78</v>
      </c>
      <c r="O78" s="457" t="n">
        <v>70128</v>
      </c>
      <c r="P78" s="455" t="s">
        <v>69</v>
      </c>
      <c r="Q78" s="459" t="n">
        <v>-21.3</v>
      </c>
      <c r="R78" s="456" t="s">
        <v>69</v>
      </c>
      <c r="S78" s="460" t="n">
        <v>11.4</v>
      </c>
      <c r="T78" s="461" t="s">
        <v>69</v>
      </c>
      <c r="U78" s="459" t="n">
        <v>19.2</v>
      </c>
      <c r="V78" s="461" t="s">
        <v>69</v>
      </c>
      <c r="W78" s="418" t="n">
        <v>11</v>
      </c>
      <c r="X78" s="461" t="s">
        <v>69</v>
      </c>
      <c r="Y78" s="459" t="n">
        <v>26.9</v>
      </c>
      <c r="Z78" s="462" t="s">
        <v>69</v>
      </c>
      <c r="AA78" s="418" t="n">
        <v>13.4</v>
      </c>
      <c r="AB78" s="462" t="s">
        <v>78</v>
      </c>
      <c r="AC78" s="460" t="n">
        <v>-1.9</v>
      </c>
    </row>
    <row r="79" customFormat="false" ht="15.95" hidden="false" customHeight="true" outlineLevel="0" collapsed="false">
      <c r="A79" s="454" t="s">
        <v>99</v>
      </c>
      <c r="B79" s="455" t="s">
        <v>69</v>
      </c>
      <c r="C79" s="84" t="n">
        <v>139354</v>
      </c>
      <c r="D79" s="456" t="s">
        <v>69</v>
      </c>
      <c r="E79" s="457" t="n">
        <v>175373</v>
      </c>
      <c r="F79" s="458" t="s">
        <v>69</v>
      </c>
      <c r="G79" s="84" t="n">
        <v>60232</v>
      </c>
      <c r="H79" s="458" t="s">
        <v>69</v>
      </c>
      <c r="I79" s="84" t="n">
        <v>45857</v>
      </c>
      <c r="J79" s="458" t="s">
        <v>69</v>
      </c>
      <c r="K79" s="84" t="n">
        <v>37218</v>
      </c>
      <c r="L79" s="456" t="s">
        <v>69</v>
      </c>
      <c r="M79" s="84" t="n">
        <v>42868</v>
      </c>
      <c r="N79" s="456" t="s">
        <v>78</v>
      </c>
      <c r="O79" s="457" t="n">
        <v>50307</v>
      </c>
      <c r="P79" s="455" t="s">
        <v>69</v>
      </c>
      <c r="Q79" s="459" t="n">
        <v>-40.1</v>
      </c>
      <c r="R79" s="456" t="s">
        <v>69</v>
      </c>
      <c r="S79" s="460" t="n">
        <v>25.1</v>
      </c>
      <c r="T79" s="461" t="s">
        <v>69</v>
      </c>
      <c r="U79" s="459" t="n">
        <v>34.2</v>
      </c>
      <c r="V79" s="461" t="s">
        <v>69</v>
      </c>
      <c r="W79" s="418" t="n">
        <v>45.1</v>
      </c>
      <c r="X79" s="461" t="s">
        <v>69</v>
      </c>
      <c r="Y79" s="459" t="n">
        <v>26.7</v>
      </c>
      <c r="Z79" s="462" t="s">
        <v>69</v>
      </c>
      <c r="AA79" s="418" t="n">
        <v>1.8</v>
      </c>
      <c r="AB79" s="462" t="s">
        <v>78</v>
      </c>
      <c r="AC79" s="460" t="n">
        <v>-17.4</v>
      </c>
    </row>
    <row r="80" customFormat="false" ht="15.95" hidden="false" customHeight="true" outlineLevel="0" collapsed="false">
      <c r="A80" s="454" t="s">
        <v>100</v>
      </c>
      <c r="B80" s="455" t="s">
        <v>69</v>
      </c>
      <c r="C80" s="84" t="n">
        <v>16291</v>
      </c>
      <c r="D80" s="456" t="s">
        <v>69</v>
      </c>
      <c r="E80" s="457" t="n">
        <v>23963</v>
      </c>
      <c r="F80" s="458" t="s">
        <v>69</v>
      </c>
      <c r="G80" s="84" t="n">
        <v>7950</v>
      </c>
      <c r="H80" s="458" t="s">
        <v>69</v>
      </c>
      <c r="I80" s="84" t="n">
        <v>5771</v>
      </c>
      <c r="J80" s="458" t="s">
        <v>69</v>
      </c>
      <c r="K80" s="84" t="n">
        <v>7288</v>
      </c>
      <c r="L80" s="456" t="s">
        <v>69</v>
      </c>
      <c r="M80" s="84" t="n">
        <v>6411</v>
      </c>
      <c r="N80" s="456" t="s">
        <v>78</v>
      </c>
      <c r="O80" s="457" t="n">
        <v>8174</v>
      </c>
      <c r="P80" s="455" t="s">
        <v>69</v>
      </c>
      <c r="Q80" s="459" t="n">
        <v>-36.2</v>
      </c>
      <c r="R80" s="456" t="s">
        <v>69</v>
      </c>
      <c r="S80" s="460" t="n">
        <v>45.4</v>
      </c>
      <c r="T80" s="461" t="s">
        <v>69</v>
      </c>
      <c r="U80" s="459" t="n">
        <v>57.4</v>
      </c>
      <c r="V80" s="461" t="s">
        <v>69</v>
      </c>
      <c r="W80" s="418" t="n">
        <v>17.6</v>
      </c>
      <c r="X80" s="461" t="s">
        <v>69</v>
      </c>
      <c r="Y80" s="459" t="n">
        <v>8.4</v>
      </c>
      <c r="Z80" s="462" t="s">
        <v>69</v>
      </c>
      <c r="AA80" s="418" t="n">
        <v>42.6</v>
      </c>
      <c r="AB80" s="462" t="s">
        <v>78</v>
      </c>
      <c r="AC80" s="460" t="n">
        <v>2.5</v>
      </c>
    </row>
    <row r="81" customFormat="false" ht="15.95" hidden="false" customHeight="true" outlineLevel="0" collapsed="false">
      <c r="A81" s="454" t="s">
        <v>101</v>
      </c>
      <c r="B81" s="455" t="s">
        <v>69</v>
      </c>
      <c r="C81" s="84" t="n">
        <v>46048</v>
      </c>
      <c r="D81" s="456" t="s">
        <v>69</v>
      </c>
      <c r="E81" s="457" t="n">
        <v>48214</v>
      </c>
      <c r="F81" s="458" t="s">
        <v>69</v>
      </c>
      <c r="G81" s="84" t="n">
        <v>12508</v>
      </c>
      <c r="H81" s="458" t="s">
        <v>69</v>
      </c>
      <c r="I81" s="84" t="n">
        <v>13572</v>
      </c>
      <c r="J81" s="458" t="s">
        <v>69</v>
      </c>
      <c r="K81" s="84" t="n">
        <v>11091</v>
      </c>
      <c r="L81" s="456" t="s">
        <v>69</v>
      </c>
      <c r="M81" s="84" t="n">
        <v>19340</v>
      </c>
      <c r="N81" s="456" t="s">
        <v>78</v>
      </c>
      <c r="O81" s="457" t="n">
        <v>15883</v>
      </c>
      <c r="P81" s="455" t="s">
        <v>69</v>
      </c>
      <c r="Q81" s="459" t="n">
        <v>-23.5</v>
      </c>
      <c r="R81" s="456" t="s">
        <v>69</v>
      </c>
      <c r="S81" s="460" t="n">
        <v>5</v>
      </c>
      <c r="T81" s="461" t="s">
        <v>69</v>
      </c>
      <c r="U81" s="459" t="n">
        <v>-20</v>
      </c>
      <c r="V81" s="461" t="s">
        <v>69</v>
      </c>
      <c r="W81" s="418" t="n">
        <v>38.7</v>
      </c>
      <c r="X81" s="461" t="s">
        <v>69</v>
      </c>
      <c r="Y81" s="459" t="n">
        <v>14.9</v>
      </c>
      <c r="Z81" s="462" t="s">
        <v>69</v>
      </c>
      <c r="AA81" s="418" t="n">
        <v>61.5</v>
      </c>
      <c r="AB81" s="462" t="s">
        <v>78</v>
      </c>
      <c r="AC81" s="460" t="n">
        <v>24.2</v>
      </c>
    </row>
    <row r="82" customFormat="false" ht="15.95" hidden="false" customHeight="true" outlineLevel="0" collapsed="false">
      <c r="A82" s="454" t="s">
        <v>102</v>
      </c>
      <c r="B82" s="455" t="s">
        <v>69</v>
      </c>
      <c r="C82" s="84" t="n">
        <v>73846</v>
      </c>
      <c r="D82" s="456" t="s">
        <v>69</v>
      </c>
      <c r="E82" s="457" t="n">
        <v>30079</v>
      </c>
      <c r="F82" s="458" t="s">
        <v>69</v>
      </c>
      <c r="G82" s="84" t="n">
        <v>7922</v>
      </c>
      <c r="H82" s="458" t="s">
        <v>69</v>
      </c>
      <c r="I82" s="84" t="n">
        <v>8444</v>
      </c>
      <c r="J82" s="458" t="s">
        <v>69</v>
      </c>
      <c r="K82" s="84" t="n">
        <v>10100</v>
      </c>
      <c r="L82" s="456" t="s">
        <v>69</v>
      </c>
      <c r="M82" s="84" t="n">
        <v>15473</v>
      </c>
      <c r="N82" s="456" t="s">
        <v>78</v>
      </c>
      <c r="O82" s="457" t="n">
        <v>9239</v>
      </c>
      <c r="P82" s="455" t="s">
        <v>69</v>
      </c>
      <c r="Q82" s="459" t="n">
        <v>-20.6</v>
      </c>
      <c r="R82" s="456" t="s">
        <v>69</v>
      </c>
      <c r="S82" s="460" t="n">
        <v>-25.6</v>
      </c>
      <c r="T82" s="461" t="s">
        <v>69</v>
      </c>
      <c r="U82" s="459" t="n">
        <v>-39</v>
      </c>
      <c r="V82" s="461" t="s">
        <v>69</v>
      </c>
      <c r="W82" s="418" t="n">
        <v>-23.3</v>
      </c>
      <c r="X82" s="461" t="s">
        <v>69</v>
      </c>
      <c r="Y82" s="459" t="n">
        <v>36.5</v>
      </c>
      <c r="Z82" s="462" t="s">
        <v>69</v>
      </c>
      <c r="AA82" s="418" t="n">
        <v>147.7</v>
      </c>
      <c r="AB82" s="462" t="s">
        <v>78</v>
      </c>
      <c r="AC82" s="460" t="n">
        <v>14.1</v>
      </c>
    </row>
    <row r="83" customFormat="false" ht="15.95" hidden="false" customHeight="true" outlineLevel="0" collapsed="false">
      <c r="A83" s="454" t="s">
        <v>103</v>
      </c>
      <c r="B83" s="455" t="s">
        <v>69</v>
      </c>
      <c r="C83" s="84" t="n">
        <v>234997</v>
      </c>
      <c r="D83" s="456" t="s">
        <v>69</v>
      </c>
      <c r="E83" s="457" t="n">
        <v>200053</v>
      </c>
      <c r="F83" s="458" t="s">
        <v>69</v>
      </c>
      <c r="G83" s="84" t="n">
        <v>53554</v>
      </c>
      <c r="H83" s="458" t="s">
        <v>69</v>
      </c>
      <c r="I83" s="84" t="n">
        <v>53229</v>
      </c>
      <c r="J83" s="458" t="s">
        <v>69</v>
      </c>
      <c r="K83" s="84" t="n">
        <v>59433</v>
      </c>
      <c r="L83" s="456" t="s">
        <v>69</v>
      </c>
      <c r="M83" s="84" t="n">
        <v>68460</v>
      </c>
      <c r="N83" s="456" t="s">
        <v>78</v>
      </c>
      <c r="O83" s="457" t="n">
        <v>73846</v>
      </c>
      <c r="P83" s="455" t="s">
        <v>69</v>
      </c>
      <c r="Q83" s="459" t="n">
        <v>-10</v>
      </c>
      <c r="R83" s="456" t="s">
        <v>69</v>
      </c>
      <c r="S83" s="460" t="n">
        <v>-2.6</v>
      </c>
      <c r="T83" s="461" t="s">
        <v>69</v>
      </c>
      <c r="U83" s="459" t="n">
        <v>-2.3</v>
      </c>
      <c r="V83" s="461" t="s">
        <v>69</v>
      </c>
      <c r="W83" s="418" t="n">
        <v>-3.1</v>
      </c>
      <c r="X83" s="461" t="s">
        <v>69</v>
      </c>
      <c r="Y83" s="459" t="n">
        <v>29.1</v>
      </c>
      <c r="Z83" s="462" t="s">
        <v>69</v>
      </c>
      <c r="AA83" s="418" t="n">
        <v>35.9</v>
      </c>
      <c r="AB83" s="462" t="s">
        <v>78</v>
      </c>
      <c r="AC83" s="460" t="n">
        <v>52.1</v>
      </c>
    </row>
    <row r="84" customFormat="false" ht="15.95" hidden="false" customHeight="true" outlineLevel="0" collapsed="false">
      <c r="A84" s="454" t="s">
        <v>104</v>
      </c>
      <c r="B84" s="463" t="s">
        <v>69</v>
      </c>
      <c r="C84" s="84" t="n">
        <v>434110</v>
      </c>
      <c r="D84" s="456" t="s">
        <v>69</v>
      </c>
      <c r="E84" s="457" t="n">
        <v>428918</v>
      </c>
      <c r="F84" s="464" t="s">
        <v>69</v>
      </c>
      <c r="G84" s="84" t="n">
        <v>111427</v>
      </c>
      <c r="H84" s="458" t="s">
        <v>69</v>
      </c>
      <c r="I84" s="84" t="n">
        <v>118183</v>
      </c>
      <c r="J84" s="458" t="s">
        <v>69</v>
      </c>
      <c r="K84" s="84" t="n">
        <v>106227</v>
      </c>
      <c r="L84" s="456" t="s">
        <v>69</v>
      </c>
      <c r="M84" s="84" t="n">
        <v>110979</v>
      </c>
      <c r="N84" s="456" t="s">
        <v>78</v>
      </c>
      <c r="O84" s="457" t="n">
        <v>120058</v>
      </c>
      <c r="P84" s="455" t="s">
        <v>69</v>
      </c>
      <c r="Q84" s="459" t="n">
        <v>-1.7</v>
      </c>
      <c r="R84" s="456" t="s">
        <v>69</v>
      </c>
      <c r="S84" s="460" t="n">
        <v>-1.1</v>
      </c>
      <c r="T84" s="465" t="s">
        <v>69</v>
      </c>
      <c r="U84" s="459" t="n">
        <v>0.9</v>
      </c>
      <c r="V84" s="461" t="s">
        <v>69</v>
      </c>
      <c r="W84" s="418" t="n">
        <v>-9</v>
      </c>
      <c r="X84" s="461" t="s">
        <v>69</v>
      </c>
      <c r="Y84" s="459" t="n">
        <v>13.4</v>
      </c>
      <c r="Z84" s="462" t="s">
        <v>69</v>
      </c>
      <c r="AA84" s="418" t="n">
        <v>0.9</v>
      </c>
      <c r="AB84" s="462" t="s">
        <v>78</v>
      </c>
      <c r="AC84" s="460" t="n">
        <v>7.6</v>
      </c>
    </row>
    <row r="85" customFormat="false" ht="15.95" hidden="false" customHeight="true" outlineLevel="0" collapsed="false">
      <c r="A85" s="454" t="s">
        <v>105</v>
      </c>
      <c r="B85" s="455" t="s">
        <v>69</v>
      </c>
      <c r="C85" s="84" t="n">
        <v>1947458</v>
      </c>
      <c r="D85" s="456" t="s">
        <v>69</v>
      </c>
      <c r="E85" s="457" t="n">
        <v>1934105</v>
      </c>
      <c r="F85" s="458" t="s">
        <v>69</v>
      </c>
      <c r="G85" s="84" t="n">
        <v>444739</v>
      </c>
      <c r="H85" s="458" t="s">
        <v>69</v>
      </c>
      <c r="I85" s="84" t="n">
        <v>632043</v>
      </c>
      <c r="J85" s="458" t="s">
        <v>69</v>
      </c>
      <c r="K85" s="84" t="n">
        <v>588078</v>
      </c>
      <c r="L85" s="456" t="s">
        <v>69</v>
      </c>
      <c r="M85" s="84" t="n">
        <v>459848</v>
      </c>
      <c r="N85" s="456" t="s">
        <v>78</v>
      </c>
      <c r="O85" s="457" t="n">
        <v>576319</v>
      </c>
      <c r="P85" s="455" t="s">
        <v>69</v>
      </c>
      <c r="Q85" s="459" t="n">
        <v>-19.4</v>
      </c>
      <c r="R85" s="456" t="s">
        <v>69</v>
      </c>
      <c r="S85" s="460" t="n">
        <v>0.1</v>
      </c>
      <c r="T85" s="461" t="s">
        <v>69</v>
      </c>
      <c r="U85" s="459" t="n">
        <v>-19</v>
      </c>
      <c r="V85" s="461" t="s">
        <v>69</v>
      </c>
      <c r="W85" s="418" t="n">
        <v>18.8</v>
      </c>
      <c r="X85" s="461" t="s">
        <v>69</v>
      </c>
      <c r="Y85" s="459" t="n">
        <v>53.7</v>
      </c>
      <c r="Z85" s="462" t="s">
        <v>69</v>
      </c>
      <c r="AA85" s="418" t="n">
        <v>2.3</v>
      </c>
      <c r="AB85" s="462" t="s">
        <v>78</v>
      </c>
      <c r="AC85" s="460" t="n">
        <v>29.7</v>
      </c>
    </row>
    <row r="86" customFormat="false" ht="15.95" hidden="false" customHeight="true" outlineLevel="0" collapsed="false">
      <c r="A86" s="466" t="s">
        <v>27</v>
      </c>
      <c r="B86" s="467" t="s">
        <v>69</v>
      </c>
      <c r="C86" s="100" t="n">
        <v>125115</v>
      </c>
      <c r="D86" s="468" t="s">
        <v>69</v>
      </c>
      <c r="E86" s="469" t="n">
        <v>126632</v>
      </c>
      <c r="F86" s="470" t="s">
        <v>69</v>
      </c>
      <c r="G86" s="100" t="n">
        <v>33941</v>
      </c>
      <c r="H86" s="470" t="s">
        <v>69</v>
      </c>
      <c r="I86" s="100" t="n">
        <v>31279</v>
      </c>
      <c r="J86" s="470" t="s">
        <v>69</v>
      </c>
      <c r="K86" s="100" t="n">
        <v>33012</v>
      </c>
      <c r="L86" s="468" t="s">
        <v>69</v>
      </c>
      <c r="M86" s="100" t="n">
        <v>38759</v>
      </c>
      <c r="N86" s="468" t="s">
        <v>78</v>
      </c>
      <c r="O86" s="469" t="n">
        <v>44935</v>
      </c>
      <c r="P86" s="467" t="s">
        <v>69</v>
      </c>
      <c r="Q86" s="471" t="n">
        <v>-15.6</v>
      </c>
      <c r="R86" s="468" t="s">
        <v>69</v>
      </c>
      <c r="S86" s="472" t="n">
        <v>2.2</v>
      </c>
      <c r="T86" s="473" t="s">
        <v>69</v>
      </c>
      <c r="U86" s="471" t="n">
        <v>-1.9</v>
      </c>
      <c r="V86" s="473" t="s">
        <v>69</v>
      </c>
      <c r="W86" s="430" t="n">
        <v>0.5</v>
      </c>
      <c r="X86" s="473" t="s">
        <v>69</v>
      </c>
      <c r="Y86" s="471" t="n">
        <v>16.5</v>
      </c>
      <c r="Z86" s="474" t="s">
        <v>69</v>
      </c>
      <c r="AA86" s="430" t="n">
        <v>2.8</v>
      </c>
      <c r="AB86" s="474" t="s">
        <v>78</v>
      </c>
      <c r="AC86" s="472" t="n">
        <v>22.7</v>
      </c>
    </row>
    <row r="87" customFormat="false" ht="13.5" hidden="false" customHeight="false" outlineLevel="0" collapsed="false">
      <c r="P87" s="246"/>
      <c r="Q87" s="246"/>
      <c r="R87" s="246"/>
      <c r="S87" s="246"/>
      <c r="T87" s="246"/>
      <c r="U87" s="246"/>
      <c r="V87" s="246"/>
      <c r="W87" s="246"/>
      <c r="X87" s="246"/>
      <c r="Y87" s="246"/>
      <c r="Z87" s="246"/>
      <c r="AA87" s="246"/>
      <c r="AB87" s="246"/>
      <c r="AC87" s="246"/>
    </row>
    <row r="88" customFormat="false" ht="13.5" hidden="false" customHeight="false" outlineLevel="0" collapsed="false">
      <c r="A88" s="179"/>
      <c r="B88" s="368"/>
      <c r="C88" s="441" t="s">
        <v>108</v>
      </c>
      <c r="D88" s="370"/>
      <c r="E88" s="370"/>
      <c r="F88" s="370"/>
      <c r="G88" s="370"/>
      <c r="H88" s="370"/>
      <c r="I88" s="370"/>
      <c r="J88" s="370"/>
      <c r="K88" s="370"/>
      <c r="L88" s="371"/>
      <c r="M88" s="371"/>
      <c r="N88" s="371"/>
      <c r="O88" s="371"/>
      <c r="P88" s="370"/>
      <c r="Q88" s="442" t="s">
        <v>93</v>
      </c>
      <c r="R88" s="370"/>
      <c r="S88" s="442"/>
      <c r="T88" s="370"/>
      <c r="U88" s="370"/>
      <c r="V88" s="370"/>
      <c r="W88" s="370"/>
      <c r="X88" s="370"/>
      <c r="Y88" s="370"/>
      <c r="Z88" s="371"/>
      <c r="AA88" s="371"/>
      <c r="AB88" s="371"/>
      <c r="AC88" s="371"/>
    </row>
    <row r="89" customFormat="false" ht="13.5" hidden="false" customHeight="false" outlineLevel="0" collapsed="false">
      <c r="A89" s="189" t="s">
        <v>83</v>
      </c>
      <c r="B89" s="374" t="s">
        <v>69</v>
      </c>
      <c r="C89" s="375"/>
      <c r="D89" s="376" t="s">
        <v>69</v>
      </c>
      <c r="E89" s="377"/>
      <c r="F89" s="378" t="s">
        <v>70</v>
      </c>
      <c r="G89" s="379"/>
      <c r="H89" s="379" t="s">
        <v>69</v>
      </c>
      <c r="I89" s="379"/>
      <c r="J89" s="380" t="s">
        <v>71</v>
      </c>
      <c r="K89" s="379"/>
      <c r="L89" s="379" t="s">
        <v>69</v>
      </c>
      <c r="M89" s="381"/>
      <c r="N89" s="382" t="s">
        <v>69</v>
      </c>
      <c r="O89" s="383"/>
      <c r="P89" s="384" t="s">
        <v>69</v>
      </c>
      <c r="Q89" s="385"/>
      <c r="R89" s="431" t="s">
        <v>69</v>
      </c>
      <c r="S89" s="387"/>
      <c r="T89" s="378" t="s">
        <v>70</v>
      </c>
      <c r="U89" s="379"/>
      <c r="V89" s="379" t="s">
        <v>69</v>
      </c>
      <c r="W89" s="379"/>
      <c r="X89" s="380" t="s">
        <v>71</v>
      </c>
      <c r="Y89" s="379"/>
      <c r="Z89" s="379" t="s">
        <v>69</v>
      </c>
      <c r="AA89" s="381"/>
      <c r="AB89" s="382" t="s">
        <v>69</v>
      </c>
      <c r="AC89" s="383"/>
    </row>
    <row r="90" customFormat="false" ht="13.5" hidden="false" customHeight="false" outlineLevel="0" collapsed="false">
      <c r="A90" s="193"/>
      <c r="B90" s="389" t="s">
        <v>72</v>
      </c>
      <c r="C90" s="389"/>
      <c r="D90" s="390" t="s">
        <v>70</v>
      </c>
      <c r="E90" s="390"/>
      <c r="F90" s="391" t="s">
        <v>73</v>
      </c>
      <c r="G90" s="391"/>
      <c r="H90" s="392" t="s">
        <v>74</v>
      </c>
      <c r="I90" s="392"/>
      <c r="J90" s="392" t="s">
        <v>75</v>
      </c>
      <c r="K90" s="392"/>
      <c r="L90" s="392" t="s">
        <v>76</v>
      </c>
      <c r="M90" s="392"/>
      <c r="N90" s="393" t="s">
        <v>73</v>
      </c>
      <c r="O90" s="393"/>
      <c r="P90" s="389" t="s">
        <v>72</v>
      </c>
      <c r="Q90" s="389"/>
      <c r="R90" s="390" t="s">
        <v>70</v>
      </c>
      <c r="S90" s="390"/>
      <c r="T90" s="391" t="s">
        <v>73</v>
      </c>
      <c r="U90" s="391"/>
      <c r="V90" s="392" t="s">
        <v>74</v>
      </c>
      <c r="W90" s="392"/>
      <c r="X90" s="392" t="s">
        <v>75</v>
      </c>
      <c r="Y90" s="392"/>
      <c r="Z90" s="392" t="s">
        <v>76</v>
      </c>
      <c r="AA90" s="392"/>
      <c r="AB90" s="393" t="s">
        <v>73</v>
      </c>
      <c r="AC90" s="393"/>
    </row>
    <row r="91" customFormat="false" ht="15.95" hidden="false" customHeight="true" outlineLevel="0" collapsed="false">
      <c r="A91" s="443" t="s">
        <v>94</v>
      </c>
      <c r="B91" s="444" t="s">
        <v>69</v>
      </c>
      <c r="C91" s="67" t="n">
        <v>4161911</v>
      </c>
      <c r="D91" s="445" t="s">
        <v>69</v>
      </c>
      <c r="E91" s="446" t="n">
        <v>4287999</v>
      </c>
      <c r="F91" s="447" t="s">
        <v>69</v>
      </c>
      <c r="G91" s="67" t="n">
        <v>4238757</v>
      </c>
      <c r="H91" s="448" t="s">
        <v>69</v>
      </c>
      <c r="I91" s="67" t="n">
        <v>4287999</v>
      </c>
      <c r="J91" s="448" t="s">
        <v>69</v>
      </c>
      <c r="K91" s="67" t="n">
        <v>4322667</v>
      </c>
      <c r="L91" s="445" t="s">
        <v>69</v>
      </c>
      <c r="M91" s="67" t="n">
        <v>4366398</v>
      </c>
      <c r="N91" s="445" t="s">
        <v>78</v>
      </c>
      <c r="O91" s="446" t="n">
        <v>4373617</v>
      </c>
      <c r="P91" s="449" t="s">
        <v>69</v>
      </c>
      <c r="Q91" s="450" t="n">
        <v>1.9</v>
      </c>
      <c r="R91" s="445" t="s">
        <v>69</v>
      </c>
      <c r="S91" s="451" t="n">
        <v>1.7</v>
      </c>
      <c r="T91" s="452" t="s">
        <v>69</v>
      </c>
      <c r="U91" s="450" t="n">
        <v>1.4</v>
      </c>
      <c r="V91" s="452" t="s">
        <v>69</v>
      </c>
      <c r="W91" s="406" t="n">
        <v>1.7</v>
      </c>
      <c r="X91" s="452" t="s">
        <v>69</v>
      </c>
      <c r="Y91" s="450" t="n">
        <v>1.7</v>
      </c>
      <c r="Z91" s="453" t="s">
        <v>69</v>
      </c>
      <c r="AA91" s="406" t="n">
        <v>1.9</v>
      </c>
      <c r="AB91" s="453" t="s">
        <v>78</v>
      </c>
      <c r="AC91" s="451" t="n">
        <v>1.4</v>
      </c>
    </row>
    <row r="92" customFormat="false" ht="15.95" hidden="false" customHeight="true" outlineLevel="0" collapsed="false">
      <c r="A92" s="454" t="s">
        <v>95</v>
      </c>
      <c r="B92" s="455" t="s">
        <v>69</v>
      </c>
      <c r="C92" s="84" t="n">
        <v>132414</v>
      </c>
      <c r="D92" s="456" t="s">
        <v>69</v>
      </c>
      <c r="E92" s="457" t="n">
        <v>134765</v>
      </c>
      <c r="F92" s="458" t="s">
        <v>69</v>
      </c>
      <c r="G92" s="84" t="n">
        <v>135656</v>
      </c>
      <c r="H92" s="458" t="s">
        <v>69</v>
      </c>
      <c r="I92" s="84" t="n">
        <v>134765</v>
      </c>
      <c r="J92" s="458" t="s">
        <v>69</v>
      </c>
      <c r="K92" s="84" t="n">
        <v>137571</v>
      </c>
      <c r="L92" s="456" t="s">
        <v>69</v>
      </c>
      <c r="M92" s="84" t="n">
        <v>136848</v>
      </c>
      <c r="N92" s="456" t="s">
        <v>78</v>
      </c>
      <c r="O92" s="457" t="n">
        <v>137493</v>
      </c>
      <c r="P92" s="455" t="s">
        <v>69</v>
      </c>
      <c r="Q92" s="459" t="n">
        <v>0.7</v>
      </c>
      <c r="R92" s="456" t="s">
        <v>69</v>
      </c>
      <c r="S92" s="460" t="n">
        <v>2.5</v>
      </c>
      <c r="T92" s="461" t="s">
        <v>69</v>
      </c>
      <c r="U92" s="459" t="n">
        <v>3.4</v>
      </c>
      <c r="V92" s="461" t="s">
        <v>69</v>
      </c>
      <c r="W92" s="418" t="n">
        <v>2.5</v>
      </c>
      <c r="X92" s="461" t="s">
        <v>69</v>
      </c>
      <c r="Y92" s="459" t="n">
        <v>4.7</v>
      </c>
      <c r="Z92" s="462" t="s">
        <v>69</v>
      </c>
      <c r="AA92" s="418" t="n">
        <v>1.7</v>
      </c>
      <c r="AB92" s="462" t="s">
        <v>78</v>
      </c>
      <c r="AC92" s="460" t="n">
        <v>0.7</v>
      </c>
    </row>
    <row r="93" customFormat="false" ht="15.95" hidden="false" customHeight="true" outlineLevel="0" collapsed="false">
      <c r="A93" s="454" t="s">
        <v>96</v>
      </c>
      <c r="B93" s="455" t="s">
        <v>69</v>
      </c>
      <c r="C93" s="84" t="n">
        <v>82895</v>
      </c>
      <c r="D93" s="456" t="s">
        <v>69</v>
      </c>
      <c r="E93" s="457" t="n">
        <v>83457</v>
      </c>
      <c r="F93" s="458" t="s">
        <v>69</v>
      </c>
      <c r="G93" s="84" t="n">
        <v>81848</v>
      </c>
      <c r="H93" s="458" t="s">
        <v>69</v>
      </c>
      <c r="I93" s="84" t="n">
        <v>83457</v>
      </c>
      <c r="J93" s="458" t="s">
        <v>69</v>
      </c>
      <c r="K93" s="84" t="n">
        <v>81055</v>
      </c>
      <c r="L93" s="456" t="s">
        <v>69</v>
      </c>
      <c r="M93" s="84" t="n">
        <v>82014</v>
      </c>
      <c r="N93" s="456" t="s">
        <v>78</v>
      </c>
      <c r="O93" s="457" t="n">
        <v>81473</v>
      </c>
      <c r="P93" s="455" t="s">
        <v>69</v>
      </c>
      <c r="Q93" s="459" t="n">
        <v>-0.6</v>
      </c>
      <c r="R93" s="456" t="s">
        <v>69</v>
      </c>
      <c r="S93" s="460" t="n">
        <v>-1.4</v>
      </c>
      <c r="T93" s="461" t="s">
        <v>69</v>
      </c>
      <c r="U93" s="459" t="n">
        <v>-3.5</v>
      </c>
      <c r="V93" s="461" t="s">
        <v>69</v>
      </c>
      <c r="W93" s="418" t="n">
        <v>-1.4</v>
      </c>
      <c r="X93" s="461" t="s">
        <v>69</v>
      </c>
      <c r="Y93" s="459" t="n">
        <v>-1.3</v>
      </c>
      <c r="Z93" s="462" t="s">
        <v>69</v>
      </c>
      <c r="AA93" s="418" t="n">
        <v>0.9</v>
      </c>
      <c r="AB93" s="462" t="s">
        <v>78</v>
      </c>
      <c r="AC93" s="460" t="n">
        <v>-0.1</v>
      </c>
    </row>
    <row r="94" customFormat="false" ht="15.95" hidden="false" customHeight="true" outlineLevel="0" collapsed="false">
      <c r="A94" s="454" t="s">
        <v>97</v>
      </c>
      <c r="B94" s="455" t="s">
        <v>69</v>
      </c>
      <c r="C94" s="84" t="n">
        <v>36486</v>
      </c>
      <c r="D94" s="456" t="s">
        <v>69</v>
      </c>
      <c r="E94" s="457" t="n">
        <v>38515</v>
      </c>
      <c r="F94" s="458" t="s">
        <v>69</v>
      </c>
      <c r="G94" s="84" t="n">
        <v>36942</v>
      </c>
      <c r="H94" s="458" t="s">
        <v>69</v>
      </c>
      <c r="I94" s="84" t="n">
        <v>38515</v>
      </c>
      <c r="J94" s="458" t="s">
        <v>69</v>
      </c>
      <c r="K94" s="84" t="n">
        <v>39074</v>
      </c>
      <c r="L94" s="456" t="s">
        <v>69</v>
      </c>
      <c r="M94" s="84" t="n">
        <v>39321</v>
      </c>
      <c r="N94" s="456" t="s">
        <v>78</v>
      </c>
      <c r="O94" s="457" t="n">
        <v>38286</v>
      </c>
      <c r="P94" s="455" t="s">
        <v>69</v>
      </c>
      <c r="Q94" s="459" t="n">
        <v>-0.9</v>
      </c>
      <c r="R94" s="456" t="s">
        <v>69</v>
      </c>
      <c r="S94" s="460" t="n">
        <v>1.9</v>
      </c>
      <c r="T94" s="461" t="s">
        <v>69</v>
      </c>
      <c r="U94" s="459" t="n">
        <v>-1.2</v>
      </c>
      <c r="V94" s="461" t="s">
        <v>69</v>
      </c>
      <c r="W94" s="418" t="n">
        <v>1.9</v>
      </c>
      <c r="X94" s="461" t="s">
        <v>69</v>
      </c>
      <c r="Y94" s="459" t="n">
        <v>0.4</v>
      </c>
      <c r="Z94" s="462" t="s">
        <v>69</v>
      </c>
      <c r="AA94" s="418" t="n">
        <v>2.4</v>
      </c>
      <c r="AB94" s="462" t="s">
        <v>78</v>
      </c>
      <c r="AC94" s="460" t="n">
        <v>-1.1</v>
      </c>
    </row>
    <row r="95" customFormat="false" ht="15.95" hidden="false" customHeight="true" outlineLevel="0" collapsed="false">
      <c r="A95" s="454" t="s">
        <v>98</v>
      </c>
      <c r="B95" s="455" t="s">
        <v>69</v>
      </c>
      <c r="C95" s="84" t="n">
        <v>175632</v>
      </c>
      <c r="D95" s="456" t="s">
        <v>69</v>
      </c>
      <c r="E95" s="457" t="n">
        <v>180687</v>
      </c>
      <c r="F95" s="458" t="s">
        <v>69</v>
      </c>
      <c r="G95" s="84" t="n">
        <v>179964</v>
      </c>
      <c r="H95" s="458" t="s">
        <v>69</v>
      </c>
      <c r="I95" s="84" t="n">
        <v>180687</v>
      </c>
      <c r="J95" s="458" t="s">
        <v>69</v>
      </c>
      <c r="K95" s="84" t="n">
        <v>180452</v>
      </c>
      <c r="L95" s="456" t="s">
        <v>69</v>
      </c>
      <c r="M95" s="84" t="n">
        <v>181922</v>
      </c>
      <c r="N95" s="456" t="s">
        <v>78</v>
      </c>
      <c r="O95" s="457" t="n">
        <v>182351</v>
      </c>
      <c r="P95" s="455" t="s">
        <v>69</v>
      </c>
      <c r="Q95" s="459" t="n">
        <v>1.9</v>
      </c>
      <c r="R95" s="456" t="s">
        <v>69</v>
      </c>
      <c r="S95" s="460" t="n">
        <v>2.2</v>
      </c>
      <c r="T95" s="461" t="s">
        <v>69</v>
      </c>
      <c r="U95" s="459" t="n">
        <v>2.1</v>
      </c>
      <c r="V95" s="461" t="s">
        <v>69</v>
      </c>
      <c r="W95" s="418" t="n">
        <v>2.2</v>
      </c>
      <c r="X95" s="461" t="s">
        <v>69</v>
      </c>
      <c r="Y95" s="459" t="n">
        <v>0.9</v>
      </c>
      <c r="Z95" s="462" t="s">
        <v>69</v>
      </c>
      <c r="AA95" s="418" t="n">
        <v>1.2</v>
      </c>
      <c r="AB95" s="462" t="s">
        <v>78</v>
      </c>
      <c r="AC95" s="460" t="n">
        <v>0.5</v>
      </c>
    </row>
    <row r="96" customFormat="false" ht="15.95" hidden="false" customHeight="true" outlineLevel="0" collapsed="false">
      <c r="A96" s="454" t="s">
        <v>99</v>
      </c>
      <c r="B96" s="455" t="s">
        <v>69</v>
      </c>
      <c r="C96" s="84" t="n">
        <v>111001</v>
      </c>
      <c r="D96" s="456" t="s">
        <v>69</v>
      </c>
      <c r="E96" s="457" t="n">
        <v>114167</v>
      </c>
      <c r="F96" s="458" t="s">
        <v>69</v>
      </c>
      <c r="G96" s="84" t="n">
        <v>114194</v>
      </c>
      <c r="H96" s="458" t="s">
        <v>69</v>
      </c>
      <c r="I96" s="84" t="n">
        <v>114167</v>
      </c>
      <c r="J96" s="458" t="s">
        <v>69</v>
      </c>
      <c r="K96" s="84" t="n">
        <v>115709</v>
      </c>
      <c r="L96" s="456" t="s">
        <v>69</v>
      </c>
      <c r="M96" s="84" t="n">
        <v>115931</v>
      </c>
      <c r="N96" s="456" t="s">
        <v>78</v>
      </c>
      <c r="O96" s="457" t="n">
        <v>115125</v>
      </c>
      <c r="P96" s="455" t="s">
        <v>69</v>
      </c>
      <c r="Q96" s="459" t="n">
        <v>2.6</v>
      </c>
      <c r="R96" s="456" t="s">
        <v>69</v>
      </c>
      <c r="S96" s="460" t="n">
        <v>0</v>
      </c>
      <c r="T96" s="461" t="s">
        <v>69</v>
      </c>
      <c r="U96" s="459" t="n">
        <v>0.7</v>
      </c>
      <c r="V96" s="461" t="s">
        <v>69</v>
      </c>
      <c r="W96" s="418" t="n">
        <v>0</v>
      </c>
      <c r="X96" s="461" t="s">
        <v>69</v>
      </c>
      <c r="Y96" s="459" t="n">
        <v>-1.6</v>
      </c>
      <c r="Z96" s="462" t="s">
        <v>69</v>
      </c>
      <c r="AA96" s="418" t="n">
        <v>1.1</v>
      </c>
      <c r="AB96" s="462" t="s">
        <v>78</v>
      </c>
      <c r="AC96" s="460" t="n">
        <v>-0.3</v>
      </c>
    </row>
    <row r="97" customFormat="false" ht="15.95" hidden="false" customHeight="true" outlineLevel="0" collapsed="false">
      <c r="A97" s="454" t="s">
        <v>100</v>
      </c>
      <c r="B97" s="455" t="s">
        <v>69</v>
      </c>
      <c r="C97" s="84" t="n">
        <v>31073</v>
      </c>
      <c r="D97" s="456" t="s">
        <v>69</v>
      </c>
      <c r="E97" s="457" t="n">
        <v>33059</v>
      </c>
      <c r="F97" s="458" t="s">
        <v>69</v>
      </c>
      <c r="G97" s="84" t="n">
        <v>32810</v>
      </c>
      <c r="H97" s="458" t="s">
        <v>69</v>
      </c>
      <c r="I97" s="84" t="n">
        <v>33059</v>
      </c>
      <c r="J97" s="458" t="s">
        <v>69</v>
      </c>
      <c r="K97" s="84" t="n">
        <v>35322</v>
      </c>
      <c r="L97" s="456" t="s">
        <v>69</v>
      </c>
      <c r="M97" s="84" t="n">
        <v>37216</v>
      </c>
      <c r="N97" s="456" t="s">
        <v>78</v>
      </c>
      <c r="O97" s="457" t="n">
        <v>39358</v>
      </c>
      <c r="P97" s="455" t="s">
        <v>69</v>
      </c>
      <c r="Q97" s="459" t="n">
        <v>2.2</v>
      </c>
      <c r="R97" s="456" t="s">
        <v>69</v>
      </c>
      <c r="S97" s="460" t="n">
        <v>2.4</v>
      </c>
      <c r="T97" s="461" t="s">
        <v>69</v>
      </c>
      <c r="U97" s="459" t="n">
        <v>4.2</v>
      </c>
      <c r="V97" s="461" t="s">
        <v>69</v>
      </c>
      <c r="W97" s="418" t="n">
        <v>2.4</v>
      </c>
      <c r="X97" s="461" t="s">
        <v>69</v>
      </c>
      <c r="Y97" s="459" t="n">
        <v>8.8</v>
      </c>
      <c r="Z97" s="462" t="s">
        <v>69</v>
      </c>
      <c r="AA97" s="418" t="n">
        <v>13.8</v>
      </c>
      <c r="AB97" s="462" t="s">
        <v>78</v>
      </c>
      <c r="AC97" s="460" t="n">
        <v>13.5</v>
      </c>
    </row>
    <row r="98" customFormat="false" ht="15.95" hidden="false" customHeight="true" outlineLevel="0" collapsed="false">
      <c r="A98" s="454" t="s">
        <v>101</v>
      </c>
      <c r="B98" s="455" t="s">
        <v>69</v>
      </c>
      <c r="C98" s="84" t="n">
        <v>80450</v>
      </c>
      <c r="D98" s="456" t="s">
        <v>69</v>
      </c>
      <c r="E98" s="457" t="n">
        <v>81613</v>
      </c>
      <c r="F98" s="458" t="s">
        <v>69</v>
      </c>
      <c r="G98" s="84" t="n">
        <v>80711</v>
      </c>
      <c r="H98" s="458" t="s">
        <v>69</v>
      </c>
      <c r="I98" s="84" t="n">
        <v>81613</v>
      </c>
      <c r="J98" s="458" t="s">
        <v>69</v>
      </c>
      <c r="K98" s="84" t="n">
        <v>82771</v>
      </c>
      <c r="L98" s="456" t="s">
        <v>69</v>
      </c>
      <c r="M98" s="84" t="n">
        <v>83736</v>
      </c>
      <c r="N98" s="456" t="s">
        <v>78</v>
      </c>
      <c r="O98" s="457" t="n">
        <v>85150</v>
      </c>
      <c r="P98" s="455" t="s">
        <v>69</v>
      </c>
      <c r="Q98" s="459" t="n">
        <v>3.1</v>
      </c>
      <c r="R98" s="456" t="s">
        <v>69</v>
      </c>
      <c r="S98" s="460" t="n">
        <v>1.5</v>
      </c>
      <c r="T98" s="461" t="s">
        <v>69</v>
      </c>
      <c r="U98" s="459" t="n">
        <v>3.1</v>
      </c>
      <c r="V98" s="461" t="s">
        <v>69</v>
      </c>
      <c r="W98" s="418" t="n">
        <v>1.5</v>
      </c>
      <c r="X98" s="461" t="s">
        <v>69</v>
      </c>
      <c r="Y98" s="459" t="n">
        <v>-1.1</v>
      </c>
      <c r="Z98" s="462" t="s">
        <v>69</v>
      </c>
      <c r="AA98" s="418" t="n">
        <v>1.1</v>
      </c>
      <c r="AB98" s="462" t="s">
        <v>78</v>
      </c>
      <c r="AC98" s="460" t="n">
        <v>3</v>
      </c>
    </row>
    <row r="99" customFormat="false" ht="15.95" hidden="false" customHeight="true" outlineLevel="0" collapsed="false">
      <c r="A99" s="454" t="s">
        <v>102</v>
      </c>
      <c r="B99" s="455" t="s">
        <v>69</v>
      </c>
      <c r="C99" s="84" t="n">
        <v>74336</v>
      </c>
      <c r="D99" s="456" t="s">
        <v>69</v>
      </c>
      <c r="E99" s="457" t="n">
        <v>74560</v>
      </c>
      <c r="F99" s="458" t="s">
        <v>69</v>
      </c>
      <c r="G99" s="84" t="n">
        <v>75448</v>
      </c>
      <c r="H99" s="458" t="s">
        <v>69</v>
      </c>
      <c r="I99" s="84" t="n">
        <v>74560</v>
      </c>
      <c r="J99" s="458" t="s">
        <v>69</v>
      </c>
      <c r="K99" s="84" t="n">
        <v>75558</v>
      </c>
      <c r="L99" s="456" t="s">
        <v>69</v>
      </c>
      <c r="M99" s="84" t="n">
        <v>75722</v>
      </c>
      <c r="N99" s="456" t="s">
        <v>78</v>
      </c>
      <c r="O99" s="457" t="n">
        <v>76373</v>
      </c>
      <c r="P99" s="455" t="s">
        <v>69</v>
      </c>
      <c r="Q99" s="459" t="n">
        <v>0.6</v>
      </c>
      <c r="R99" s="456" t="s">
        <v>69</v>
      </c>
      <c r="S99" s="460" t="n">
        <v>-0.5</v>
      </c>
      <c r="T99" s="461" t="s">
        <v>69</v>
      </c>
      <c r="U99" s="459" t="n">
        <v>1.5</v>
      </c>
      <c r="V99" s="461" t="s">
        <v>69</v>
      </c>
      <c r="W99" s="418" t="n">
        <v>-0.5</v>
      </c>
      <c r="X99" s="461" t="s">
        <v>69</v>
      </c>
      <c r="Y99" s="459" t="n">
        <v>0.9</v>
      </c>
      <c r="Z99" s="462" t="s">
        <v>69</v>
      </c>
      <c r="AA99" s="418" t="n">
        <v>1.1</v>
      </c>
      <c r="AB99" s="462" t="s">
        <v>78</v>
      </c>
      <c r="AC99" s="460" t="n">
        <v>1.2</v>
      </c>
    </row>
    <row r="100" customFormat="false" ht="15.95" hidden="false" customHeight="true" outlineLevel="0" collapsed="false">
      <c r="A100" s="454" t="s">
        <v>103</v>
      </c>
      <c r="B100" s="455" t="s">
        <v>69</v>
      </c>
      <c r="C100" s="84" t="n">
        <v>444831</v>
      </c>
      <c r="D100" s="456" t="s">
        <v>69</v>
      </c>
      <c r="E100" s="457" t="n">
        <v>471725</v>
      </c>
      <c r="F100" s="458" t="s">
        <v>69</v>
      </c>
      <c r="G100" s="84" t="n">
        <v>472111</v>
      </c>
      <c r="H100" s="458" t="s">
        <v>69</v>
      </c>
      <c r="I100" s="84" t="n">
        <v>471725</v>
      </c>
      <c r="J100" s="458" t="s">
        <v>69</v>
      </c>
      <c r="K100" s="84" t="n">
        <v>476583</v>
      </c>
      <c r="L100" s="456" t="s">
        <v>69</v>
      </c>
      <c r="M100" s="84" t="n">
        <v>476396</v>
      </c>
      <c r="N100" s="456" t="s">
        <v>78</v>
      </c>
      <c r="O100" s="457" t="n">
        <v>480110</v>
      </c>
      <c r="P100" s="455" t="s">
        <v>69</v>
      </c>
      <c r="Q100" s="459" t="n">
        <v>0.9</v>
      </c>
      <c r="R100" s="456" t="s">
        <v>69</v>
      </c>
      <c r="S100" s="460" t="n">
        <v>5.1</v>
      </c>
      <c r="T100" s="461" t="s">
        <v>69</v>
      </c>
      <c r="U100" s="459" t="n">
        <v>4</v>
      </c>
      <c r="V100" s="461" t="s">
        <v>69</v>
      </c>
      <c r="W100" s="418" t="n">
        <v>5.1</v>
      </c>
      <c r="X100" s="461" t="s">
        <v>69</v>
      </c>
      <c r="Y100" s="459" t="n">
        <v>0.8</v>
      </c>
      <c r="Z100" s="462" t="s">
        <v>69</v>
      </c>
      <c r="AA100" s="418" t="n">
        <v>-0.2</v>
      </c>
      <c r="AB100" s="462" t="s">
        <v>78</v>
      </c>
      <c r="AC100" s="460" t="n">
        <v>1.2</v>
      </c>
    </row>
    <row r="101" customFormat="false" ht="15.95" hidden="false" customHeight="true" outlineLevel="0" collapsed="false">
      <c r="A101" s="454" t="s">
        <v>104</v>
      </c>
      <c r="B101" s="463" t="s">
        <v>69</v>
      </c>
      <c r="C101" s="84" t="n">
        <v>1044078</v>
      </c>
      <c r="D101" s="456" t="s">
        <v>69</v>
      </c>
      <c r="E101" s="457" t="n">
        <v>1058556</v>
      </c>
      <c r="F101" s="464" t="s">
        <v>69</v>
      </c>
      <c r="G101" s="84" t="n">
        <v>1068619</v>
      </c>
      <c r="H101" s="458" t="s">
        <v>69</v>
      </c>
      <c r="I101" s="84" t="n">
        <v>1058556</v>
      </c>
      <c r="J101" s="458" t="s">
        <v>69</v>
      </c>
      <c r="K101" s="84" t="n">
        <v>1057458</v>
      </c>
      <c r="L101" s="456" t="s">
        <v>69</v>
      </c>
      <c r="M101" s="84" t="n">
        <v>1043730</v>
      </c>
      <c r="N101" s="456" t="s">
        <v>78</v>
      </c>
      <c r="O101" s="457" t="n">
        <v>1038739</v>
      </c>
      <c r="P101" s="455" t="s">
        <v>69</v>
      </c>
      <c r="Q101" s="459" t="n">
        <v>1</v>
      </c>
      <c r="R101" s="456" t="s">
        <v>69</v>
      </c>
      <c r="S101" s="460" t="n">
        <v>0.5</v>
      </c>
      <c r="T101" s="465" t="s">
        <v>69</v>
      </c>
      <c r="U101" s="459" t="n">
        <v>0.7</v>
      </c>
      <c r="V101" s="461" t="s">
        <v>69</v>
      </c>
      <c r="W101" s="418" t="n">
        <v>0.5</v>
      </c>
      <c r="X101" s="461" t="s">
        <v>69</v>
      </c>
      <c r="Y101" s="459" t="n">
        <v>1.2</v>
      </c>
      <c r="Z101" s="462" t="s">
        <v>69</v>
      </c>
      <c r="AA101" s="418" t="n">
        <v>-1.6</v>
      </c>
      <c r="AB101" s="462" t="s">
        <v>78</v>
      </c>
      <c r="AC101" s="460" t="n">
        <v>-3.1</v>
      </c>
    </row>
    <row r="102" customFormat="false" ht="15.95" hidden="false" customHeight="true" outlineLevel="0" collapsed="false">
      <c r="A102" s="454" t="s">
        <v>105</v>
      </c>
      <c r="B102" s="455" t="s">
        <v>69</v>
      </c>
      <c r="C102" s="84" t="n">
        <v>1608143</v>
      </c>
      <c r="D102" s="456" t="s">
        <v>69</v>
      </c>
      <c r="E102" s="457" t="n">
        <v>1676534</v>
      </c>
      <c r="F102" s="458" t="s">
        <v>69</v>
      </c>
      <c r="G102" s="84" t="n">
        <v>1618521</v>
      </c>
      <c r="H102" s="458" t="s">
        <v>69</v>
      </c>
      <c r="I102" s="84" t="n">
        <v>1676534</v>
      </c>
      <c r="J102" s="458" t="s">
        <v>69</v>
      </c>
      <c r="K102" s="84" t="n">
        <v>1695875</v>
      </c>
      <c r="L102" s="456" t="s">
        <v>69</v>
      </c>
      <c r="M102" s="84" t="n">
        <v>1746841</v>
      </c>
      <c r="N102" s="456" t="s">
        <v>78</v>
      </c>
      <c r="O102" s="457" t="n">
        <v>1749374</v>
      </c>
      <c r="P102" s="455" t="s">
        <v>69</v>
      </c>
      <c r="Q102" s="459" t="n">
        <v>3.3</v>
      </c>
      <c r="R102" s="456" t="s">
        <v>69</v>
      </c>
      <c r="S102" s="460" t="n">
        <v>2.6</v>
      </c>
      <c r="T102" s="461" t="s">
        <v>69</v>
      </c>
      <c r="U102" s="459" t="n">
        <v>1.9</v>
      </c>
      <c r="V102" s="461" t="s">
        <v>69</v>
      </c>
      <c r="W102" s="418" t="n">
        <v>2.6</v>
      </c>
      <c r="X102" s="461" t="s">
        <v>69</v>
      </c>
      <c r="Y102" s="459" t="n">
        <v>3.2</v>
      </c>
      <c r="Z102" s="462" t="s">
        <v>69</v>
      </c>
      <c r="AA102" s="418" t="n">
        <v>5.4</v>
      </c>
      <c r="AB102" s="462" t="s">
        <v>78</v>
      </c>
      <c r="AC102" s="460" t="n">
        <v>4.6</v>
      </c>
    </row>
    <row r="103" customFormat="false" ht="15.95" hidden="false" customHeight="true" outlineLevel="0" collapsed="false">
      <c r="A103" s="466" t="s">
        <v>27</v>
      </c>
      <c r="B103" s="467" t="s">
        <v>69</v>
      </c>
      <c r="C103" s="100" t="n">
        <v>340572</v>
      </c>
      <c r="D103" s="468" t="s">
        <v>69</v>
      </c>
      <c r="E103" s="469" t="n">
        <v>340361</v>
      </c>
      <c r="F103" s="470" t="s">
        <v>69</v>
      </c>
      <c r="G103" s="100" t="n">
        <v>341933</v>
      </c>
      <c r="H103" s="470" t="s">
        <v>69</v>
      </c>
      <c r="I103" s="100" t="n">
        <v>340361</v>
      </c>
      <c r="J103" s="470" t="s">
        <v>69</v>
      </c>
      <c r="K103" s="100" t="n">
        <v>345239</v>
      </c>
      <c r="L103" s="468" t="s">
        <v>69</v>
      </c>
      <c r="M103" s="100" t="n">
        <v>346721</v>
      </c>
      <c r="N103" s="468" t="s">
        <v>78</v>
      </c>
      <c r="O103" s="469" t="n">
        <v>349785</v>
      </c>
      <c r="P103" s="467" t="s">
        <v>69</v>
      </c>
      <c r="Q103" s="471" t="n">
        <v>0.7</v>
      </c>
      <c r="R103" s="468" t="s">
        <v>69</v>
      </c>
      <c r="S103" s="472" t="n">
        <v>-1.5</v>
      </c>
      <c r="T103" s="473" t="s">
        <v>69</v>
      </c>
      <c r="U103" s="471" t="n">
        <v>-1.8</v>
      </c>
      <c r="V103" s="473" t="s">
        <v>69</v>
      </c>
      <c r="W103" s="430" t="n">
        <v>-1.5</v>
      </c>
      <c r="X103" s="473" t="s">
        <v>69</v>
      </c>
      <c r="Y103" s="471" t="n">
        <v>-1</v>
      </c>
      <c r="Z103" s="474" t="s">
        <v>69</v>
      </c>
      <c r="AA103" s="430" t="n">
        <v>-1.2</v>
      </c>
      <c r="AB103" s="474" t="s">
        <v>78</v>
      </c>
      <c r="AC103" s="472" t="n">
        <v>0.8</v>
      </c>
    </row>
  </sheetData>
  <mergeCells count="110">
    <mergeCell ref="H3:K3"/>
    <mergeCell ref="L3:O3"/>
    <mergeCell ref="V3:Y3"/>
    <mergeCell ref="Z3:AC3"/>
    <mergeCell ref="B5:C5"/>
    <mergeCell ref="D5:E5"/>
    <mergeCell ref="F5:G5"/>
    <mergeCell ref="H5:I5"/>
    <mergeCell ref="J5:K5"/>
    <mergeCell ref="L5:M5"/>
    <mergeCell ref="N5:O5"/>
    <mergeCell ref="P5:Q5"/>
    <mergeCell ref="R5:S5"/>
    <mergeCell ref="T5:U5"/>
    <mergeCell ref="V5:W5"/>
    <mergeCell ref="X5:Y5"/>
    <mergeCell ref="Z5:AA5"/>
    <mergeCell ref="AB5:AC5"/>
    <mergeCell ref="H20:K20"/>
    <mergeCell ref="L20:O20"/>
    <mergeCell ref="V20:Y20"/>
    <mergeCell ref="Z20:AC20"/>
    <mergeCell ref="B22:C22"/>
    <mergeCell ref="D22:E22"/>
    <mergeCell ref="F22:G22"/>
    <mergeCell ref="H22:I22"/>
    <mergeCell ref="J22:K22"/>
    <mergeCell ref="L22:M22"/>
    <mergeCell ref="N22:O22"/>
    <mergeCell ref="P22:Q22"/>
    <mergeCell ref="R22:S22"/>
    <mergeCell ref="T22:U22"/>
    <mergeCell ref="V22:W22"/>
    <mergeCell ref="X22:Y22"/>
    <mergeCell ref="Z22:AA22"/>
    <mergeCell ref="AB22:AC22"/>
    <mergeCell ref="H37:K37"/>
    <mergeCell ref="L37:O37"/>
    <mergeCell ref="V37:Y37"/>
    <mergeCell ref="Z37:AC37"/>
    <mergeCell ref="B39:C39"/>
    <mergeCell ref="D39:E39"/>
    <mergeCell ref="F39:G39"/>
    <mergeCell ref="H39:I39"/>
    <mergeCell ref="J39:K39"/>
    <mergeCell ref="L39:M39"/>
    <mergeCell ref="N39:O39"/>
    <mergeCell ref="P39:Q39"/>
    <mergeCell ref="R39:S39"/>
    <mergeCell ref="T39:U39"/>
    <mergeCell ref="V39:W39"/>
    <mergeCell ref="X39:Y39"/>
    <mergeCell ref="Z39:AA39"/>
    <mergeCell ref="AB39:AC39"/>
    <mergeCell ref="A54:A56"/>
    <mergeCell ref="H54:K54"/>
    <mergeCell ref="L54:O54"/>
    <mergeCell ref="V54:Y54"/>
    <mergeCell ref="Z54:AC54"/>
    <mergeCell ref="B56:C56"/>
    <mergeCell ref="D56:E56"/>
    <mergeCell ref="F56:G56"/>
    <mergeCell ref="H56:I56"/>
    <mergeCell ref="J56:K56"/>
    <mergeCell ref="L56:M56"/>
    <mergeCell ref="N56:O56"/>
    <mergeCell ref="P56:Q56"/>
    <mergeCell ref="R56:S56"/>
    <mergeCell ref="T56:U56"/>
    <mergeCell ref="V56:W56"/>
    <mergeCell ref="X56:Y56"/>
    <mergeCell ref="Z56:AA56"/>
    <mergeCell ref="AB56:AC56"/>
    <mergeCell ref="A71:A73"/>
    <mergeCell ref="H71:K71"/>
    <mergeCell ref="L71:O71"/>
    <mergeCell ref="V71:Y71"/>
    <mergeCell ref="Z71:AC71"/>
    <mergeCell ref="B73:C73"/>
    <mergeCell ref="D73:E73"/>
    <mergeCell ref="F73:G73"/>
    <mergeCell ref="H73:I73"/>
    <mergeCell ref="J73:K73"/>
    <mergeCell ref="L73:M73"/>
    <mergeCell ref="N73:O73"/>
    <mergeCell ref="P73:Q73"/>
    <mergeCell ref="R73:S73"/>
    <mergeCell ref="T73:U73"/>
    <mergeCell ref="V73:W73"/>
    <mergeCell ref="X73:Y73"/>
    <mergeCell ref="Z73:AA73"/>
    <mergeCell ref="AB73:AC73"/>
    <mergeCell ref="H88:K88"/>
    <mergeCell ref="L88:O88"/>
    <mergeCell ref="V88:Y88"/>
    <mergeCell ref="Z88:AC88"/>
    <mergeCell ref="B90:C90"/>
    <mergeCell ref="D90:E90"/>
    <mergeCell ref="F90:G90"/>
    <mergeCell ref="H90:I90"/>
    <mergeCell ref="J90:K90"/>
    <mergeCell ref="L90:M90"/>
    <mergeCell ref="N90:O90"/>
    <mergeCell ref="P90:Q90"/>
    <mergeCell ref="R90:S90"/>
    <mergeCell ref="T90:U90"/>
    <mergeCell ref="V90:W90"/>
    <mergeCell ref="X90:Y90"/>
    <mergeCell ref="Z90:AA90"/>
    <mergeCell ref="AB90:AC90"/>
  </mergeCells>
  <conditionalFormatting sqref="F4 H4 J4 L4 N4">
    <cfRule type="expression" priority="2" aboveAverage="0" equalAverage="0" bottom="0" percent="0" rank="0" text="" dxfId="297">
      <formula>F4&lt;&gt;" "</formula>
    </cfRule>
  </conditionalFormatting>
  <conditionalFormatting sqref="T4 V4 X4 Z4 AB4">
    <cfRule type="expression" priority="3" aboveAverage="0" equalAverage="0" bottom="0" percent="0" rank="0" text="" dxfId="298">
      <formula>T4&lt;&gt;" "</formula>
    </cfRule>
  </conditionalFormatting>
  <conditionalFormatting sqref="F21 H21 J21 L21 N21">
    <cfRule type="expression" priority="4" aboveAverage="0" equalAverage="0" bottom="0" percent="0" rank="0" text="" dxfId="299">
      <formula>F21&lt;&gt;" "</formula>
    </cfRule>
  </conditionalFormatting>
  <conditionalFormatting sqref="T21 V21 X21 Z21 AB21">
    <cfRule type="expression" priority="5" aboveAverage="0" equalAverage="0" bottom="0" percent="0" rank="0" text="" dxfId="300">
      <formula>T21&lt;&gt;" "</formula>
    </cfRule>
  </conditionalFormatting>
  <conditionalFormatting sqref="F38 H38 J38 L38 N38">
    <cfRule type="expression" priority="6" aboveAverage="0" equalAverage="0" bottom="0" percent="0" rank="0" text="" dxfId="301">
      <formula>F38&lt;&gt;" "</formula>
    </cfRule>
  </conditionalFormatting>
  <conditionalFormatting sqref="T38 V38 X38 Z38 AB38">
    <cfRule type="expression" priority="7" aboveAverage="0" equalAverage="0" bottom="0" percent="0" rank="0" text="" dxfId="302">
      <formula>T38&lt;&gt;" "</formula>
    </cfRule>
  </conditionalFormatting>
  <conditionalFormatting sqref="F55 H55 J55 L55 N55">
    <cfRule type="expression" priority="8" aboveAverage="0" equalAverage="0" bottom="0" percent="0" rank="0" text="" dxfId="303">
      <formula>F55&lt;&gt;" "</formula>
    </cfRule>
  </conditionalFormatting>
  <conditionalFormatting sqref="T55 V55 X55 Z55 AB55">
    <cfRule type="expression" priority="9" aboveAverage="0" equalAverage="0" bottom="0" percent="0" rank="0" text="" dxfId="304">
      <formula>T55&lt;&gt;" "</formula>
    </cfRule>
  </conditionalFormatting>
  <conditionalFormatting sqref="F72 H72 J72 L72 N72">
    <cfRule type="expression" priority="10" aboveAverage="0" equalAverage="0" bottom="0" percent="0" rank="0" text="" dxfId="305">
      <formula>F72&lt;&gt;" "</formula>
    </cfRule>
  </conditionalFormatting>
  <conditionalFormatting sqref="T72 V72 X72 Z72 AB72">
    <cfRule type="expression" priority="11" aboveAverage="0" equalAverage="0" bottom="0" percent="0" rank="0" text="" dxfId="306">
      <formula>T72&lt;&gt;" "</formula>
    </cfRule>
  </conditionalFormatting>
  <conditionalFormatting sqref="F89 H89 J89 L89 N89">
    <cfRule type="expression" priority="12" aboveAverage="0" equalAverage="0" bottom="0" percent="0" rank="0" text="" dxfId="307">
      <formula>F89&lt;&gt;" "</formula>
    </cfRule>
  </conditionalFormatting>
  <conditionalFormatting sqref="T89 V89 X89 Z89 AB89">
    <cfRule type="expression" priority="13" aboveAverage="0" equalAverage="0" bottom="0" percent="0" rank="0" text="" dxfId="308">
      <formula>T89&lt;&gt;" "</formula>
    </cfRule>
  </conditionalFormatting>
  <conditionalFormatting sqref="F21 H21 J21 L21 N21">
    <cfRule type="expression" priority="14" aboveAverage="0" equalAverage="0" bottom="0" percent="0" rank="0" text="" dxfId="309">
      <formula>F21&lt;&gt;" "</formula>
    </cfRule>
  </conditionalFormatting>
  <conditionalFormatting sqref="F38 H38 J38 L38 N38">
    <cfRule type="expression" priority="15" aboveAverage="0" equalAverage="0" bottom="0" percent="0" rank="0" text="" dxfId="310">
      <formula>F38&lt;&gt;" "</formula>
    </cfRule>
  </conditionalFormatting>
  <conditionalFormatting sqref="F55 H55 J55 L55 N55">
    <cfRule type="expression" priority="16" aboveAverage="0" equalAverage="0" bottom="0" percent="0" rank="0" text="" dxfId="311">
      <formula>F55&lt;&gt;" "</formula>
    </cfRule>
  </conditionalFormatting>
  <conditionalFormatting sqref="F72 H72 J72 L72 N72">
    <cfRule type="expression" priority="17" aboveAverage="0" equalAverage="0" bottom="0" percent="0" rank="0" text="" dxfId="312">
      <formula>F72&lt;&gt;" "</formula>
    </cfRule>
  </conditionalFormatting>
  <conditionalFormatting sqref="F89 H89 J89 L89 N89">
    <cfRule type="expression" priority="18" aboveAverage="0" equalAverage="0" bottom="0" percent="0" rank="0" text="" dxfId="313">
      <formula>F89&lt;&gt;" "</formula>
    </cfRule>
  </conditionalFormatting>
  <conditionalFormatting sqref="T21 V21 X21 Z21 AB21">
    <cfRule type="expression" priority="19" aboveAverage="0" equalAverage="0" bottom="0" percent="0" rank="0" text="" dxfId="314">
      <formula>T21&lt;&gt;" "</formula>
    </cfRule>
  </conditionalFormatting>
  <conditionalFormatting sqref="T38 V38 X38 Z38 AB38">
    <cfRule type="expression" priority="20" aboveAverage="0" equalAverage="0" bottom="0" percent="0" rank="0" text="" dxfId="315">
      <formula>T38&lt;&gt;" "</formula>
    </cfRule>
  </conditionalFormatting>
  <conditionalFormatting sqref="T55 V55 X55 Z55 AB55">
    <cfRule type="expression" priority="21" aboveAverage="0" equalAverage="0" bottom="0" percent="0" rank="0" text="" dxfId="316">
      <formula>T55&lt;&gt;" "</formula>
    </cfRule>
  </conditionalFormatting>
  <conditionalFormatting sqref="T72 V72 X72 Z72 AB72">
    <cfRule type="expression" priority="22" aboveAverage="0" equalAverage="0" bottom="0" percent="0" rank="0" text="" dxfId="317">
      <formula>T72&lt;&gt;" "</formula>
    </cfRule>
  </conditionalFormatting>
  <conditionalFormatting sqref="T89 V89 X89 Z89 AB89">
    <cfRule type="expression" priority="23" aboveAverage="0" equalAverage="0" bottom="0" percent="0" rank="0" text="" dxfId="318">
      <formula>T89&lt;&gt;" "</formula>
    </cfRule>
  </conditionalFormatting>
  <printOptions headings="false" gridLines="false" gridLinesSet="true" horizontalCentered="true" verticalCentered="false"/>
  <pageMargins left="0.39375" right="0.39375" top="0.590277777777778" bottom="0.393055555555556" header="0.511811023622047" footer="0.196527777777778"/>
  <pageSetup paperSize="9" scale="100" fitToWidth="1" fitToHeight="0" pageOrder="downThenOver" orientation="landscape" blackAndWhite="false" draft="false" cellComments="none" firstPageNumber="48" useFirstPageNumber="true" horizontalDpi="300" verticalDpi="300" copies="1"/>
  <headerFooter differentFirst="false" differentOddEven="false">
    <oddHeader/>
    <oddFooter>&amp;C&amp;"ＭＳ Ｐゴシック,Regular"&amp;11&amp;P</oddFooter>
  </headerFooter>
  <rowBreaks count="1" manualBreakCount="1">
    <brk id="52" man="true" max="16383" min="0"/>
  </row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70"/>
  <sheetViews>
    <sheetView showFormulas="false" showGridLines="false" showRowColHeaders="true" showZeros="true" rightToLeft="false" tabSelected="false" showOutlineSymbols="true" defaultGridColor="true" view="pageBreakPreview" topLeftCell="A1" colorId="64" zoomScale="70" zoomScaleNormal="70" zoomScalePageLayoutView="70" workbookViewId="0">
      <selection pane="topLeft" activeCell="AA41" activeCellId="0" sqref="AA41"/>
    </sheetView>
  </sheetViews>
  <sheetFormatPr defaultColWidth="9.13671875" defaultRowHeight="13.5" zeroHeight="false" outlineLevelRow="0" outlineLevelCol="0"/>
  <cols>
    <col collapsed="false" customWidth="true" hidden="false" outlineLevel="0" max="1" min="1" style="173" width="7.99"/>
    <col collapsed="false" customWidth="true" hidden="false" outlineLevel="0" max="2" min="2" style="173" width="20.85"/>
    <col collapsed="false" customWidth="true" hidden="false" outlineLevel="0" max="3" min="3" style="173" width="23.56"/>
    <col collapsed="false" customWidth="true" hidden="false" outlineLevel="0" max="13" min="4" style="173" width="15.56"/>
    <col collapsed="false" customWidth="true" hidden="false" outlineLevel="0" max="14" min="14" style="173" width="3.28"/>
    <col collapsed="false" customWidth="true" hidden="false" outlineLevel="0" max="15" min="15" style="173" width="4.85"/>
    <col collapsed="false" customWidth="true" hidden="false" outlineLevel="0" max="16" min="16" style="173" width="14.41"/>
    <col collapsed="false" customWidth="true" hidden="false" outlineLevel="0" max="17" min="17" style="173" width="1.56"/>
    <col collapsed="false" customWidth="true" hidden="false" outlineLevel="0" max="18" min="18" style="173" width="19.41"/>
    <col collapsed="false" customWidth="true" hidden="false" outlineLevel="0" max="19" min="19" style="173" width="17.14"/>
    <col collapsed="false" customWidth="true" hidden="false" outlineLevel="0" max="20" min="20" style="173" width="5.13"/>
    <col collapsed="false" customWidth="true" hidden="false" outlineLevel="0" max="21" min="21" style="173" width="19.28"/>
    <col collapsed="false" customWidth="true" hidden="false" outlineLevel="0" max="22" min="22" style="173" width="17.28"/>
    <col collapsed="false" customWidth="true" hidden="false" outlineLevel="0" max="23" min="23" style="173" width="3.42"/>
    <col collapsed="false" customWidth="false" hidden="false" outlineLevel="0" max="257" min="24" style="173" width="9.14"/>
  </cols>
  <sheetData>
    <row r="1" customFormat="false" ht="25.5" hidden="false" customHeight="false" outlineLevel="0" collapsed="false">
      <c r="A1" s="477" t="s">
        <v>187</v>
      </c>
      <c r="F1" s="245"/>
    </row>
    <row r="2" customFormat="false" ht="20.25" hidden="false" customHeight="true" outlineLevel="0" collapsed="false">
      <c r="B2" s="478" t="s">
        <v>188</v>
      </c>
      <c r="C2" s="479"/>
      <c r="D2" s="480"/>
      <c r="E2" s="480"/>
      <c r="F2" s="480"/>
      <c r="G2" s="480"/>
      <c r="H2" s="480"/>
      <c r="I2" s="480"/>
      <c r="J2" s="245"/>
      <c r="K2" s="245"/>
      <c r="N2" s="481"/>
      <c r="O2" s="481"/>
      <c r="P2" s="481"/>
      <c r="Q2" s="481"/>
      <c r="R2" s="481"/>
      <c r="S2" s="481"/>
      <c r="T2" s="481"/>
      <c r="U2" s="481"/>
      <c r="V2" s="481"/>
    </row>
    <row r="3" customFormat="false" ht="15" hidden="false" customHeight="false" outlineLevel="0" collapsed="false">
      <c r="B3" s="482" t="s">
        <v>189</v>
      </c>
      <c r="C3" s="482" t="s">
        <v>190</v>
      </c>
      <c r="D3" s="482" t="s">
        <v>21</v>
      </c>
      <c r="E3" s="482" t="s">
        <v>84</v>
      </c>
      <c r="F3" s="482" t="s">
        <v>29</v>
      </c>
      <c r="G3" s="483" t="s">
        <v>191</v>
      </c>
      <c r="H3" s="484" t="s">
        <v>192</v>
      </c>
      <c r="I3" s="483" t="s">
        <v>193</v>
      </c>
      <c r="J3" s="485" t="s">
        <v>45</v>
      </c>
      <c r="K3" s="485" t="s">
        <v>17</v>
      </c>
      <c r="L3" s="482" t="s">
        <v>87</v>
      </c>
      <c r="M3" s="482" t="s">
        <v>27</v>
      </c>
      <c r="N3" s="481"/>
      <c r="O3" s="481"/>
      <c r="P3" s="481"/>
      <c r="Q3" s="481"/>
      <c r="R3" s="481"/>
      <c r="S3" s="481"/>
      <c r="T3" s="481"/>
      <c r="U3" s="481"/>
      <c r="V3" s="481"/>
    </row>
    <row r="4" customFormat="false" ht="14.25" hidden="false" customHeight="false" outlineLevel="0" collapsed="false">
      <c r="B4" s="486"/>
      <c r="C4" s="487" t="s">
        <v>94</v>
      </c>
      <c r="D4" s="488" t="n">
        <v>1.00725</v>
      </c>
      <c r="E4" s="488" t="n">
        <v>1.00598</v>
      </c>
      <c r="F4" s="488" t="n">
        <v>1.00906</v>
      </c>
      <c r="G4" s="489" t="n">
        <v>1.00576</v>
      </c>
      <c r="H4" s="489" t="n">
        <v>1.00795</v>
      </c>
      <c r="I4" s="488" t="n">
        <v>0.99993</v>
      </c>
      <c r="J4" s="488" t="n">
        <v>1.01352</v>
      </c>
      <c r="K4" s="488" t="n">
        <v>1.01288</v>
      </c>
      <c r="L4" s="488" t="n">
        <v>1.0134</v>
      </c>
      <c r="M4" s="489" t="n">
        <v>0.98809</v>
      </c>
      <c r="N4" s="481"/>
      <c r="O4" s="481"/>
      <c r="P4" s="481"/>
      <c r="Q4" s="481"/>
      <c r="R4" s="481"/>
      <c r="S4" s="481"/>
      <c r="T4" s="481"/>
      <c r="U4" s="481"/>
      <c r="V4" s="481"/>
    </row>
    <row r="5" customFormat="false" ht="14.25" hidden="false" customHeight="false" outlineLevel="0" collapsed="false">
      <c r="B5" s="490"/>
      <c r="C5" s="491" t="s">
        <v>95</v>
      </c>
      <c r="D5" s="488" t="n">
        <v>0.99929</v>
      </c>
      <c r="E5" s="488" t="n">
        <v>0.99171</v>
      </c>
      <c r="F5" s="488" t="n">
        <v>1.00413</v>
      </c>
      <c r="G5" s="489" t="n">
        <v>0.97964</v>
      </c>
      <c r="H5" s="489" t="n">
        <v>0.9908</v>
      </c>
      <c r="I5" s="488" t="n">
        <v>1.00127</v>
      </c>
      <c r="J5" s="488" t="n">
        <v>0.98448</v>
      </c>
      <c r="K5" s="488" t="n">
        <v>1.0085</v>
      </c>
      <c r="L5" s="488" t="n">
        <v>1.00987</v>
      </c>
      <c r="M5" s="489" t="n">
        <v>0.99737</v>
      </c>
      <c r="N5" s="481"/>
      <c r="O5" s="481"/>
      <c r="P5" s="481"/>
      <c r="Q5" s="481"/>
      <c r="R5" s="481"/>
      <c r="S5" s="481"/>
      <c r="T5" s="481"/>
      <c r="U5" s="481"/>
      <c r="V5" s="481"/>
    </row>
    <row r="6" customFormat="false" ht="14.25" hidden="false" customHeight="false" outlineLevel="0" collapsed="false">
      <c r="B6" s="490"/>
      <c r="C6" s="492" t="s">
        <v>96</v>
      </c>
      <c r="D6" s="493" t="n">
        <v>1.05566</v>
      </c>
      <c r="E6" s="493" t="n">
        <v>1.19733</v>
      </c>
      <c r="F6" s="493" t="n">
        <v>1.05301</v>
      </c>
      <c r="G6" s="494" t="n">
        <v>1.01952</v>
      </c>
      <c r="H6" s="494" t="n">
        <v>1.01761</v>
      </c>
      <c r="I6" s="493" t="n">
        <v>1</v>
      </c>
      <c r="J6" s="493" t="n">
        <v>1.08815</v>
      </c>
      <c r="K6" s="493" t="n">
        <v>1</v>
      </c>
      <c r="L6" s="493" t="n">
        <v>1.00878</v>
      </c>
      <c r="M6" s="494" t="n">
        <v>1.07666</v>
      </c>
      <c r="N6" s="481"/>
      <c r="O6" s="481"/>
      <c r="P6" s="481"/>
      <c r="Q6" s="481"/>
      <c r="R6" s="481"/>
      <c r="S6" s="481"/>
      <c r="T6" s="481"/>
      <c r="U6" s="481"/>
      <c r="V6" s="481"/>
    </row>
    <row r="7" customFormat="false" ht="14.25" hidden="false" customHeight="false" outlineLevel="0" collapsed="false">
      <c r="B7" s="490"/>
      <c r="C7" s="492" t="s">
        <v>97</v>
      </c>
      <c r="D7" s="493" t="n">
        <v>1.06449</v>
      </c>
      <c r="E7" s="493" t="n">
        <v>1.62108</v>
      </c>
      <c r="F7" s="493" t="s">
        <v>111</v>
      </c>
      <c r="G7" s="494" t="n">
        <v>1.02486</v>
      </c>
      <c r="H7" s="494" t="n">
        <v>1.02572</v>
      </c>
      <c r="I7" s="493" t="s">
        <v>111</v>
      </c>
      <c r="J7" s="493" t="n">
        <v>1.01404</v>
      </c>
      <c r="K7" s="493" t="n">
        <v>1.02064</v>
      </c>
      <c r="L7" s="493" t="s">
        <v>111</v>
      </c>
      <c r="M7" s="494" t="n">
        <v>1.00021</v>
      </c>
      <c r="N7" s="481"/>
      <c r="O7" s="481"/>
      <c r="P7" s="481"/>
      <c r="Q7" s="481"/>
      <c r="R7" s="481"/>
      <c r="S7" s="481"/>
      <c r="T7" s="481"/>
      <c r="U7" s="481"/>
      <c r="V7" s="481"/>
    </row>
    <row r="8" customFormat="false" ht="14.25" hidden="false" customHeight="false" outlineLevel="0" collapsed="false">
      <c r="B8" s="490"/>
      <c r="C8" s="492" t="s">
        <v>98</v>
      </c>
      <c r="D8" s="493" t="n">
        <v>0.99883</v>
      </c>
      <c r="E8" s="493" t="n">
        <v>0.99697</v>
      </c>
      <c r="F8" s="493" t="n">
        <v>0.99958</v>
      </c>
      <c r="G8" s="494" t="n">
        <v>0.99892</v>
      </c>
      <c r="H8" s="494" t="n">
        <v>0.99933</v>
      </c>
      <c r="I8" s="493" t="n">
        <v>0.98912</v>
      </c>
      <c r="J8" s="493" t="n">
        <v>1.0037</v>
      </c>
      <c r="K8" s="493" t="n">
        <v>1.03467</v>
      </c>
      <c r="L8" s="493" t="n">
        <v>1.00011</v>
      </c>
      <c r="M8" s="494" t="n">
        <v>1.08668</v>
      </c>
      <c r="N8" s="481"/>
      <c r="O8" s="481"/>
      <c r="P8" s="481"/>
      <c r="Q8" s="481"/>
      <c r="R8" s="481"/>
      <c r="S8" s="481"/>
      <c r="T8" s="481"/>
      <c r="U8" s="481"/>
      <c r="V8" s="481"/>
    </row>
    <row r="9" customFormat="false" ht="14.25" hidden="false" customHeight="false" outlineLevel="0" collapsed="false">
      <c r="B9" s="490"/>
      <c r="C9" s="492" t="s">
        <v>99</v>
      </c>
      <c r="D9" s="493" t="n">
        <v>1.02522</v>
      </c>
      <c r="E9" s="493" t="n">
        <v>1.04174</v>
      </c>
      <c r="F9" s="493" t="n">
        <v>1.03545</v>
      </c>
      <c r="G9" s="494" t="n">
        <v>0.99847</v>
      </c>
      <c r="H9" s="494" t="n">
        <v>0.99676</v>
      </c>
      <c r="I9" s="493" t="n">
        <v>1.00272</v>
      </c>
      <c r="J9" s="493" t="n">
        <v>1.02273</v>
      </c>
      <c r="K9" s="493" t="n">
        <v>1.25722</v>
      </c>
      <c r="L9" s="493" t="n">
        <v>1.00654</v>
      </c>
      <c r="M9" s="494" t="n">
        <v>1.00013</v>
      </c>
      <c r="N9" s="481"/>
      <c r="O9" s="481"/>
      <c r="P9" s="481"/>
      <c r="Q9" s="481"/>
      <c r="R9" s="481"/>
      <c r="S9" s="481"/>
      <c r="T9" s="481"/>
      <c r="U9" s="481"/>
      <c r="V9" s="481"/>
    </row>
    <row r="10" customFormat="false" ht="14.25" hidden="false" customHeight="false" outlineLevel="0" collapsed="false">
      <c r="B10" s="495" t="s">
        <v>194</v>
      </c>
      <c r="C10" s="492" t="s">
        <v>100</v>
      </c>
      <c r="D10" s="493" t="n">
        <v>1.04222</v>
      </c>
      <c r="E10" s="493" t="n">
        <v>0.95934</v>
      </c>
      <c r="F10" s="493" t="s">
        <v>111</v>
      </c>
      <c r="G10" s="494" t="n">
        <v>1.0846</v>
      </c>
      <c r="H10" s="494" t="n">
        <v>1.08716</v>
      </c>
      <c r="I10" s="493" t="s">
        <v>111</v>
      </c>
      <c r="J10" s="493" t="n">
        <v>1.01344</v>
      </c>
      <c r="K10" s="493" t="n">
        <v>1.00344</v>
      </c>
      <c r="L10" s="493" t="s">
        <v>111</v>
      </c>
      <c r="M10" s="494" t="n">
        <v>1.00004</v>
      </c>
      <c r="N10" s="481"/>
      <c r="O10" s="481"/>
      <c r="P10" s="481"/>
      <c r="Q10" s="481"/>
      <c r="R10" s="481"/>
      <c r="S10" s="481"/>
      <c r="T10" s="481"/>
      <c r="U10" s="481"/>
      <c r="V10" s="481"/>
    </row>
    <row r="11" customFormat="false" ht="14.25" hidden="false" customHeight="true" outlineLevel="0" collapsed="false">
      <c r="B11" s="490"/>
      <c r="C11" s="492" t="s">
        <v>101</v>
      </c>
      <c r="D11" s="493" t="n">
        <v>1.00376</v>
      </c>
      <c r="E11" s="493" t="n">
        <v>1.01294</v>
      </c>
      <c r="F11" s="493" t="n">
        <v>1.00051</v>
      </c>
      <c r="G11" s="494" t="n">
        <v>1.00018</v>
      </c>
      <c r="H11" s="494" t="n">
        <v>1.00066</v>
      </c>
      <c r="I11" s="493" t="n">
        <v>1</v>
      </c>
      <c r="J11" s="493" t="n">
        <v>1.00289</v>
      </c>
      <c r="K11" s="493" t="n">
        <v>1</v>
      </c>
      <c r="L11" s="493" t="n">
        <v>1.14002</v>
      </c>
      <c r="M11" s="494" t="n">
        <v>0.99984</v>
      </c>
      <c r="N11" s="481"/>
      <c r="O11" s="481"/>
      <c r="P11" s="496" t="s">
        <v>195</v>
      </c>
      <c r="Q11" s="496"/>
      <c r="R11" s="496"/>
      <c r="S11" s="496"/>
      <c r="T11" s="496"/>
      <c r="U11" s="496"/>
      <c r="V11" s="497"/>
    </row>
    <row r="12" customFormat="false" ht="14.25" hidden="false" customHeight="false" outlineLevel="0" collapsed="false">
      <c r="B12" s="490"/>
      <c r="C12" s="492" t="s">
        <v>102</v>
      </c>
      <c r="D12" s="493" t="n">
        <v>1.11085</v>
      </c>
      <c r="E12" s="493" t="n">
        <v>1.5136</v>
      </c>
      <c r="F12" s="493" t="n">
        <v>1.00041</v>
      </c>
      <c r="G12" s="494" t="n">
        <v>0.99738</v>
      </c>
      <c r="H12" s="494" t="n">
        <v>0.99446</v>
      </c>
      <c r="I12" s="493" t="n">
        <v>0.98396</v>
      </c>
      <c r="J12" s="493" t="n">
        <v>1.00623</v>
      </c>
      <c r="K12" s="493" t="n">
        <v>1.01968</v>
      </c>
      <c r="L12" s="493" t="n">
        <v>0.96289</v>
      </c>
      <c r="M12" s="494" t="n">
        <v>1</v>
      </c>
      <c r="N12" s="481"/>
      <c r="O12" s="481"/>
      <c r="P12" s="481"/>
      <c r="Q12" s="481"/>
      <c r="R12" s="481"/>
      <c r="S12" s="481"/>
      <c r="T12" s="481"/>
      <c r="U12" s="481"/>
      <c r="V12" s="481"/>
    </row>
    <row r="13" customFormat="false" ht="14.25" hidden="false" customHeight="false" outlineLevel="0" collapsed="false">
      <c r="B13" s="490"/>
      <c r="C13" s="492" t="s">
        <v>196</v>
      </c>
      <c r="D13" s="493" t="n">
        <v>1.0097</v>
      </c>
      <c r="E13" s="493" t="n">
        <v>1.00186</v>
      </c>
      <c r="F13" s="493" t="n">
        <v>1.00627</v>
      </c>
      <c r="G13" s="494" t="n">
        <v>1.00499</v>
      </c>
      <c r="H13" s="494" t="n">
        <v>1.01263</v>
      </c>
      <c r="I13" s="493" t="n">
        <v>0.95814</v>
      </c>
      <c r="J13" s="493" t="n">
        <v>1.01424</v>
      </c>
      <c r="K13" s="493" t="n">
        <v>1.02563</v>
      </c>
      <c r="L13" s="493" t="n">
        <v>1.0348</v>
      </c>
      <c r="M13" s="494" t="n">
        <v>1.04202</v>
      </c>
      <c r="N13" s="481"/>
      <c r="O13" s="481"/>
      <c r="P13" s="481"/>
      <c r="Q13" s="481"/>
      <c r="R13" s="481"/>
      <c r="S13" s="481"/>
      <c r="T13" s="481"/>
      <c r="U13" s="481"/>
      <c r="V13" s="481"/>
    </row>
    <row r="14" customFormat="false" ht="15" hidden="false" customHeight="false" outlineLevel="0" collapsed="false">
      <c r="B14" s="490"/>
      <c r="C14" s="492" t="s">
        <v>104</v>
      </c>
      <c r="D14" s="493" t="n">
        <v>1.02381</v>
      </c>
      <c r="E14" s="493" t="n">
        <v>1.06694</v>
      </c>
      <c r="F14" s="493" t="n">
        <v>1.01099</v>
      </c>
      <c r="G14" s="494" t="n">
        <v>1.01712</v>
      </c>
      <c r="H14" s="494" t="n">
        <v>1.01955</v>
      </c>
      <c r="I14" s="493" t="n">
        <v>1.01481</v>
      </c>
      <c r="J14" s="493" t="n">
        <v>1.00436</v>
      </c>
      <c r="K14" s="493" t="n">
        <v>1.02738</v>
      </c>
      <c r="L14" s="493" t="n">
        <v>1.03753</v>
      </c>
      <c r="M14" s="494" t="n">
        <v>1.06849</v>
      </c>
      <c r="N14" s="481"/>
      <c r="O14" s="481"/>
      <c r="P14" s="498" t="s">
        <v>197</v>
      </c>
      <c r="Q14" s="481"/>
      <c r="R14" s="481"/>
      <c r="S14" s="481"/>
      <c r="T14" s="481"/>
      <c r="U14" s="481"/>
      <c r="V14" s="481"/>
    </row>
    <row r="15" customFormat="false" ht="15" hidden="false" customHeight="false" outlineLevel="0" collapsed="false">
      <c r="B15" s="490"/>
      <c r="C15" s="492" t="s">
        <v>105</v>
      </c>
      <c r="D15" s="493" t="n">
        <v>1.00279</v>
      </c>
      <c r="E15" s="493" t="n">
        <v>0.99977</v>
      </c>
      <c r="F15" s="493" t="n">
        <v>1.0074</v>
      </c>
      <c r="G15" s="494" t="n">
        <v>1.00096</v>
      </c>
      <c r="H15" s="494" t="n">
        <v>1.00251</v>
      </c>
      <c r="I15" s="493" t="n">
        <v>1.00962</v>
      </c>
      <c r="J15" s="493" t="n">
        <v>1.01345</v>
      </c>
      <c r="K15" s="493" t="n">
        <v>1.00533</v>
      </c>
      <c r="L15" s="493" t="n">
        <v>1.00622</v>
      </c>
      <c r="M15" s="494" t="n">
        <v>0.98239</v>
      </c>
      <c r="N15" s="481"/>
      <c r="O15" s="481"/>
      <c r="P15" s="498" t="s">
        <v>198</v>
      </c>
      <c r="Q15" s="481"/>
      <c r="R15" s="481"/>
      <c r="S15" s="481"/>
      <c r="T15" s="481"/>
      <c r="U15" s="481"/>
      <c r="V15" s="481"/>
    </row>
    <row r="16" customFormat="false" ht="15.75" hidden="false" customHeight="false" outlineLevel="0" collapsed="false">
      <c r="B16" s="499"/>
      <c r="C16" s="500" t="s">
        <v>27</v>
      </c>
      <c r="D16" s="501" t="n">
        <v>0.98446</v>
      </c>
      <c r="E16" s="501" t="n">
        <v>0.93096</v>
      </c>
      <c r="F16" s="501" t="n">
        <v>1.03222</v>
      </c>
      <c r="G16" s="502" t="n">
        <v>1.01918</v>
      </c>
      <c r="H16" s="502" t="n">
        <v>1.01864</v>
      </c>
      <c r="I16" s="501" t="n">
        <v>1.01725</v>
      </c>
      <c r="J16" s="501" t="n">
        <v>1.05108</v>
      </c>
      <c r="K16" s="501" t="n">
        <v>1.03217</v>
      </c>
      <c r="L16" s="501" t="n">
        <v>1.00106</v>
      </c>
      <c r="M16" s="502" t="n">
        <v>1.0243</v>
      </c>
      <c r="N16" s="481"/>
      <c r="O16" s="481"/>
      <c r="P16" s="498" t="s">
        <v>199</v>
      </c>
      <c r="Q16" s="481"/>
      <c r="R16" s="481"/>
      <c r="S16" s="481"/>
      <c r="T16" s="481"/>
      <c r="U16" s="481"/>
      <c r="V16" s="481"/>
    </row>
    <row r="17" customFormat="false" ht="15" hidden="false" customHeight="false" outlineLevel="0" collapsed="false">
      <c r="B17" s="490"/>
      <c r="C17" s="487" t="s">
        <v>94</v>
      </c>
      <c r="D17" s="503" t="n">
        <v>1.0046</v>
      </c>
      <c r="E17" s="503" t="n">
        <v>1.0029</v>
      </c>
      <c r="F17" s="503" t="n">
        <v>1.00917</v>
      </c>
      <c r="G17" s="504" t="n">
        <v>1.00589</v>
      </c>
      <c r="H17" s="504" t="n">
        <v>1.00831</v>
      </c>
      <c r="I17" s="503" t="n">
        <v>0.99799</v>
      </c>
      <c r="J17" s="503" t="n">
        <v>1.01286</v>
      </c>
      <c r="K17" s="503" t="n">
        <v>1.01279</v>
      </c>
      <c r="L17" s="503" t="n">
        <v>1.00099</v>
      </c>
      <c r="M17" s="504" t="n">
        <v>0.98973</v>
      </c>
      <c r="N17" s="481"/>
      <c r="O17" s="481"/>
      <c r="P17" s="498" t="s">
        <v>200</v>
      </c>
      <c r="Q17" s="481"/>
      <c r="R17" s="481"/>
      <c r="S17" s="481"/>
      <c r="T17" s="481"/>
      <c r="U17" s="481"/>
      <c r="V17" s="481"/>
    </row>
    <row r="18" customFormat="false" ht="14.25" hidden="false" customHeight="false" outlineLevel="0" collapsed="false">
      <c r="B18" s="490"/>
      <c r="C18" s="505" t="s">
        <v>95</v>
      </c>
      <c r="D18" s="488" t="n">
        <v>0.99982</v>
      </c>
      <c r="E18" s="488" t="n">
        <v>0.99625</v>
      </c>
      <c r="F18" s="488" t="n">
        <v>1.00162</v>
      </c>
      <c r="G18" s="489" t="n">
        <v>0.95881</v>
      </c>
      <c r="H18" s="489" t="n">
        <v>0.98584</v>
      </c>
      <c r="I18" s="488" t="n">
        <v>1.00325</v>
      </c>
      <c r="J18" s="488" t="n">
        <v>0.96942</v>
      </c>
      <c r="K18" s="488" t="n">
        <v>1.00832</v>
      </c>
      <c r="L18" s="488" t="n">
        <v>1.01121</v>
      </c>
      <c r="M18" s="489" t="n">
        <v>1.00144</v>
      </c>
      <c r="N18" s="481"/>
      <c r="O18" s="481"/>
      <c r="P18" s="481"/>
      <c r="Q18" s="481"/>
      <c r="R18" s="481"/>
      <c r="S18" s="481"/>
      <c r="T18" s="481"/>
      <c r="U18" s="481"/>
      <c r="V18" s="481"/>
    </row>
    <row r="19" customFormat="false" ht="14.25" hidden="false" customHeight="false" outlineLevel="0" collapsed="false">
      <c r="B19" s="490"/>
      <c r="C19" s="506" t="s">
        <v>96</v>
      </c>
      <c r="D19" s="493" t="n">
        <v>1.06474</v>
      </c>
      <c r="E19" s="493" t="n">
        <v>1.11506</v>
      </c>
      <c r="F19" s="493" t="n">
        <v>1.06971</v>
      </c>
      <c r="G19" s="494" t="n">
        <v>1.00967</v>
      </c>
      <c r="H19" s="494" t="n">
        <v>1.00911</v>
      </c>
      <c r="I19" s="493" t="n">
        <v>1</v>
      </c>
      <c r="J19" s="493" t="n">
        <v>1.13123</v>
      </c>
      <c r="K19" s="493" t="n">
        <v>1</v>
      </c>
      <c r="L19" s="493" t="n">
        <v>1.00315</v>
      </c>
      <c r="M19" s="494" t="n">
        <v>1.0893</v>
      </c>
      <c r="N19" s="481"/>
      <c r="O19" s="481"/>
      <c r="P19" s="481"/>
      <c r="Q19" s="481"/>
      <c r="R19" s="481"/>
      <c r="S19" s="481"/>
      <c r="T19" s="481"/>
      <c r="U19" s="481"/>
      <c r="V19" s="481"/>
    </row>
    <row r="20" customFormat="false" ht="15" hidden="false" customHeight="false" outlineLevel="0" collapsed="false">
      <c r="B20" s="490"/>
      <c r="C20" s="506" t="s">
        <v>97</v>
      </c>
      <c r="D20" s="493" t="n">
        <v>1.0353</v>
      </c>
      <c r="E20" s="493" t="n">
        <v>1.4865</v>
      </c>
      <c r="F20" s="493" t="s">
        <v>111</v>
      </c>
      <c r="G20" s="494" t="n">
        <v>1.00904</v>
      </c>
      <c r="H20" s="494" t="n">
        <v>1.01639</v>
      </c>
      <c r="I20" s="493" t="s">
        <v>111</v>
      </c>
      <c r="J20" s="493" t="n">
        <v>1.01488</v>
      </c>
      <c r="K20" s="494" t="n">
        <v>1.02388</v>
      </c>
      <c r="L20" s="494" t="s">
        <v>111</v>
      </c>
      <c r="M20" s="494" t="n">
        <v>0.99595</v>
      </c>
      <c r="N20" s="481"/>
      <c r="O20" s="507" t="s">
        <v>201</v>
      </c>
      <c r="P20" s="498"/>
      <c r="Q20" s="498"/>
      <c r="R20" s="498"/>
      <c r="S20" s="498"/>
      <c r="T20" s="498"/>
      <c r="U20" s="481"/>
      <c r="V20" s="481"/>
    </row>
    <row r="21" customFormat="false" ht="15" hidden="false" customHeight="false" outlineLevel="0" collapsed="false">
      <c r="B21" s="490"/>
      <c r="C21" s="506" t="s">
        <v>98</v>
      </c>
      <c r="D21" s="493" t="n">
        <v>0.99914</v>
      </c>
      <c r="E21" s="493" t="n">
        <v>0.99667</v>
      </c>
      <c r="F21" s="493" t="n">
        <v>1.00015</v>
      </c>
      <c r="G21" s="494" t="n">
        <v>0.99844</v>
      </c>
      <c r="H21" s="494" t="n">
        <v>0.99864</v>
      </c>
      <c r="I21" s="493" t="n">
        <v>0.98862</v>
      </c>
      <c r="J21" s="493" t="n">
        <v>1.00229</v>
      </c>
      <c r="K21" s="493" t="n">
        <v>1.03591</v>
      </c>
      <c r="L21" s="493" t="n">
        <v>1.00025</v>
      </c>
      <c r="M21" s="494" t="n">
        <v>1.1135</v>
      </c>
      <c r="N21" s="481"/>
      <c r="O21" s="498"/>
      <c r="P21" s="498" t="s">
        <v>202</v>
      </c>
      <c r="Q21" s="498"/>
      <c r="R21" s="498"/>
      <c r="S21" s="498"/>
      <c r="T21" s="498"/>
      <c r="U21" s="481"/>
      <c r="V21" s="481"/>
    </row>
    <row r="22" customFormat="false" ht="15" hidden="false" customHeight="false" outlineLevel="0" collapsed="false">
      <c r="B22" s="490"/>
      <c r="C22" s="506" t="s">
        <v>99</v>
      </c>
      <c r="D22" s="493" t="n">
        <v>1.0327</v>
      </c>
      <c r="E22" s="493" t="n">
        <v>1.04203</v>
      </c>
      <c r="F22" s="493" t="n">
        <v>1.04007</v>
      </c>
      <c r="G22" s="494" t="n">
        <v>1.01649</v>
      </c>
      <c r="H22" s="494" t="n">
        <v>1.00747</v>
      </c>
      <c r="I22" s="493" t="n">
        <v>1.00529</v>
      </c>
      <c r="J22" s="493" t="n">
        <v>1.01071</v>
      </c>
      <c r="K22" s="493" t="n">
        <v>1.3657</v>
      </c>
      <c r="L22" s="494" t="n">
        <v>1.00871</v>
      </c>
      <c r="M22" s="494" t="n">
        <v>0.99989</v>
      </c>
      <c r="N22" s="481"/>
      <c r="O22" s="498"/>
      <c r="P22" s="498"/>
      <c r="Q22" s="498"/>
      <c r="R22" s="498"/>
      <c r="S22" s="498"/>
      <c r="T22" s="498"/>
      <c r="U22" s="481"/>
      <c r="V22" s="481"/>
    </row>
    <row r="23" customFormat="false" ht="15" hidden="false" customHeight="false" outlineLevel="0" collapsed="false">
      <c r="B23" s="495" t="s">
        <v>79</v>
      </c>
      <c r="C23" s="506" t="s">
        <v>100</v>
      </c>
      <c r="D23" s="493" t="n">
        <v>1.02377</v>
      </c>
      <c r="E23" s="493" t="n">
        <v>0.95922</v>
      </c>
      <c r="F23" s="493" t="s">
        <v>111</v>
      </c>
      <c r="G23" s="494" t="n">
        <v>1.09198</v>
      </c>
      <c r="H23" s="494" t="n">
        <v>1.07628</v>
      </c>
      <c r="I23" s="493" t="s">
        <v>111</v>
      </c>
      <c r="J23" s="493" t="n">
        <v>1.0127</v>
      </c>
      <c r="K23" s="494" t="n">
        <v>1.0044</v>
      </c>
      <c r="L23" s="494" t="s">
        <v>111</v>
      </c>
      <c r="M23" s="494" t="n">
        <v>1</v>
      </c>
      <c r="N23" s="481"/>
      <c r="O23" s="481"/>
      <c r="P23" s="481"/>
      <c r="Q23" s="498"/>
      <c r="R23" s="498"/>
      <c r="S23" s="498"/>
      <c r="T23" s="498"/>
      <c r="U23" s="481"/>
      <c r="V23" s="481"/>
    </row>
    <row r="24" customFormat="false" ht="15" hidden="false" customHeight="false" outlineLevel="0" collapsed="false">
      <c r="B24" s="508"/>
      <c r="C24" s="506" t="s">
        <v>101</v>
      </c>
      <c r="D24" s="493" t="n">
        <v>1.01302</v>
      </c>
      <c r="E24" s="493" t="n">
        <v>1.02041</v>
      </c>
      <c r="F24" s="493" t="n">
        <v>1.00421</v>
      </c>
      <c r="G24" s="494" t="n">
        <v>1.00605</v>
      </c>
      <c r="H24" s="494" t="n">
        <v>1.00539</v>
      </c>
      <c r="I24" s="493" t="n">
        <v>1</v>
      </c>
      <c r="J24" s="493" t="n">
        <v>1.0037</v>
      </c>
      <c r="K24" s="494" t="n">
        <v>1</v>
      </c>
      <c r="L24" s="494" t="n">
        <v>1.34503</v>
      </c>
      <c r="M24" s="494" t="n">
        <v>0.91284</v>
      </c>
      <c r="N24" s="481"/>
      <c r="O24" s="507" t="s">
        <v>203</v>
      </c>
      <c r="P24" s="498"/>
      <c r="Q24" s="481"/>
      <c r="R24" s="481"/>
      <c r="S24" s="481"/>
      <c r="T24" s="481"/>
      <c r="U24" s="481"/>
      <c r="V24" s="481"/>
    </row>
    <row r="25" customFormat="false" ht="14.25" hidden="false" customHeight="false" outlineLevel="0" collapsed="false">
      <c r="B25" s="490"/>
      <c r="C25" s="506" t="s">
        <v>102</v>
      </c>
      <c r="D25" s="493" t="n">
        <v>1.08142</v>
      </c>
      <c r="E25" s="493" t="n">
        <v>1.27972</v>
      </c>
      <c r="F25" s="493" t="n">
        <v>1.0015</v>
      </c>
      <c r="G25" s="494" t="n">
        <v>0.99567</v>
      </c>
      <c r="H25" s="494" t="n">
        <v>0.99612</v>
      </c>
      <c r="I25" s="493" t="n">
        <v>0.99952</v>
      </c>
      <c r="J25" s="493" t="n">
        <v>1.00493</v>
      </c>
      <c r="K25" s="494" t="n">
        <v>1.00019</v>
      </c>
      <c r="L25" s="494" t="n">
        <v>0.96629</v>
      </c>
      <c r="M25" s="494" t="n">
        <v>1</v>
      </c>
      <c r="N25" s="481"/>
      <c r="O25" s="481"/>
      <c r="P25" s="481"/>
      <c r="Q25" s="481"/>
      <c r="R25" s="481"/>
      <c r="S25" s="481"/>
      <c r="T25" s="481"/>
      <c r="U25" s="481"/>
      <c r="V25" s="481"/>
    </row>
    <row r="26" customFormat="false" ht="14.25" hidden="false" customHeight="false" outlineLevel="0" collapsed="false">
      <c r="B26" s="490"/>
      <c r="C26" s="506" t="s">
        <v>196</v>
      </c>
      <c r="D26" s="493" t="n">
        <v>0.9972</v>
      </c>
      <c r="E26" s="493" t="n">
        <v>0.99285</v>
      </c>
      <c r="F26" s="493" t="n">
        <v>0.99242</v>
      </c>
      <c r="G26" s="494" t="n">
        <v>1.00089</v>
      </c>
      <c r="H26" s="494" t="n">
        <v>1.00178</v>
      </c>
      <c r="I26" s="493" t="n">
        <v>0.87093</v>
      </c>
      <c r="J26" s="493" t="n">
        <v>1.01096</v>
      </c>
      <c r="K26" s="493" t="n">
        <v>1.01262</v>
      </c>
      <c r="L26" s="493" t="n">
        <v>1.02146</v>
      </c>
      <c r="M26" s="494" t="n">
        <v>1.05655</v>
      </c>
      <c r="N26" s="481"/>
      <c r="O26" s="481"/>
      <c r="P26" s="481"/>
      <c r="Q26" s="481"/>
      <c r="R26" s="481"/>
      <c r="S26" s="481"/>
      <c r="T26" s="481"/>
      <c r="U26" s="481"/>
      <c r="V26" s="481"/>
    </row>
    <row r="27" customFormat="false" ht="14.25" hidden="false" customHeight="false" outlineLevel="0" collapsed="false">
      <c r="B27" s="490"/>
      <c r="C27" s="506" t="s">
        <v>104</v>
      </c>
      <c r="D27" s="493" t="n">
        <v>1.03119</v>
      </c>
      <c r="E27" s="493" t="n">
        <v>1.08834</v>
      </c>
      <c r="F27" s="493" t="n">
        <v>1.01777</v>
      </c>
      <c r="G27" s="494" t="n">
        <v>1.01789</v>
      </c>
      <c r="H27" s="494" t="n">
        <v>1.03775</v>
      </c>
      <c r="I27" s="493" t="n">
        <v>1.02419</v>
      </c>
      <c r="J27" s="493" t="n">
        <v>1.0099</v>
      </c>
      <c r="K27" s="493" t="n">
        <v>1.117</v>
      </c>
      <c r="L27" s="493" t="n">
        <v>1.00841</v>
      </c>
      <c r="M27" s="494" t="n">
        <v>1.06974</v>
      </c>
      <c r="N27" s="481"/>
      <c r="O27" s="481"/>
      <c r="P27" s="481"/>
      <c r="Q27" s="481"/>
      <c r="R27" s="481"/>
      <c r="S27" s="481"/>
      <c r="T27" s="481"/>
      <c r="U27" s="479"/>
      <c r="V27" s="479"/>
    </row>
    <row r="28" customFormat="false" ht="13.5" hidden="false" customHeight="true" outlineLevel="0" collapsed="false">
      <c r="B28" s="490"/>
      <c r="C28" s="506" t="s">
        <v>105</v>
      </c>
      <c r="D28" s="493" t="n">
        <v>1.00361</v>
      </c>
      <c r="E28" s="493" t="n">
        <v>0.99975</v>
      </c>
      <c r="F28" s="493" t="n">
        <v>1.00898</v>
      </c>
      <c r="G28" s="494" t="n">
        <v>1.0034</v>
      </c>
      <c r="H28" s="494" t="n">
        <v>1.00374</v>
      </c>
      <c r="I28" s="493" t="n">
        <v>1.00992</v>
      </c>
      <c r="J28" s="493" t="n">
        <v>1.01428</v>
      </c>
      <c r="K28" s="493" t="n">
        <v>1.00484</v>
      </c>
      <c r="L28" s="493" t="n">
        <v>1.0038</v>
      </c>
      <c r="M28" s="494" t="n">
        <v>0.98628</v>
      </c>
      <c r="N28" s="481"/>
      <c r="O28" s="481"/>
      <c r="P28" s="481"/>
      <c r="Q28" s="481"/>
      <c r="R28" s="509" t="s">
        <v>204</v>
      </c>
      <c r="S28" s="509"/>
      <c r="T28" s="510" t="s">
        <v>205</v>
      </c>
      <c r="U28" s="511" t="s">
        <v>206</v>
      </c>
      <c r="V28" s="512" t="s">
        <v>207</v>
      </c>
    </row>
    <row r="29" customFormat="false" ht="15" hidden="false" customHeight="true" outlineLevel="0" collapsed="false">
      <c r="B29" s="499"/>
      <c r="C29" s="513" t="s">
        <v>27</v>
      </c>
      <c r="D29" s="514" t="n">
        <v>0.96361</v>
      </c>
      <c r="E29" s="514" t="n">
        <v>0.92549</v>
      </c>
      <c r="F29" s="514" t="n">
        <v>1.0126</v>
      </c>
      <c r="G29" s="515" t="n">
        <v>1.02751</v>
      </c>
      <c r="H29" s="515" t="n">
        <v>1.02387</v>
      </c>
      <c r="I29" s="514" t="n">
        <v>1.01202</v>
      </c>
      <c r="J29" s="514" t="n">
        <v>1.00056</v>
      </c>
      <c r="K29" s="514" t="n">
        <v>1.02544</v>
      </c>
      <c r="L29" s="514" t="n">
        <v>0.99944</v>
      </c>
      <c r="M29" s="515" t="n">
        <v>1.01435</v>
      </c>
      <c r="N29" s="481"/>
      <c r="O29" s="481"/>
      <c r="P29" s="516" t="s">
        <v>208</v>
      </c>
      <c r="Q29" s="481"/>
      <c r="R29" s="509"/>
      <c r="S29" s="509"/>
      <c r="T29" s="510"/>
      <c r="U29" s="511"/>
      <c r="V29" s="512"/>
    </row>
    <row r="30" customFormat="false" ht="13.5" hidden="false" customHeight="true" outlineLevel="0" collapsed="false">
      <c r="B30" s="490"/>
      <c r="C30" s="487" t="s">
        <v>94</v>
      </c>
      <c r="D30" s="503" t="n">
        <v>1.00161</v>
      </c>
      <c r="E30" s="503" t="n">
        <v>1.01604</v>
      </c>
      <c r="F30" s="503" t="n">
        <v>1.00092</v>
      </c>
      <c r="G30" s="504" t="n">
        <v>0.99639</v>
      </c>
      <c r="H30" s="504" t="n">
        <v>0.99758</v>
      </c>
      <c r="I30" s="503" t="n">
        <v>0.98902</v>
      </c>
      <c r="J30" s="503" t="n">
        <v>1.00393</v>
      </c>
      <c r="K30" s="503" t="n">
        <v>1.01177</v>
      </c>
      <c r="L30" s="503" t="n">
        <v>1.00027</v>
      </c>
      <c r="M30" s="504" t="n">
        <v>0.99973</v>
      </c>
      <c r="N30" s="481"/>
      <c r="O30" s="481"/>
      <c r="P30" s="516"/>
      <c r="Q30" s="481"/>
      <c r="R30" s="511" t="s">
        <v>209</v>
      </c>
      <c r="S30" s="512" t="s">
        <v>210</v>
      </c>
      <c r="T30" s="510"/>
      <c r="U30" s="509" t="s">
        <v>211</v>
      </c>
      <c r="V30" s="509"/>
    </row>
    <row r="31" customFormat="false" ht="14.25" hidden="false" customHeight="false" outlineLevel="0" collapsed="false">
      <c r="B31" s="490"/>
      <c r="C31" s="505" t="s">
        <v>95</v>
      </c>
      <c r="D31" s="488" t="n">
        <v>0.98891</v>
      </c>
      <c r="E31" s="488" t="n">
        <v>0.97004</v>
      </c>
      <c r="F31" s="488" t="n">
        <v>0.99058</v>
      </c>
      <c r="G31" s="489" t="n">
        <v>0.98197</v>
      </c>
      <c r="H31" s="489" t="n">
        <v>0.98613</v>
      </c>
      <c r="I31" s="488" t="n">
        <v>1</v>
      </c>
      <c r="J31" s="488" t="n">
        <v>1.00472</v>
      </c>
      <c r="K31" s="494" t="n">
        <v>1</v>
      </c>
      <c r="L31" s="488" t="n">
        <v>0.92004</v>
      </c>
      <c r="M31" s="489" t="n">
        <v>1.01444</v>
      </c>
      <c r="N31" s="481"/>
      <c r="O31" s="481"/>
      <c r="P31" s="481"/>
      <c r="Q31" s="481"/>
      <c r="R31" s="511"/>
      <c r="S31" s="512"/>
      <c r="T31" s="510"/>
      <c r="U31" s="509"/>
      <c r="V31" s="509"/>
    </row>
    <row r="32" customFormat="false" ht="14.25" hidden="false" customHeight="false" outlineLevel="0" collapsed="false">
      <c r="B32" s="490"/>
      <c r="C32" s="506" t="s">
        <v>96</v>
      </c>
      <c r="D32" s="493" t="n">
        <v>1.04125</v>
      </c>
      <c r="E32" s="493" t="n">
        <v>1.15303</v>
      </c>
      <c r="F32" s="493" t="n">
        <v>1.03756</v>
      </c>
      <c r="G32" s="494" t="n">
        <v>1.07135</v>
      </c>
      <c r="H32" s="494" t="n">
        <v>1.05451</v>
      </c>
      <c r="I32" s="493" t="n">
        <v>1</v>
      </c>
      <c r="J32" s="493" t="n">
        <v>1.03621</v>
      </c>
      <c r="K32" s="493" t="n">
        <v>1</v>
      </c>
      <c r="L32" s="493" t="n">
        <v>1</v>
      </c>
      <c r="M32" s="494" t="n">
        <v>1</v>
      </c>
      <c r="N32" s="481"/>
      <c r="O32" s="481"/>
      <c r="P32" s="481"/>
      <c r="Q32" s="481"/>
      <c r="R32" s="481"/>
      <c r="S32" s="481"/>
      <c r="T32" s="481"/>
      <c r="U32" s="481"/>
      <c r="V32" s="481"/>
    </row>
    <row r="33" customFormat="false" ht="14.25" hidden="false" customHeight="false" outlineLevel="0" collapsed="false">
      <c r="B33" s="490"/>
      <c r="C33" s="506" t="s">
        <v>97</v>
      </c>
      <c r="D33" s="493" t="n">
        <v>1.11118</v>
      </c>
      <c r="E33" s="493" t="n">
        <v>1.88737</v>
      </c>
      <c r="F33" s="493" t="s">
        <v>111</v>
      </c>
      <c r="G33" s="494" t="n">
        <v>0.99031</v>
      </c>
      <c r="H33" s="494" t="n">
        <v>1.01565</v>
      </c>
      <c r="I33" s="493" t="s">
        <v>111</v>
      </c>
      <c r="J33" s="493" t="n">
        <v>0.99354</v>
      </c>
      <c r="K33" s="494" t="n">
        <v>1</v>
      </c>
      <c r="L33" s="494" t="s">
        <v>111</v>
      </c>
      <c r="M33" s="494" t="n">
        <v>0.93393</v>
      </c>
      <c r="N33" s="481"/>
      <c r="O33" s="481"/>
      <c r="P33" s="481"/>
      <c r="Q33" s="517" t="s">
        <v>212</v>
      </c>
      <c r="R33" s="518"/>
      <c r="S33" s="518"/>
      <c r="T33" s="481"/>
      <c r="U33" s="481"/>
      <c r="V33" s="481"/>
    </row>
    <row r="34" customFormat="false" ht="14.25" hidden="false" customHeight="false" outlineLevel="0" collapsed="false">
      <c r="B34" s="490"/>
      <c r="C34" s="506" t="s">
        <v>98</v>
      </c>
      <c r="D34" s="493" t="n">
        <v>1.00586</v>
      </c>
      <c r="E34" s="493" t="n">
        <v>1.01988</v>
      </c>
      <c r="F34" s="493" t="n">
        <v>1.00489</v>
      </c>
      <c r="G34" s="494" t="n">
        <v>1.0071</v>
      </c>
      <c r="H34" s="494" t="n">
        <v>1.0069</v>
      </c>
      <c r="I34" s="493" t="n">
        <v>0.99617</v>
      </c>
      <c r="J34" s="493" t="n">
        <v>1.00856</v>
      </c>
      <c r="K34" s="493" t="n">
        <v>0.96358</v>
      </c>
      <c r="L34" s="493" t="n">
        <v>0.99843</v>
      </c>
      <c r="M34" s="494" t="n">
        <v>0.90288</v>
      </c>
      <c r="N34" s="519"/>
      <c r="O34" s="481"/>
      <c r="P34" s="481"/>
      <c r="Q34" s="520" t="s">
        <v>213</v>
      </c>
      <c r="R34" s="481"/>
      <c r="S34" s="481"/>
      <c r="T34" s="481"/>
      <c r="U34" s="481"/>
      <c r="V34" s="481"/>
    </row>
    <row r="35" customFormat="false" ht="14.25" hidden="false" customHeight="false" outlineLevel="0" collapsed="false">
      <c r="B35" s="490"/>
      <c r="C35" s="506" t="s">
        <v>99</v>
      </c>
      <c r="D35" s="493" t="n">
        <v>0.9957</v>
      </c>
      <c r="E35" s="493" t="n">
        <v>1.04404</v>
      </c>
      <c r="F35" s="493" t="n">
        <v>0.99241</v>
      </c>
      <c r="G35" s="494" t="n">
        <v>0.96498</v>
      </c>
      <c r="H35" s="494" t="n">
        <v>0.96985</v>
      </c>
      <c r="I35" s="493" t="n">
        <v>0.99957</v>
      </c>
      <c r="J35" s="493" t="n">
        <v>1.00486</v>
      </c>
      <c r="K35" s="493" t="n">
        <v>1.01757</v>
      </c>
      <c r="L35" s="494" t="n">
        <v>1</v>
      </c>
      <c r="M35" s="494" t="s">
        <v>118</v>
      </c>
      <c r="N35" s="481"/>
      <c r="O35" s="481"/>
      <c r="P35" s="481"/>
      <c r="Q35" s="520"/>
      <c r="R35" s="481"/>
      <c r="S35" s="481"/>
      <c r="T35" s="481"/>
      <c r="U35" s="481"/>
      <c r="V35" s="481"/>
    </row>
    <row r="36" customFormat="false" ht="14.25" hidden="false" customHeight="false" outlineLevel="0" collapsed="false">
      <c r="B36" s="495" t="s">
        <v>80</v>
      </c>
      <c r="C36" s="506" t="s">
        <v>100</v>
      </c>
      <c r="D36" s="493" t="n">
        <v>0.95322</v>
      </c>
      <c r="E36" s="493" t="n">
        <v>1</v>
      </c>
      <c r="F36" s="493" t="s">
        <v>111</v>
      </c>
      <c r="G36" s="494" t="n">
        <v>0.94164</v>
      </c>
      <c r="H36" s="494" t="n">
        <v>0.94434</v>
      </c>
      <c r="I36" s="493" t="s">
        <v>111</v>
      </c>
      <c r="J36" s="493" t="n">
        <v>0.96486</v>
      </c>
      <c r="K36" s="493" t="n">
        <v>1</v>
      </c>
      <c r="L36" s="494" t="s">
        <v>111</v>
      </c>
      <c r="M36" s="494" t="s">
        <v>118</v>
      </c>
      <c r="N36" s="481"/>
      <c r="O36" s="521"/>
      <c r="P36" s="481"/>
      <c r="Q36" s="517" t="s">
        <v>214</v>
      </c>
      <c r="R36" s="481"/>
      <c r="S36" s="481"/>
      <c r="T36" s="481"/>
      <c r="U36" s="481"/>
      <c r="V36" s="481"/>
    </row>
    <row r="37" customFormat="false" ht="14.25" hidden="false" customHeight="false" outlineLevel="0" collapsed="false">
      <c r="B37" s="508"/>
      <c r="C37" s="506" t="s">
        <v>101</v>
      </c>
      <c r="D37" s="493" t="n">
        <v>0.99949</v>
      </c>
      <c r="E37" s="493" t="n">
        <v>1</v>
      </c>
      <c r="F37" s="493" t="n">
        <v>0.99941</v>
      </c>
      <c r="G37" s="494" t="n">
        <v>0.99974</v>
      </c>
      <c r="H37" s="494" t="n">
        <v>1.00011</v>
      </c>
      <c r="I37" s="493" t="n">
        <v>1</v>
      </c>
      <c r="J37" s="493" t="n">
        <v>0.99269</v>
      </c>
      <c r="K37" s="493" t="n">
        <v>1</v>
      </c>
      <c r="L37" s="494" t="s">
        <v>118</v>
      </c>
      <c r="M37" s="494" t="n">
        <v>0.99768</v>
      </c>
      <c r="N37" s="481"/>
      <c r="O37" s="481"/>
      <c r="P37" s="481"/>
      <c r="Q37" s="520" t="s">
        <v>215</v>
      </c>
      <c r="R37" s="481"/>
      <c r="S37" s="481"/>
      <c r="T37" s="481"/>
      <c r="U37" s="481"/>
      <c r="V37" s="481"/>
    </row>
    <row r="38" customFormat="false" ht="14.25" hidden="false" customHeight="false" outlineLevel="0" collapsed="false">
      <c r="B38" s="490"/>
      <c r="C38" s="506" t="s">
        <v>102</v>
      </c>
      <c r="D38" s="493" t="n">
        <v>1.00523</v>
      </c>
      <c r="E38" s="493" t="n">
        <v>1</v>
      </c>
      <c r="F38" s="493" t="n">
        <v>1.00586</v>
      </c>
      <c r="G38" s="494" t="n">
        <v>0.99895</v>
      </c>
      <c r="H38" s="494" t="n">
        <v>1.00804</v>
      </c>
      <c r="I38" s="493" t="n">
        <v>0.98348</v>
      </c>
      <c r="J38" s="493" t="n">
        <v>1.00602</v>
      </c>
      <c r="K38" s="493" t="n">
        <v>1.03249</v>
      </c>
      <c r="L38" s="494" t="n">
        <v>0.99346</v>
      </c>
      <c r="M38" s="494" t="n">
        <v>1</v>
      </c>
      <c r="N38" s="481"/>
      <c r="O38" s="481"/>
      <c r="P38" s="481"/>
      <c r="Q38" s="481"/>
      <c r="R38" s="481"/>
      <c r="S38" s="481"/>
      <c r="T38" s="481"/>
      <c r="U38" s="481"/>
      <c r="V38" s="481"/>
    </row>
    <row r="39" customFormat="false" ht="15" hidden="false" customHeight="false" outlineLevel="0" collapsed="false">
      <c r="B39" s="490"/>
      <c r="C39" s="506" t="s">
        <v>196</v>
      </c>
      <c r="D39" s="493" t="n">
        <v>1.01347</v>
      </c>
      <c r="E39" s="493" t="n">
        <v>0.98551</v>
      </c>
      <c r="F39" s="493" t="n">
        <v>1.01396</v>
      </c>
      <c r="G39" s="494" t="n">
        <v>1.01783</v>
      </c>
      <c r="H39" s="494" t="n">
        <v>1.01905</v>
      </c>
      <c r="I39" s="493" t="n">
        <v>1.01613</v>
      </c>
      <c r="J39" s="493" t="n">
        <v>1.01053</v>
      </c>
      <c r="K39" s="493" t="n">
        <v>1.01082</v>
      </c>
      <c r="L39" s="493" t="n">
        <v>1.02192</v>
      </c>
      <c r="M39" s="494" t="n">
        <v>1.00005</v>
      </c>
      <c r="N39" s="481"/>
      <c r="O39" s="498"/>
      <c r="P39" s="520" t="s">
        <v>216</v>
      </c>
      <c r="Q39" s="481"/>
      <c r="R39" s="481"/>
      <c r="S39" s="481"/>
      <c r="T39" s="481"/>
      <c r="U39" s="481"/>
      <c r="V39" s="481"/>
    </row>
    <row r="40" customFormat="false" ht="15" hidden="false" customHeight="false" outlineLevel="0" collapsed="false">
      <c r="B40" s="490"/>
      <c r="C40" s="506" t="s">
        <v>104</v>
      </c>
      <c r="D40" s="493" t="n">
        <v>0.99183</v>
      </c>
      <c r="E40" s="493" t="n">
        <v>0.99313</v>
      </c>
      <c r="F40" s="493" t="n">
        <v>0.9914</v>
      </c>
      <c r="G40" s="494" t="n">
        <v>0.98349</v>
      </c>
      <c r="H40" s="494" t="n">
        <v>0.98189</v>
      </c>
      <c r="I40" s="493" t="n">
        <v>0.96493</v>
      </c>
      <c r="J40" s="493" t="n">
        <v>0.99788</v>
      </c>
      <c r="K40" s="493" t="n">
        <v>0.99795</v>
      </c>
      <c r="L40" s="493" t="n">
        <v>0.99967</v>
      </c>
      <c r="M40" s="494" t="n">
        <v>1.02047</v>
      </c>
      <c r="N40" s="481"/>
      <c r="O40" s="498"/>
      <c r="P40" s="481"/>
      <c r="Q40" s="481"/>
      <c r="R40" s="481"/>
      <c r="S40" s="481"/>
      <c r="T40" s="481"/>
      <c r="U40" s="481"/>
      <c r="V40" s="481"/>
    </row>
    <row r="41" customFormat="false" ht="13.5" hidden="false" customHeight="true" outlineLevel="0" collapsed="false">
      <c r="B41" s="490"/>
      <c r="C41" s="506" t="s">
        <v>105</v>
      </c>
      <c r="D41" s="493" t="n">
        <v>1.0018</v>
      </c>
      <c r="E41" s="493" t="n">
        <v>0.99796</v>
      </c>
      <c r="F41" s="493" t="n">
        <v>1.0019</v>
      </c>
      <c r="G41" s="494" t="n">
        <v>0.99592</v>
      </c>
      <c r="H41" s="494" t="n">
        <v>1.00045</v>
      </c>
      <c r="I41" s="493" t="n">
        <v>0.99704</v>
      </c>
      <c r="J41" s="493" t="n">
        <v>0.99784</v>
      </c>
      <c r="K41" s="493" t="n">
        <v>0.98562</v>
      </c>
      <c r="L41" s="493" t="n">
        <v>0.99396</v>
      </c>
      <c r="M41" s="494" t="n">
        <v>0.9864</v>
      </c>
      <c r="N41" s="481"/>
      <c r="O41" s="481"/>
      <c r="P41" s="481"/>
      <c r="Q41" s="481"/>
      <c r="R41" s="509" t="s">
        <v>204</v>
      </c>
      <c r="S41" s="509"/>
      <c r="T41" s="510" t="s">
        <v>205</v>
      </c>
      <c r="U41" s="511" t="s">
        <v>206</v>
      </c>
      <c r="V41" s="512" t="s">
        <v>207</v>
      </c>
    </row>
    <row r="42" customFormat="false" ht="15" hidden="false" customHeight="true" outlineLevel="0" collapsed="false">
      <c r="B42" s="499"/>
      <c r="C42" s="513" t="s">
        <v>27</v>
      </c>
      <c r="D42" s="514" t="n">
        <v>1.02936</v>
      </c>
      <c r="E42" s="514" t="n">
        <v>1.00251</v>
      </c>
      <c r="F42" s="514" t="n">
        <v>1.03119</v>
      </c>
      <c r="G42" s="515" t="n">
        <v>1.01981</v>
      </c>
      <c r="H42" s="515" t="n">
        <v>1.0228</v>
      </c>
      <c r="I42" s="514" t="n">
        <v>1.00232</v>
      </c>
      <c r="J42" s="514" t="n">
        <v>1.05004</v>
      </c>
      <c r="K42" s="514" t="n">
        <v>1.05414</v>
      </c>
      <c r="L42" s="514" t="n">
        <v>1.00875</v>
      </c>
      <c r="M42" s="515" t="n">
        <v>0.681</v>
      </c>
      <c r="N42" s="481"/>
      <c r="O42" s="481"/>
      <c r="P42" s="516" t="s">
        <v>217</v>
      </c>
      <c r="Q42" s="481"/>
      <c r="R42" s="509"/>
      <c r="S42" s="509"/>
      <c r="T42" s="510"/>
      <c r="U42" s="511"/>
      <c r="V42" s="512"/>
    </row>
    <row r="43" customFormat="false" ht="13.5" hidden="false" customHeight="true" outlineLevel="0" collapsed="false">
      <c r="B43" s="490"/>
      <c r="C43" s="487" t="s">
        <v>94</v>
      </c>
      <c r="D43" s="503" t="n">
        <v>1.02047</v>
      </c>
      <c r="E43" s="503" t="n">
        <v>1.03299</v>
      </c>
      <c r="F43" s="504" t="n">
        <v>1.01467</v>
      </c>
      <c r="G43" s="504" t="n">
        <v>1.01067</v>
      </c>
      <c r="H43" s="504" t="n">
        <v>1.01252</v>
      </c>
      <c r="I43" s="503" t="n">
        <v>1.0066</v>
      </c>
      <c r="J43" s="503" t="n">
        <v>1.02803</v>
      </c>
      <c r="K43" s="503" t="n">
        <v>1.01726</v>
      </c>
      <c r="L43" s="503" t="n">
        <v>1.02844</v>
      </c>
      <c r="M43" s="504" t="n">
        <v>0.98094</v>
      </c>
      <c r="N43" s="481"/>
      <c r="O43" s="481"/>
      <c r="P43" s="516"/>
      <c r="Q43" s="481"/>
      <c r="R43" s="509" t="s">
        <v>211</v>
      </c>
      <c r="S43" s="509"/>
      <c r="T43" s="510"/>
      <c r="U43" s="511" t="s">
        <v>209</v>
      </c>
      <c r="V43" s="512" t="s">
        <v>210</v>
      </c>
    </row>
    <row r="44" customFormat="false" ht="14.25" hidden="false" customHeight="false" outlineLevel="0" collapsed="false">
      <c r="B44" s="490"/>
      <c r="C44" s="491" t="s">
        <v>95</v>
      </c>
      <c r="D44" s="488" t="n">
        <v>1.00563</v>
      </c>
      <c r="E44" s="488" t="n">
        <v>0.98482</v>
      </c>
      <c r="F44" s="488" t="n">
        <v>1.02129</v>
      </c>
      <c r="G44" s="489" t="n">
        <v>1.01572</v>
      </c>
      <c r="H44" s="489" t="n">
        <v>1.01287</v>
      </c>
      <c r="I44" s="488" t="n">
        <v>0.99924</v>
      </c>
      <c r="J44" s="488" t="n">
        <v>1.0008</v>
      </c>
      <c r="K44" s="488" t="n">
        <v>1.00594</v>
      </c>
      <c r="L44" s="488" t="n">
        <v>0.98667</v>
      </c>
      <c r="M44" s="489" t="n">
        <v>1</v>
      </c>
      <c r="N44" s="481"/>
      <c r="O44" s="481"/>
      <c r="P44" s="522"/>
      <c r="Q44" s="481"/>
      <c r="R44" s="509"/>
      <c r="S44" s="509"/>
      <c r="T44" s="510"/>
      <c r="U44" s="511"/>
      <c r="V44" s="512"/>
    </row>
    <row r="45" customFormat="false" ht="14.25" hidden="false" customHeight="false" outlineLevel="0" collapsed="false">
      <c r="B45" s="490"/>
      <c r="C45" s="492" t="s">
        <v>96</v>
      </c>
      <c r="D45" s="493" t="n">
        <v>1.05034</v>
      </c>
      <c r="E45" s="493" t="n">
        <v>1.71646</v>
      </c>
      <c r="F45" s="493" t="n">
        <v>1.02981</v>
      </c>
      <c r="G45" s="494" t="n">
        <v>1.00005</v>
      </c>
      <c r="H45" s="494" t="n">
        <v>1.00005</v>
      </c>
      <c r="I45" s="493" t="n">
        <v>1</v>
      </c>
      <c r="J45" s="493" t="n">
        <v>1.10678</v>
      </c>
      <c r="K45" s="493" t="n">
        <v>1</v>
      </c>
      <c r="L45" s="493" t="n">
        <v>1.0118</v>
      </c>
      <c r="M45" s="494" t="n">
        <v>1.01652</v>
      </c>
      <c r="N45" s="481"/>
      <c r="O45" s="481"/>
      <c r="P45" s="522"/>
      <c r="Q45" s="481"/>
      <c r="R45" s="481"/>
      <c r="S45" s="481"/>
      <c r="T45" s="481"/>
      <c r="U45" s="518"/>
      <c r="V45" s="518"/>
    </row>
    <row r="46" customFormat="false" ht="14.25" hidden="false" customHeight="false" outlineLevel="0" collapsed="false">
      <c r="B46" s="490"/>
      <c r="C46" s="492" t="s">
        <v>97</v>
      </c>
      <c r="D46" s="493" t="n">
        <v>1.12456</v>
      </c>
      <c r="E46" s="493" t="n">
        <v>1.68457</v>
      </c>
      <c r="F46" s="493" t="s">
        <v>111</v>
      </c>
      <c r="G46" s="494" t="n">
        <v>1.06224</v>
      </c>
      <c r="H46" s="494" t="n">
        <v>1.05879</v>
      </c>
      <c r="I46" s="493" t="s">
        <v>111</v>
      </c>
      <c r="J46" s="493" t="n">
        <v>1.01564</v>
      </c>
      <c r="K46" s="494" t="n">
        <v>1</v>
      </c>
      <c r="L46" s="494" t="s">
        <v>111</v>
      </c>
      <c r="M46" s="494" t="n">
        <v>1.03492</v>
      </c>
      <c r="N46" s="481"/>
      <c r="O46" s="481"/>
      <c r="P46" s="522"/>
      <c r="Q46" s="481"/>
      <c r="R46" s="481"/>
      <c r="S46" s="481"/>
      <c r="T46" s="481"/>
      <c r="U46" s="518"/>
      <c r="V46" s="518"/>
    </row>
    <row r="47" customFormat="false" ht="13.5" hidden="false" customHeight="true" outlineLevel="0" collapsed="false">
      <c r="B47" s="490"/>
      <c r="C47" s="492" t="s">
        <v>98</v>
      </c>
      <c r="D47" s="493" t="n">
        <v>0.99562</v>
      </c>
      <c r="E47" s="493" t="n">
        <v>0.98606</v>
      </c>
      <c r="F47" s="493" t="n">
        <v>0.99764</v>
      </c>
      <c r="G47" s="494" t="n">
        <v>0.99974</v>
      </c>
      <c r="H47" s="494" t="n">
        <v>0.99981</v>
      </c>
      <c r="I47" s="493" t="n">
        <v>0.99091</v>
      </c>
      <c r="J47" s="493" t="n">
        <v>1.01102</v>
      </c>
      <c r="K47" s="493" t="n">
        <v>1.02575</v>
      </c>
      <c r="L47" s="493" t="n">
        <v>1</v>
      </c>
      <c r="M47" s="494" t="n">
        <v>0.95899</v>
      </c>
      <c r="N47" s="481"/>
      <c r="O47" s="481"/>
      <c r="P47" s="522"/>
      <c r="Q47" s="481"/>
      <c r="R47" s="509" t="s">
        <v>204</v>
      </c>
      <c r="S47" s="509"/>
      <c r="T47" s="523" t="s">
        <v>218</v>
      </c>
      <c r="U47" s="511" t="s">
        <v>209</v>
      </c>
      <c r="V47" s="512" t="s">
        <v>210</v>
      </c>
    </row>
    <row r="48" customFormat="false" ht="13.5" hidden="false" customHeight="true" outlineLevel="0" collapsed="false">
      <c r="B48" s="490"/>
      <c r="C48" s="492" t="s">
        <v>99</v>
      </c>
      <c r="D48" s="493" t="n">
        <v>1.0164</v>
      </c>
      <c r="E48" s="493" t="n">
        <v>1.03539</v>
      </c>
      <c r="F48" s="493" t="n">
        <v>1.06859</v>
      </c>
      <c r="G48" s="494" t="n">
        <v>1.0003</v>
      </c>
      <c r="H48" s="494" t="n">
        <v>0.99866</v>
      </c>
      <c r="I48" s="493" t="n">
        <v>0.99898</v>
      </c>
      <c r="J48" s="493" t="n">
        <v>1.20441</v>
      </c>
      <c r="K48" s="493" t="n">
        <v>1.17691</v>
      </c>
      <c r="L48" s="494" t="n">
        <v>1.00555</v>
      </c>
      <c r="M48" s="494" t="n">
        <v>1.01858</v>
      </c>
      <c r="N48" s="481"/>
      <c r="O48" s="481"/>
      <c r="P48" s="516" t="s">
        <v>217</v>
      </c>
      <c r="Q48" s="481"/>
      <c r="R48" s="509"/>
      <c r="S48" s="509"/>
      <c r="T48" s="523"/>
      <c r="U48" s="511"/>
      <c r="V48" s="512"/>
    </row>
    <row r="49" customFormat="false" ht="13.5" hidden="false" customHeight="true" outlineLevel="0" collapsed="false">
      <c r="B49" s="524" t="s">
        <v>106</v>
      </c>
      <c r="C49" s="492" t="s">
        <v>100</v>
      </c>
      <c r="D49" s="493" t="n">
        <v>1.48208</v>
      </c>
      <c r="E49" s="493" t="n">
        <v>1</v>
      </c>
      <c r="F49" s="493" t="s">
        <v>111</v>
      </c>
      <c r="G49" s="494" t="n">
        <v>1.10045</v>
      </c>
      <c r="H49" s="494" t="n">
        <v>1.32465</v>
      </c>
      <c r="I49" s="493" t="s">
        <v>111</v>
      </c>
      <c r="J49" s="493" t="n">
        <v>1.10915</v>
      </c>
      <c r="K49" s="494" t="n">
        <v>1</v>
      </c>
      <c r="L49" s="494" t="s">
        <v>111</v>
      </c>
      <c r="M49" s="494" t="n">
        <v>0.45392</v>
      </c>
      <c r="N49" s="481"/>
      <c r="O49" s="481"/>
      <c r="P49" s="516"/>
      <c r="Q49" s="481"/>
      <c r="R49" s="509" t="s">
        <v>211</v>
      </c>
      <c r="S49" s="509"/>
      <c r="T49" s="523"/>
      <c r="U49" s="511" t="s">
        <v>206</v>
      </c>
      <c r="V49" s="512" t="s">
        <v>207</v>
      </c>
    </row>
    <row r="50" customFormat="false" ht="13.5" hidden="false" customHeight="true" outlineLevel="0" collapsed="false">
      <c r="B50" s="524"/>
      <c r="C50" s="492" t="s">
        <v>101</v>
      </c>
      <c r="D50" s="493" t="n">
        <v>1.00271</v>
      </c>
      <c r="E50" s="493" t="n">
        <v>1</v>
      </c>
      <c r="F50" s="493" t="n">
        <v>1.00278</v>
      </c>
      <c r="G50" s="494" t="n">
        <v>1.00098</v>
      </c>
      <c r="H50" s="494" t="n">
        <v>1.00176</v>
      </c>
      <c r="I50" s="493" t="n">
        <v>1</v>
      </c>
      <c r="J50" s="493" t="n">
        <v>1.0132</v>
      </c>
      <c r="K50" s="494" t="n">
        <v>1</v>
      </c>
      <c r="L50" s="494" t="n">
        <v>1</v>
      </c>
      <c r="M50" s="494" t="n">
        <v>1.0803</v>
      </c>
      <c r="N50" s="481"/>
      <c r="O50" s="481"/>
      <c r="P50" s="522"/>
      <c r="Q50" s="481"/>
      <c r="R50" s="509"/>
      <c r="S50" s="509"/>
      <c r="T50" s="523"/>
      <c r="U50" s="511"/>
      <c r="V50" s="512"/>
    </row>
    <row r="51" customFormat="false" ht="14.25" hidden="false" customHeight="false" outlineLevel="0" collapsed="false">
      <c r="B51" s="524"/>
      <c r="C51" s="492" t="s">
        <v>102</v>
      </c>
      <c r="D51" s="493" t="n">
        <v>1.42311</v>
      </c>
      <c r="E51" s="493" t="n">
        <v>6.69859</v>
      </c>
      <c r="F51" s="493" t="n">
        <v>0.98635</v>
      </c>
      <c r="G51" s="494" t="n">
        <v>1.00042</v>
      </c>
      <c r="H51" s="494" t="n">
        <v>0.96732</v>
      </c>
      <c r="I51" s="493" t="n">
        <v>0.93822</v>
      </c>
      <c r="J51" s="493" t="n">
        <v>1.0028</v>
      </c>
      <c r="K51" s="494" t="n">
        <v>1</v>
      </c>
      <c r="L51" s="494" t="n">
        <v>0.93386</v>
      </c>
      <c r="M51" s="494" t="n">
        <v>1</v>
      </c>
      <c r="N51" s="481"/>
      <c r="O51" s="481"/>
      <c r="P51" s="522"/>
      <c r="Q51" s="481"/>
      <c r="R51" s="481"/>
      <c r="S51" s="481"/>
      <c r="T51" s="481"/>
      <c r="U51" s="481"/>
      <c r="V51" s="481"/>
    </row>
    <row r="52" customFormat="false" ht="13.5" hidden="false" customHeight="true" outlineLevel="0" collapsed="false">
      <c r="B52" s="490"/>
      <c r="C52" s="492" t="s">
        <v>196</v>
      </c>
      <c r="D52" s="493" t="n">
        <v>1.03772</v>
      </c>
      <c r="E52" s="493" t="n">
        <v>1.01306</v>
      </c>
      <c r="F52" s="493" t="n">
        <v>1.02449</v>
      </c>
      <c r="G52" s="494" t="n">
        <v>0.99219</v>
      </c>
      <c r="H52" s="494" t="n">
        <v>1.01787</v>
      </c>
      <c r="I52" s="493" t="n">
        <v>1.00408</v>
      </c>
      <c r="J52" s="493" t="n">
        <v>1.04506</v>
      </c>
      <c r="K52" s="493" t="n">
        <v>1.05805</v>
      </c>
      <c r="L52" s="493" t="n">
        <v>1.04664</v>
      </c>
      <c r="M52" s="494" t="n">
        <v>0.99794</v>
      </c>
      <c r="N52" s="481"/>
      <c r="O52" s="481"/>
      <c r="P52" s="522"/>
      <c r="Q52" s="481"/>
      <c r="R52" s="525" t="s">
        <v>219</v>
      </c>
      <c r="S52" s="525"/>
      <c r="T52" s="481"/>
      <c r="U52" s="525" t="s">
        <v>219</v>
      </c>
      <c r="V52" s="525"/>
    </row>
    <row r="53" customFormat="false" ht="14.25" hidden="false" customHeight="false" outlineLevel="0" collapsed="false">
      <c r="B53" s="490"/>
      <c r="C53" s="492" t="s">
        <v>104</v>
      </c>
      <c r="D53" s="493" t="n">
        <v>1.04439</v>
      </c>
      <c r="E53" s="493" t="n">
        <v>1.00443</v>
      </c>
      <c r="F53" s="493" t="n">
        <v>1.02542</v>
      </c>
      <c r="G53" s="494" t="n">
        <v>1.05376</v>
      </c>
      <c r="H53" s="494" t="n">
        <v>1.04588</v>
      </c>
      <c r="I53" s="493" t="n">
        <v>1.00852</v>
      </c>
      <c r="J53" s="493" t="n">
        <v>1.00551</v>
      </c>
      <c r="K53" s="493" t="n">
        <v>1.00456</v>
      </c>
      <c r="L53" s="493" t="n">
        <v>1.06056</v>
      </c>
      <c r="M53" s="494" t="n">
        <v>1.09378</v>
      </c>
      <c r="N53" s="481"/>
      <c r="O53" s="481"/>
      <c r="P53" s="522"/>
      <c r="Q53" s="481"/>
      <c r="R53" s="481"/>
      <c r="S53" s="481"/>
      <c r="T53" s="481"/>
      <c r="U53" s="481"/>
      <c r="V53" s="481"/>
    </row>
    <row r="54" customFormat="false" ht="14.25" hidden="false" customHeight="false" outlineLevel="0" collapsed="false">
      <c r="B54" s="490"/>
      <c r="C54" s="492" t="s">
        <v>105</v>
      </c>
      <c r="D54" s="493" t="n">
        <v>0.99689</v>
      </c>
      <c r="E54" s="493" t="n">
        <v>0.99805</v>
      </c>
      <c r="F54" s="493" t="n">
        <v>0.99595</v>
      </c>
      <c r="G54" s="494" t="n">
        <v>0.99398</v>
      </c>
      <c r="H54" s="494" t="n">
        <v>0.99563</v>
      </c>
      <c r="I54" s="493" t="n">
        <v>1.01218</v>
      </c>
      <c r="J54" s="493" t="n">
        <v>0.99755</v>
      </c>
      <c r="K54" s="493" t="n">
        <v>1.00664</v>
      </c>
      <c r="L54" s="493" t="n">
        <v>1.0101</v>
      </c>
      <c r="M54" s="494" t="n">
        <v>0.96271</v>
      </c>
      <c r="N54" s="481"/>
      <c r="O54" s="481"/>
      <c r="P54" s="526" t="s">
        <v>217</v>
      </c>
      <c r="Q54" s="481"/>
      <c r="R54" s="527" t="s">
        <v>220</v>
      </c>
      <c r="S54" s="527"/>
      <c r="T54" s="528" t="s">
        <v>218</v>
      </c>
      <c r="U54" s="527" t="s">
        <v>221</v>
      </c>
      <c r="V54" s="527"/>
    </row>
    <row r="55" customFormat="false" ht="15" hidden="false" customHeight="false" outlineLevel="0" collapsed="false">
      <c r="B55" s="499"/>
      <c r="C55" s="513" t="s">
        <v>27</v>
      </c>
      <c r="D55" s="514" t="n">
        <v>1.05432</v>
      </c>
      <c r="E55" s="514" t="n">
        <v>1.01289</v>
      </c>
      <c r="F55" s="514" t="n">
        <v>1.08295</v>
      </c>
      <c r="G55" s="515" t="n">
        <v>1.00426</v>
      </c>
      <c r="H55" s="515" t="n">
        <v>1.00392</v>
      </c>
      <c r="I55" s="514" t="n">
        <v>1.0317</v>
      </c>
      <c r="J55" s="514" t="n">
        <v>1.29365</v>
      </c>
      <c r="K55" s="514" t="n">
        <v>1.02041</v>
      </c>
      <c r="L55" s="514" t="n">
        <v>1.00508</v>
      </c>
      <c r="M55" s="515" t="n">
        <v>1.04197</v>
      </c>
      <c r="N55" s="481"/>
      <c r="O55" s="481"/>
      <c r="P55" s="481"/>
      <c r="Q55" s="481"/>
      <c r="R55" s="481"/>
      <c r="S55" s="481"/>
      <c r="T55" s="481"/>
      <c r="U55" s="481"/>
      <c r="V55" s="481"/>
    </row>
    <row r="56" customFormat="false" ht="13.5" hidden="false" customHeight="true" outlineLevel="0" collapsed="false">
      <c r="B56" s="490"/>
      <c r="C56" s="487" t="s">
        <v>94</v>
      </c>
      <c r="D56" s="503" t="n">
        <v>1.01298</v>
      </c>
      <c r="E56" s="503" t="n">
        <v>1.01151</v>
      </c>
      <c r="F56" s="503" t="n">
        <v>1.00802</v>
      </c>
      <c r="G56" s="504" t="n">
        <v>1.00537</v>
      </c>
      <c r="H56" s="504" t="n">
        <v>1.00553</v>
      </c>
      <c r="I56" s="503" t="n">
        <v>1.00924</v>
      </c>
      <c r="J56" s="503" t="n">
        <v>1.00715</v>
      </c>
      <c r="K56" s="503" t="n">
        <v>1.0175</v>
      </c>
      <c r="L56" s="503" t="n">
        <v>1.01458</v>
      </c>
      <c r="M56" s="504" t="n">
        <v>1.05981</v>
      </c>
      <c r="N56" s="481"/>
      <c r="O56" s="481"/>
      <c r="P56" s="529" t="s">
        <v>222</v>
      </c>
      <c r="Q56" s="529"/>
      <c r="R56" s="529"/>
      <c r="S56" s="529"/>
      <c r="T56" s="529"/>
      <c r="U56" s="529"/>
      <c r="V56" s="530"/>
    </row>
    <row r="57" customFormat="false" ht="14.25" hidden="false" customHeight="false" outlineLevel="0" collapsed="false">
      <c r="B57" s="490"/>
      <c r="C57" s="492" t="s">
        <v>95</v>
      </c>
      <c r="D57" s="493" t="n">
        <v>0.99307</v>
      </c>
      <c r="E57" s="493" t="n">
        <v>0.98686</v>
      </c>
      <c r="F57" s="493" t="n">
        <v>0.99158</v>
      </c>
      <c r="G57" s="494" t="n">
        <v>0.97322</v>
      </c>
      <c r="H57" s="494" t="n">
        <v>0.98378</v>
      </c>
      <c r="I57" s="493" t="n">
        <v>1.02711</v>
      </c>
      <c r="J57" s="493" t="n">
        <v>1.02007</v>
      </c>
      <c r="K57" s="493" t="n">
        <v>1.00102</v>
      </c>
      <c r="L57" s="493" t="n">
        <v>1.01433</v>
      </c>
      <c r="M57" s="494" t="n">
        <v>1.00001</v>
      </c>
      <c r="N57" s="481"/>
      <c r="O57" s="481"/>
      <c r="P57" s="481"/>
      <c r="Q57" s="481"/>
      <c r="R57" s="481"/>
      <c r="S57" s="481"/>
      <c r="T57" s="481"/>
      <c r="U57" s="481"/>
      <c r="V57" s="481"/>
    </row>
    <row r="58" customFormat="false" ht="14.25" hidden="false" customHeight="false" outlineLevel="0" collapsed="false">
      <c r="B58" s="490"/>
      <c r="C58" s="492" t="s">
        <v>96</v>
      </c>
      <c r="D58" s="493" t="n">
        <v>1.02111</v>
      </c>
      <c r="E58" s="493" t="n">
        <v>1.07326</v>
      </c>
      <c r="F58" s="493" t="n">
        <v>1.01835</v>
      </c>
      <c r="G58" s="494" t="n">
        <v>1.01817</v>
      </c>
      <c r="H58" s="494" t="n">
        <v>1.01081</v>
      </c>
      <c r="I58" s="493" t="n">
        <v>1</v>
      </c>
      <c r="J58" s="493" t="n">
        <v>1.02724</v>
      </c>
      <c r="K58" s="493" t="n">
        <v>1</v>
      </c>
      <c r="L58" s="493" t="n">
        <v>1.01867</v>
      </c>
      <c r="M58" s="494" t="n">
        <v>1.02065</v>
      </c>
      <c r="N58" s="481"/>
      <c r="O58" s="481"/>
      <c r="P58" s="481"/>
      <c r="Q58" s="481"/>
      <c r="R58" s="481"/>
      <c r="S58" s="481"/>
      <c r="T58" s="481"/>
      <c r="U58" s="481"/>
      <c r="V58" s="481"/>
    </row>
    <row r="59" customFormat="false" ht="14.25" hidden="false" customHeight="false" outlineLevel="0" collapsed="false">
      <c r="B59" s="490"/>
      <c r="C59" s="492" t="s">
        <v>97</v>
      </c>
      <c r="D59" s="493" t="n">
        <v>1.03615</v>
      </c>
      <c r="E59" s="493" t="n">
        <v>1.68457</v>
      </c>
      <c r="F59" s="493" t="s">
        <v>111</v>
      </c>
      <c r="G59" s="494" t="n">
        <v>0.97189</v>
      </c>
      <c r="H59" s="494" t="n">
        <v>0.9993</v>
      </c>
      <c r="I59" s="493" t="s">
        <v>111</v>
      </c>
      <c r="J59" s="493" t="n">
        <v>1.04694</v>
      </c>
      <c r="K59" s="494" t="n">
        <v>1.02384</v>
      </c>
      <c r="L59" s="494" t="s">
        <v>111</v>
      </c>
      <c r="M59" s="494" t="n">
        <v>0.99908</v>
      </c>
      <c r="N59" s="481"/>
      <c r="O59" s="481"/>
      <c r="P59" s="481"/>
      <c r="Q59" s="481"/>
      <c r="R59" s="481"/>
      <c r="S59" s="481"/>
      <c r="T59" s="481"/>
      <c r="U59" s="481"/>
      <c r="V59" s="481"/>
    </row>
    <row r="60" customFormat="false" ht="14.25" hidden="false" customHeight="false" outlineLevel="0" collapsed="false">
      <c r="B60" s="490"/>
      <c r="C60" s="492" t="s">
        <v>98</v>
      </c>
      <c r="D60" s="493" t="n">
        <v>1.00699</v>
      </c>
      <c r="E60" s="493" t="n">
        <v>1.0284</v>
      </c>
      <c r="F60" s="493" t="n">
        <v>1.0026</v>
      </c>
      <c r="G60" s="494" t="n">
        <v>1.00021</v>
      </c>
      <c r="H60" s="494" t="n">
        <v>0.9999</v>
      </c>
      <c r="I60" s="493" t="n">
        <v>0.99583</v>
      </c>
      <c r="J60" s="493" t="n">
        <v>0.99209</v>
      </c>
      <c r="K60" s="493" t="n">
        <v>1.0489</v>
      </c>
      <c r="L60" s="493" t="n">
        <v>0.99051</v>
      </c>
      <c r="M60" s="494" t="n">
        <v>1.13054</v>
      </c>
      <c r="N60" s="481"/>
      <c r="O60" s="481"/>
      <c r="P60" s="481"/>
      <c r="Q60" s="481"/>
      <c r="R60" s="481"/>
      <c r="S60" s="481"/>
      <c r="T60" s="481"/>
      <c r="U60" s="481"/>
      <c r="V60" s="481"/>
    </row>
    <row r="61" customFormat="false" ht="14.25" hidden="false" customHeight="false" outlineLevel="0" collapsed="false">
      <c r="B61" s="490"/>
      <c r="C61" s="492" t="s">
        <v>99</v>
      </c>
      <c r="D61" s="493" t="n">
        <v>1.02829</v>
      </c>
      <c r="E61" s="493" t="n">
        <v>1.07434</v>
      </c>
      <c r="F61" s="493" t="n">
        <v>1.04601</v>
      </c>
      <c r="G61" s="494" t="n">
        <v>1.0095</v>
      </c>
      <c r="H61" s="494" t="n">
        <v>1.00582</v>
      </c>
      <c r="I61" s="493" t="n">
        <v>1.0049</v>
      </c>
      <c r="J61" s="493" t="n">
        <v>1.04024</v>
      </c>
      <c r="K61" s="493" t="n">
        <v>1.11409</v>
      </c>
      <c r="L61" s="494" t="n">
        <v>1.00163</v>
      </c>
      <c r="M61" s="494" t="n">
        <v>0.97058</v>
      </c>
      <c r="N61" s="481"/>
      <c r="O61" s="481"/>
      <c r="P61" s="481"/>
      <c r="Q61" s="481"/>
      <c r="R61" s="481"/>
      <c r="S61" s="481"/>
      <c r="T61" s="481"/>
      <c r="U61" s="481"/>
      <c r="V61" s="481"/>
    </row>
    <row r="62" customFormat="false" ht="14.25" hidden="false" customHeight="false" outlineLevel="0" collapsed="false">
      <c r="B62" s="495" t="s">
        <v>223</v>
      </c>
      <c r="C62" s="492" t="s">
        <v>100</v>
      </c>
      <c r="D62" s="493" t="n">
        <v>1.03919</v>
      </c>
      <c r="E62" s="493" t="n">
        <v>1</v>
      </c>
      <c r="F62" s="493" t="s">
        <v>111</v>
      </c>
      <c r="G62" s="494" t="n">
        <v>0.96809</v>
      </c>
      <c r="H62" s="494" t="n">
        <v>1.01069</v>
      </c>
      <c r="I62" s="493" t="s">
        <v>111</v>
      </c>
      <c r="J62" s="493" t="n">
        <v>1.02985</v>
      </c>
      <c r="K62" s="493" t="n">
        <v>1.00412</v>
      </c>
      <c r="L62" s="494" t="s">
        <v>111</v>
      </c>
      <c r="M62" s="494" t="n">
        <v>1</v>
      </c>
      <c r="N62" s="481"/>
      <c r="O62" s="481"/>
      <c r="P62" s="481"/>
      <c r="Q62" s="481"/>
      <c r="R62" s="481"/>
      <c r="S62" s="481"/>
      <c r="T62" s="481"/>
      <c r="U62" s="481"/>
      <c r="V62" s="481"/>
    </row>
    <row r="63" customFormat="false" ht="14.25" hidden="false" customHeight="false" outlineLevel="0" collapsed="false">
      <c r="B63" s="490"/>
      <c r="C63" s="492" t="s">
        <v>101</v>
      </c>
      <c r="D63" s="493" t="n">
        <v>0.99973</v>
      </c>
      <c r="E63" s="493" t="n">
        <v>0.9915</v>
      </c>
      <c r="F63" s="493" t="n">
        <v>1.00329</v>
      </c>
      <c r="G63" s="494" t="n">
        <v>1.00538</v>
      </c>
      <c r="H63" s="494" t="n">
        <v>1.00282</v>
      </c>
      <c r="I63" s="493" t="n">
        <v>1</v>
      </c>
      <c r="J63" s="493" t="n">
        <v>1.00987</v>
      </c>
      <c r="K63" s="493" t="n">
        <v>1</v>
      </c>
      <c r="L63" s="494" t="n">
        <v>1.14379</v>
      </c>
      <c r="M63" s="494" t="n">
        <v>1.00269</v>
      </c>
      <c r="N63" s="481"/>
      <c r="O63" s="481"/>
      <c r="P63" s="481"/>
      <c r="Q63" s="481"/>
      <c r="R63" s="481"/>
      <c r="S63" s="481"/>
      <c r="T63" s="481"/>
      <c r="U63" s="481"/>
      <c r="V63" s="481"/>
    </row>
    <row r="64" customFormat="false" ht="14.25" hidden="false" customHeight="false" outlineLevel="0" collapsed="false">
      <c r="B64" s="490"/>
      <c r="C64" s="492" t="s">
        <v>102</v>
      </c>
      <c r="D64" s="493" t="n">
        <v>1.0076</v>
      </c>
      <c r="E64" s="493" t="n">
        <v>1.05505</v>
      </c>
      <c r="F64" s="493" t="n">
        <v>1.00469</v>
      </c>
      <c r="G64" s="494" t="n">
        <v>1</v>
      </c>
      <c r="H64" s="494" t="n">
        <v>1.00158</v>
      </c>
      <c r="I64" s="493" t="n">
        <v>0.98894</v>
      </c>
      <c r="J64" s="493" t="n">
        <v>1.01349</v>
      </c>
      <c r="K64" s="493" t="n">
        <v>1.01529</v>
      </c>
      <c r="L64" s="494" t="n">
        <v>0.98088</v>
      </c>
      <c r="M64" s="494" t="n">
        <v>1</v>
      </c>
      <c r="N64" s="481"/>
      <c r="O64" s="481"/>
      <c r="P64" s="481"/>
      <c r="Q64" s="481"/>
      <c r="R64" s="481"/>
      <c r="S64" s="481"/>
      <c r="T64" s="481"/>
      <c r="U64" s="481"/>
      <c r="V64" s="481"/>
    </row>
    <row r="65" customFormat="false" ht="14.25" hidden="false" customHeight="false" outlineLevel="0" collapsed="false">
      <c r="B65" s="490"/>
      <c r="C65" s="492" t="s">
        <v>196</v>
      </c>
      <c r="D65" s="493" t="n">
        <v>1.00895</v>
      </c>
      <c r="E65" s="493" t="n">
        <v>1.05696</v>
      </c>
      <c r="F65" s="493" t="n">
        <v>0.99979</v>
      </c>
      <c r="G65" s="494" t="n">
        <v>0.99703</v>
      </c>
      <c r="H65" s="494" t="n">
        <v>1.00185</v>
      </c>
      <c r="I65" s="493" t="n">
        <v>0.99031</v>
      </c>
      <c r="J65" s="493" t="n">
        <v>0.99524</v>
      </c>
      <c r="K65" s="493" t="n">
        <v>0.97542</v>
      </c>
      <c r="L65" s="493" t="n">
        <v>1.05022</v>
      </c>
      <c r="M65" s="494" t="n">
        <v>1.05991</v>
      </c>
      <c r="N65" s="481"/>
      <c r="O65" s="481"/>
      <c r="P65" s="481"/>
      <c r="Q65" s="481"/>
      <c r="R65" s="481"/>
      <c r="S65" s="481"/>
      <c r="T65" s="481"/>
      <c r="U65" s="481"/>
      <c r="V65" s="481"/>
    </row>
    <row r="66" customFormat="false" ht="14.25" hidden="false" customHeight="false" outlineLevel="0" collapsed="false">
      <c r="B66" s="490"/>
      <c r="C66" s="492" t="s">
        <v>104</v>
      </c>
      <c r="D66" s="493" t="n">
        <v>1.0091</v>
      </c>
      <c r="E66" s="493" t="n">
        <v>0.98419</v>
      </c>
      <c r="F66" s="493" t="n">
        <v>1.0098</v>
      </c>
      <c r="G66" s="494" t="n">
        <v>1.01091</v>
      </c>
      <c r="H66" s="494" t="n">
        <v>1.00776</v>
      </c>
      <c r="I66" s="493" t="n">
        <v>1.01588</v>
      </c>
      <c r="J66" s="493" t="n">
        <v>1.00868</v>
      </c>
      <c r="K66" s="493" t="n">
        <v>1.00876</v>
      </c>
      <c r="L66" s="493" t="n">
        <v>1.05033</v>
      </c>
      <c r="M66" s="494" t="n">
        <v>0.96533</v>
      </c>
      <c r="N66" s="481"/>
      <c r="O66" s="481"/>
      <c r="P66" s="481"/>
      <c r="Q66" s="481"/>
      <c r="R66" s="481"/>
      <c r="S66" s="481"/>
      <c r="T66" s="481"/>
      <c r="U66" s="481"/>
      <c r="V66" s="481"/>
    </row>
    <row r="67" customFormat="false" ht="14.25" hidden="false" customHeight="false" outlineLevel="0" collapsed="false">
      <c r="B67" s="490"/>
      <c r="C67" s="492" t="s">
        <v>105</v>
      </c>
      <c r="D67" s="493" t="n">
        <v>1.01624</v>
      </c>
      <c r="E67" s="493" t="n">
        <v>0.99993</v>
      </c>
      <c r="F67" s="493" t="n">
        <v>1.00688</v>
      </c>
      <c r="G67" s="494" t="n">
        <v>1.00023</v>
      </c>
      <c r="H67" s="494" t="n">
        <v>1.00089</v>
      </c>
      <c r="I67" s="493" t="n">
        <v>1.0081</v>
      </c>
      <c r="J67" s="493" t="n">
        <v>1.007</v>
      </c>
      <c r="K67" s="493" t="n">
        <v>1.01723</v>
      </c>
      <c r="L67" s="493" t="n">
        <v>1.00558</v>
      </c>
      <c r="M67" s="494" t="n">
        <v>1.08549</v>
      </c>
      <c r="N67" s="481"/>
      <c r="O67" s="481"/>
      <c r="P67" s="481"/>
      <c r="Q67" s="481"/>
      <c r="R67" s="481"/>
      <c r="S67" s="481"/>
      <c r="T67" s="481"/>
      <c r="U67" s="481"/>
      <c r="V67" s="481"/>
    </row>
    <row r="68" customFormat="false" ht="15" hidden="false" customHeight="false" outlineLevel="0" collapsed="false">
      <c r="B68" s="499"/>
      <c r="C68" s="531" t="s">
        <v>27</v>
      </c>
      <c r="D68" s="514" t="n">
        <v>1.0148</v>
      </c>
      <c r="E68" s="514" t="n">
        <v>1.00156</v>
      </c>
      <c r="F68" s="514" t="n">
        <v>1.02089</v>
      </c>
      <c r="G68" s="515" t="n">
        <v>1.02807</v>
      </c>
      <c r="H68" s="515" t="n">
        <v>1.02554</v>
      </c>
      <c r="I68" s="514" t="n">
        <v>1.0023</v>
      </c>
      <c r="J68" s="514" t="n">
        <v>1.0107</v>
      </c>
      <c r="K68" s="514" t="n">
        <v>1.02955</v>
      </c>
      <c r="L68" s="514" t="n">
        <v>1.00437</v>
      </c>
      <c r="M68" s="515" t="n">
        <v>1.00707</v>
      </c>
      <c r="N68" s="481"/>
      <c r="O68" s="481"/>
      <c r="P68" s="481"/>
      <c r="Q68" s="481"/>
      <c r="R68" s="481"/>
      <c r="S68" s="481"/>
      <c r="T68" s="481"/>
      <c r="U68" s="481"/>
      <c r="V68" s="481"/>
    </row>
    <row r="69" customFormat="false" ht="8.25" hidden="false" customHeight="true" outlineLevel="0" collapsed="false">
      <c r="B69" s="522"/>
      <c r="C69" s="481"/>
      <c r="D69" s="481"/>
      <c r="E69" s="481"/>
      <c r="F69" s="481"/>
      <c r="G69" s="481"/>
      <c r="H69" s="481"/>
      <c r="I69" s="481"/>
      <c r="J69" s="481"/>
      <c r="K69" s="481"/>
      <c r="L69" s="481"/>
      <c r="M69" s="481"/>
      <c r="N69" s="481"/>
      <c r="O69" s="481"/>
      <c r="P69" s="481"/>
      <c r="Q69" s="481"/>
      <c r="R69" s="481"/>
      <c r="S69" s="481"/>
      <c r="T69" s="481"/>
      <c r="U69" s="481"/>
      <c r="V69" s="481"/>
    </row>
    <row r="70" customFormat="false" ht="15" hidden="false" customHeight="false" outlineLevel="0" collapsed="false">
      <c r="B70" s="532" t="s">
        <v>224</v>
      </c>
      <c r="C70" s="481"/>
      <c r="D70" s="481"/>
      <c r="E70" s="481"/>
      <c r="F70" s="481"/>
      <c r="G70" s="481"/>
      <c r="H70" s="481"/>
      <c r="I70" s="481"/>
      <c r="J70" s="481"/>
      <c r="K70" s="481"/>
      <c r="L70" s="481"/>
      <c r="M70" s="481"/>
      <c r="N70" s="481"/>
      <c r="O70" s="481"/>
      <c r="P70" s="481"/>
      <c r="Q70" s="481"/>
      <c r="R70" s="481"/>
      <c r="S70" s="481"/>
      <c r="T70" s="481"/>
      <c r="U70" s="481"/>
      <c r="V70" s="481"/>
    </row>
  </sheetData>
  <mergeCells count="31">
    <mergeCell ref="P11:U11"/>
    <mergeCell ref="R28:S29"/>
    <mergeCell ref="T28:T31"/>
    <mergeCell ref="U28:U29"/>
    <mergeCell ref="V28:V29"/>
    <mergeCell ref="P29:P30"/>
    <mergeCell ref="R30:R31"/>
    <mergeCell ref="S30:S31"/>
    <mergeCell ref="U30:V31"/>
    <mergeCell ref="R41:S42"/>
    <mergeCell ref="T41:T44"/>
    <mergeCell ref="U41:U42"/>
    <mergeCell ref="V41:V42"/>
    <mergeCell ref="P42:P43"/>
    <mergeCell ref="R43:S44"/>
    <mergeCell ref="U43:U44"/>
    <mergeCell ref="V43:V44"/>
    <mergeCell ref="R47:S48"/>
    <mergeCell ref="T47:T50"/>
    <mergeCell ref="U47:U48"/>
    <mergeCell ref="V47:V48"/>
    <mergeCell ref="P48:P49"/>
    <mergeCell ref="B49:B51"/>
    <mergeCell ref="R49:S50"/>
    <mergeCell ref="U49:U50"/>
    <mergeCell ref="V49:V50"/>
    <mergeCell ref="R52:S52"/>
    <mergeCell ref="U52:V52"/>
    <mergeCell ref="R54:S54"/>
    <mergeCell ref="U54:V54"/>
    <mergeCell ref="P56:U56"/>
  </mergeCells>
  <printOptions headings="false" gridLines="false" gridLinesSet="true" horizontalCentered="true" verticalCentered="false"/>
  <pageMargins left="0.39375" right="0.39375" top="0.7875" bottom="0.393055555555556" header="0.511811023622047" footer="0.196527777777778"/>
  <pageSetup paperSize="9" scale="100" fitToWidth="1" fitToHeight="1" pageOrder="downThenOver" orientation="landscape" blackAndWhite="false" draft="false" cellComments="none" firstPageNumber="50" useFirstPageNumber="true" horizontalDpi="300" verticalDpi="300" copies="1"/>
  <headerFooter differentFirst="false" differentOddEven="false">
    <oddHeader/>
    <oddFooter>&amp;C&amp;9&amp;P</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7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3.5" zeroHeight="false" outlineLevelRow="0" outlineLevelCol="0"/>
  <cols>
    <col collapsed="false" customWidth="false" hidden="false" outlineLevel="0" max="1" min="1" style="173" width="9.14"/>
    <col collapsed="false" customWidth="true" hidden="false" outlineLevel="0" max="2" min="2" style="173" width="22.56"/>
    <col collapsed="false" customWidth="true" hidden="false" outlineLevel="0" max="3" min="3" style="173" width="22.99"/>
    <col collapsed="false" customWidth="true" hidden="false" outlineLevel="0" max="13" min="4" style="173" width="15.56"/>
    <col collapsed="false" customWidth="false" hidden="false" outlineLevel="0" max="257" min="14" style="173" width="9.14"/>
  </cols>
  <sheetData>
    <row r="1" customFormat="false" ht="14.25" hidden="false" customHeight="false" outlineLevel="0" collapsed="false">
      <c r="A1" s="481"/>
      <c r="B1" s="481"/>
      <c r="C1" s="481"/>
      <c r="D1" s="481"/>
      <c r="E1" s="481"/>
      <c r="F1" s="481"/>
      <c r="G1" s="481"/>
      <c r="H1" s="481"/>
      <c r="I1" s="481"/>
      <c r="J1" s="481"/>
      <c r="K1" s="481"/>
      <c r="L1" s="481"/>
      <c r="M1" s="481"/>
      <c r="N1" s="481"/>
    </row>
    <row r="2" customFormat="false" ht="18" hidden="false" customHeight="false" outlineLevel="0" collapsed="false">
      <c r="A2" s="481"/>
      <c r="B2" s="533" t="s">
        <v>225</v>
      </c>
      <c r="C2" s="479"/>
      <c r="D2" s="479"/>
      <c r="E2" s="480"/>
      <c r="F2" s="480"/>
      <c r="G2" s="480"/>
      <c r="H2" s="480"/>
      <c r="I2" s="480"/>
      <c r="J2" s="245"/>
      <c r="K2" s="245"/>
      <c r="N2" s="481"/>
    </row>
    <row r="3" customFormat="false" ht="15" hidden="false" customHeight="false" outlineLevel="0" collapsed="false">
      <c r="A3" s="481"/>
      <c r="B3" s="482" t="s">
        <v>189</v>
      </c>
      <c r="C3" s="534" t="s">
        <v>190</v>
      </c>
      <c r="D3" s="482" t="s">
        <v>21</v>
      </c>
      <c r="E3" s="482" t="s">
        <v>84</v>
      </c>
      <c r="F3" s="482" t="s">
        <v>29</v>
      </c>
      <c r="G3" s="483" t="s">
        <v>191</v>
      </c>
      <c r="H3" s="484" t="s">
        <v>192</v>
      </c>
      <c r="I3" s="483" t="s">
        <v>193</v>
      </c>
      <c r="J3" s="485" t="s">
        <v>45</v>
      </c>
      <c r="K3" s="485" t="s">
        <v>17</v>
      </c>
      <c r="L3" s="482" t="s">
        <v>87</v>
      </c>
      <c r="M3" s="482" t="s">
        <v>27</v>
      </c>
      <c r="N3" s="519"/>
    </row>
    <row r="4" customFormat="false" ht="14.25" hidden="false" customHeight="false" outlineLevel="0" collapsed="false">
      <c r="A4" s="481"/>
      <c r="B4" s="486"/>
      <c r="C4" s="535" t="s">
        <v>94</v>
      </c>
      <c r="D4" s="488" t="n">
        <v>1.0074</v>
      </c>
      <c r="E4" s="488" t="n">
        <v>1.00617</v>
      </c>
      <c r="F4" s="488" t="n">
        <v>1.00946</v>
      </c>
      <c r="G4" s="489" t="n">
        <v>1.00609</v>
      </c>
      <c r="H4" s="489" t="n">
        <v>1.00818</v>
      </c>
      <c r="I4" s="488" t="n">
        <v>0.99981</v>
      </c>
      <c r="J4" s="488" t="n">
        <v>1.01424</v>
      </c>
      <c r="K4" s="488" t="n">
        <v>1.01266</v>
      </c>
      <c r="L4" s="488" t="n">
        <v>1.01376</v>
      </c>
      <c r="M4" s="504" t="n">
        <v>0.98625</v>
      </c>
      <c r="N4" s="519"/>
    </row>
    <row r="5" customFormat="false" ht="14.25" hidden="false" customHeight="false" outlineLevel="0" collapsed="false">
      <c r="A5" s="481"/>
      <c r="B5" s="536"/>
      <c r="C5" s="491" t="s">
        <v>95</v>
      </c>
      <c r="D5" s="488" t="n">
        <v>1.00237</v>
      </c>
      <c r="E5" s="488" t="n">
        <v>0.9979</v>
      </c>
      <c r="F5" s="488" t="n">
        <v>1.00603</v>
      </c>
      <c r="G5" s="489" t="n">
        <v>0.98092</v>
      </c>
      <c r="H5" s="489" t="n">
        <v>0.99242</v>
      </c>
      <c r="I5" s="488" t="n">
        <v>1.00177</v>
      </c>
      <c r="J5" s="488" t="n">
        <v>0.98654</v>
      </c>
      <c r="K5" s="488" t="n">
        <v>1.01213</v>
      </c>
      <c r="L5" s="488" t="n">
        <v>1.01039</v>
      </c>
      <c r="M5" s="489" t="n">
        <v>0.99747</v>
      </c>
      <c r="N5" s="519"/>
    </row>
    <row r="6" customFormat="false" ht="14.25" hidden="false" customHeight="false" outlineLevel="0" collapsed="false">
      <c r="A6" s="481"/>
      <c r="B6" s="536"/>
      <c r="C6" s="492" t="s">
        <v>96</v>
      </c>
      <c r="D6" s="493" t="n">
        <v>1.05601</v>
      </c>
      <c r="E6" s="493" t="n">
        <v>1.19822</v>
      </c>
      <c r="F6" s="493" t="n">
        <v>1.05338</v>
      </c>
      <c r="G6" s="494" t="n">
        <v>1.01953</v>
      </c>
      <c r="H6" s="494" t="n">
        <v>1.01762</v>
      </c>
      <c r="I6" s="493" t="n">
        <v>1</v>
      </c>
      <c r="J6" s="493" t="n">
        <v>1.08867</v>
      </c>
      <c r="K6" s="493" t="n">
        <v>1</v>
      </c>
      <c r="L6" s="493" t="n">
        <v>1.00859</v>
      </c>
      <c r="M6" s="494" t="n">
        <v>1.07662</v>
      </c>
      <c r="N6" s="519"/>
    </row>
    <row r="7" customFormat="false" ht="14.25" hidden="false" customHeight="false" outlineLevel="0" collapsed="false">
      <c r="A7" s="481"/>
      <c r="B7" s="536"/>
      <c r="C7" s="492" t="s">
        <v>97</v>
      </c>
      <c r="D7" s="493" t="n">
        <v>1.06496</v>
      </c>
      <c r="E7" s="493" t="n">
        <v>1.61944</v>
      </c>
      <c r="F7" s="493" t="s">
        <v>111</v>
      </c>
      <c r="G7" s="494" t="n">
        <v>1.02621</v>
      </c>
      <c r="H7" s="494" t="n">
        <v>1.0268</v>
      </c>
      <c r="I7" s="493" t="s">
        <v>111</v>
      </c>
      <c r="J7" s="493" t="n">
        <v>1.01412</v>
      </c>
      <c r="K7" s="493" t="n">
        <v>1.02066</v>
      </c>
      <c r="L7" s="493" t="s">
        <v>111</v>
      </c>
      <c r="M7" s="493" t="n">
        <v>1.00185</v>
      </c>
      <c r="N7" s="519"/>
    </row>
    <row r="8" customFormat="false" ht="14.25" hidden="false" customHeight="false" outlineLevel="0" collapsed="false">
      <c r="A8" s="481"/>
      <c r="B8" s="536"/>
      <c r="C8" s="492" t="s">
        <v>98</v>
      </c>
      <c r="D8" s="493" t="n">
        <v>0.99917</v>
      </c>
      <c r="E8" s="493" t="n">
        <v>0.99648</v>
      </c>
      <c r="F8" s="493" t="n">
        <v>1.00006</v>
      </c>
      <c r="G8" s="494" t="n">
        <v>0.99988</v>
      </c>
      <c r="H8" s="494" t="n">
        <v>1.00014</v>
      </c>
      <c r="I8" s="493" t="n">
        <v>0.98943</v>
      </c>
      <c r="J8" s="493" t="n">
        <v>1.00386</v>
      </c>
      <c r="K8" s="493" t="n">
        <v>1.03423</v>
      </c>
      <c r="L8" s="493" t="n">
        <v>1.00069</v>
      </c>
      <c r="M8" s="494" t="n">
        <v>1.093</v>
      </c>
      <c r="N8" s="519"/>
    </row>
    <row r="9" customFormat="false" ht="14.25" hidden="false" customHeight="false" outlineLevel="0" collapsed="false">
      <c r="A9" s="481"/>
      <c r="B9" s="536"/>
      <c r="C9" s="492" t="s">
        <v>99</v>
      </c>
      <c r="D9" s="493" t="n">
        <v>1.0242</v>
      </c>
      <c r="E9" s="493" t="n">
        <v>1.03652</v>
      </c>
      <c r="F9" s="493" t="n">
        <v>1.03588</v>
      </c>
      <c r="G9" s="494" t="n">
        <v>0.99886</v>
      </c>
      <c r="H9" s="494" t="n">
        <v>0.99701</v>
      </c>
      <c r="I9" s="493" t="n">
        <v>1.00231</v>
      </c>
      <c r="J9" s="493" t="n">
        <v>1.0244</v>
      </c>
      <c r="K9" s="493" t="n">
        <v>1.25671</v>
      </c>
      <c r="L9" s="493" t="n">
        <v>1.00653</v>
      </c>
      <c r="M9" s="493" t="n">
        <v>1.00004</v>
      </c>
      <c r="N9" s="519"/>
    </row>
    <row r="10" customFormat="false" ht="14.25" hidden="false" customHeight="false" outlineLevel="0" collapsed="false">
      <c r="A10" s="481"/>
      <c r="B10" s="495" t="s">
        <v>194</v>
      </c>
      <c r="C10" s="492" t="s">
        <v>100</v>
      </c>
      <c r="D10" s="493" t="n">
        <v>1.04336</v>
      </c>
      <c r="E10" s="493" t="n">
        <v>0.96057</v>
      </c>
      <c r="F10" s="493" t="s">
        <v>111</v>
      </c>
      <c r="G10" s="494" t="n">
        <v>1.08742</v>
      </c>
      <c r="H10" s="494" t="n">
        <v>1.08944</v>
      </c>
      <c r="I10" s="493" t="s">
        <v>111</v>
      </c>
      <c r="J10" s="493" t="n">
        <v>1.01405</v>
      </c>
      <c r="K10" s="493" t="n">
        <v>1.00412</v>
      </c>
      <c r="L10" s="493" t="s">
        <v>111</v>
      </c>
      <c r="M10" s="493" t="n">
        <v>1.00026</v>
      </c>
      <c r="N10" s="519"/>
    </row>
    <row r="11" customFormat="false" ht="14.25" hidden="false" customHeight="false" outlineLevel="0" collapsed="false">
      <c r="A11" s="481"/>
      <c r="B11" s="536"/>
      <c r="C11" s="492" t="s">
        <v>101</v>
      </c>
      <c r="D11" s="493" t="n">
        <v>1.00327</v>
      </c>
      <c r="E11" s="493" t="n">
        <v>1.01037</v>
      </c>
      <c r="F11" s="493" t="n">
        <v>1.00049</v>
      </c>
      <c r="G11" s="494" t="n">
        <v>1.00058</v>
      </c>
      <c r="H11" s="494" t="n">
        <v>1.00102</v>
      </c>
      <c r="I11" s="493" t="n">
        <v>1</v>
      </c>
      <c r="J11" s="493" t="n">
        <v>1.00194</v>
      </c>
      <c r="K11" s="493" t="n">
        <v>1</v>
      </c>
      <c r="L11" s="493" t="n">
        <v>1.12741</v>
      </c>
      <c r="M11" s="493" t="n">
        <v>1.00085</v>
      </c>
      <c r="N11" s="519"/>
    </row>
    <row r="12" customFormat="false" ht="14.25" hidden="false" customHeight="false" outlineLevel="0" collapsed="false">
      <c r="A12" s="481"/>
      <c r="B12" s="536"/>
      <c r="C12" s="492" t="s">
        <v>102</v>
      </c>
      <c r="D12" s="493" t="n">
        <v>1.11191</v>
      </c>
      <c r="E12" s="493" t="n">
        <v>1.51678</v>
      </c>
      <c r="F12" s="493" t="n">
        <v>1.00114</v>
      </c>
      <c r="G12" s="494" t="n">
        <v>0.99889</v>
      </c>
      <c r="H12" s="494" t="n">
        <v>0.99566</v>
      </c>
      <c r="I12" s="493" t="n">
        <v>0.98424</v>
      </c>
      <c r="J12" s="493" t="n">
        <v>1.00664</v>
      </c>
      <c r="K12" s="493" t="n">
        <v>1.01953</v>
      </c>
      <c r="L12" s="493" t="n">
        <v>0.96404</v>
      </c>
      <c r="M12" s="493" t="n">
        <v>1</v>
      </c>
      <c r="N12" s="519"/>
    </row>
    <row r="13" customFormat="false" ht="14.25" hidden="false" customHeight="false" outlineLevel="0" collapsed="false">
      <c r="A13" s="481"/>
      <c r="B13" s="536"/>
      <c r="C13" s="492" t="s">
        <v>196</v>
      </c>
      <c r="D13" s="493" t="n">
        <v>1.00918</v>
      </c>
      <c r="E13" s="493" t="n">
        <v>1.00279</v>
      </c>
      <c r="F13" s="493" t="n">
        <v>1.00447</v>
      </c>
      <c r="G13" s="494" t="n">
        <v>1.00427</v>
      </c>
      <c r="H13" s="494" t="n">
        <v>1.01033</v>
      </c>
      <c r="I13" s="493" t="n">
        <v>0.95659</v>
      </c>
      <c r="J13" s="493" t="n">
        <v>1.0128</v>
      </c>
      <c r="K13" s="493" t="n">
        <v>1.01706</v>
      </c>
      <c r="L13" s="493" t="n">
        <v>1.03472</v>
      </c>
      <c r="M13" s="494" t="n">
        <v>1.04382</v>
      </c>
      <c r="N13" s="519"/>
    </row>
    <row r="14" customFormat="false" ht="14.25" hidden="false" customHeight="false" outlineLevel="0" collapsed="false">
      <c r="A14" s="481"/>
      <c r="B14" s="536"/>
      <c r="C14" s="492" t="s">
        <v>104</v>
      </c>
      <c r="D14" s="493" t="n">
        <v>1.0239</v>
      </c>
      <c r="E14" s="493" t="n">
        <v>1.06693</v>
      </c>
      <c r="F14" s="493" t="n">
        <v>1.01095</v>
      </c>
      <c r="G14" s="494" t="n">
        <v>1.0183</v>
      </c>
      <c r="H14" s="494" t="n">
        <v>1.02047</v>
      </c>
      <c r="I14" s="493" t="n">
        <v>1.01409</v>
      </c>
      <c r="J14" s="493" t="n">
        <v>1.00371</v>
      </c>
      <c r="K14" s="493" t="n">
        <v>1.02653</v>
      </c>
      <c r="L14" s="493" t="n">
        <v>1.03948</v>
      </c>
      <c r="M14" s="494" t="n">
        <v>1.07202</v>
      </c>
      <c r="N14" s="519"/>
    </row>
    <row r="15" customFormat="false" ht="14.25" hidden="false" customHeight="false" outlineLevel="0" collapsed="false">
      <c r="A15" s="481"/>
      <c r="B15" s="536"/>
      <c r="C15" s="492" t="s">
        <v>105</v>
      </c>
      <c r="D15" s="493" t="n">
        <v>1.00274</v>
      </c>
      <c r="E15" s="493" t="n">
        <v>0.99943</v>
      </c>
      <c r="F15" s="493" t="n">
        <v>1.00828</v>
      </c>
      <c r="G15" s="494" t="n">
        <v>1.00086</v>
      </c>
      <c r="H15" s="494" t="n">
        <v>1.00254</v>
      </c>
      <c r="I15" s="493" t="n">
        <v>1.01018</v>
      </c>
      <c r="J15" s="493" t="n">
        <v>1.01557</v>
      </c>
      <c r="K15" s="493" t="n">
        <v>1.00574</v>
      </c>
      <c r="L15" s="493" t="n">
        <v>1.0061</v>
      </c>
      <c r="M15" s="494" t="n">
        <v>0.97959</v>
      </c>
      <c r="N15" s="519"/>
    </row>
    <row r="16" customFormat="false" ht="15" hidden="false" customHeight="false" outlineLevel="0" collapsed="false">
      <c r="A16" s="481"/>
      <c r="B16" s="537"/>
      <c r="C16" s="500" t="s">
        <v>27</v>
      </c>
      <c r="D16" s="501" t="n">
        <v>0.98582</v>
      </c>
      <c r="E16" s="501" t="n">
        <v>0.93344</v>
      </c>
      <c r="F16" s="501" t="n">
        <v>1.03232</v>
      </c>
      <c r="G16" s="502" t="n">
        <v>1.01972</v>
      </c>
      <c r="H16" s="502" t="n">
        <v>1.01907</v>
      </c>
      <c r="I16" s="501" t="n">
        <v>1.01749</v>
      </c>
      <c r="J16" s="501" t="n">
        <v>1.05063</v>
      </c>
      <c r="K16" s="501" t="n">
        <v>1.03196</v>
      </c>
      <c r="L16" s="501" t="n">
        <v>1.00099</v>
      </c>
      <c r="M16" s="502" t="n">
        <v>1.02858</v>
      </c>
      <c r="N16" s="519"/>
    </row>
    <row r="17" customFormat="false" ht="14.25" hidden="false" customHeight="false" outlineLevel="0" collapsed="false">
      <c r="A17" s="481"/>
      <c r="B17" s="536"/>
      <c r="C17" s="538" t="s">
        <v>94</v>
      </c>
      <c r="D17" s="503" t="n">
        <v>1.00493</v>
      </c>
      <c r="E17" s="503" t="n">
        <v>1.00318</v>
      </c>
      <c r="F17" s="503" t="n">
        <v>1.01001</v>
      </c>
      <c r="G17" s="504" t="n">
        <v>1.00614</v>
      </c>
      <c r="H17" s="504" t="n">
        <v>1.0086</v>
      </c>
      <c r="I17" s="503" t="n">
        <v>0.99837</v>
      </c>
      <c r="J17" s="503" t="n">
        <v>1.01438</v>
      </c>
      <c r="K17" s="503" t="n">
        <v>1.01302</v>
      </c>
      <c r="L17" s="503" t="n">
        <v>1.00123</v>
      </c>
      <c r="M17" s="504" t="n">
        <v>0.9879</v>
      </c>
      <c r="N17" s="519"/>
    </row>
    <row r="18" customFormat="false" ht="14.25" hidden="false" customHeight="false" outlineLevel="0" collapsed="false">
      <c r="A18" s="481"/>
      <c r="B18" s="536"/>
      <c r="C18" s="505" t="s">
        <v>95</v>
      </c>
      <c r="D18" s="488" t="n">
        <v>1.00284</v>
      </c>
      <c r="E18" s="488" t="n">
        <v>1.00245</v>
      </c>
      <c r="F18" s="488" t="n">
        <v>1.00356</v>
      </c>
      <c r="G18" s="489" t="n">
        <v>0.95967</v>
      </c>
      <c r="H18" s="489" t="n">
        <v>0.98746</v>
      </c>
      <c r="I18" s="488" t="n">
        <v>1.00376</v>
      </c>
      <c r="J18" s="488" t="n">
        <v>0.97162</v>
      </c>
      <c r="K18" s="488" t="n">
        <v>1.0118</v>
      </c>
      <c r="L18" s="488" t="n">
        <v>1.01158</v>
      </c>
      <c r="M18" s="489" t="n">
        <v>1.00135</v>
      </c>
      <c r="N18" s="519"/>
    </row>
    <row r="19" customFormat="false" ht="14.25" hidden="false" customHeight="false" outlineLevel="0" collapsed="false">
      <c r="A19" s="481"/>
      <c r="B19" s="536"/>
      <c r="C19" s="506" t="s">
        <v>96</v>
      </c>
      <c r="D19" s="493" t="n">
        <v>1.06493</v>
      </c>
      <c r="E19" s="493" t="n">
        <v>1.11539</v>
      </c>
      <c r="F19" s="493" t="n">
        <v>1.06991</v>
      </c>
      <c r="G19" s="494" t="n">
        <v>1.00969</v>
      </c>
      <c r="H19" s="494" t="n">
        <v>1.00912</v>
      </c>
      <c r="I19" s="493" t="n">
        <v>1</v>
      </c>
      <c r="J19" s="493" t="n">
        <v>1.13154</v>
      </c>
      <c r="K19" s="493" t="n">
        <v>1</v>
      </c>
      <c r="L19" s="493" t="n">
        <v>1.00308</v>
      </c>
      <c r="M19" s="494" t="n">
        <v>1.08928</v>
      </c>
      <c r="N19" s="519"/>
    </row>
    <row r="20" customFormat="false" ht="14.25" hidden="false" customHeight="false" outlineLevel="0" collapsed="false">
      <c r="A20" s="481"/>
      <c r="B20" s="536"/>
      <c r="C20" s="506" t="s">
        <v>97</v>
      </c>
      <c r="D20" s="493" t="n">
        <v>1.03551</v>
      </c>
      <c r="E20" s="493" t="n">
        <v>1.48646</v>
      </c>
      <c r="F20" s="493" t="s">
        <v>111</v>
      </c>
      <c r="G20" s="494" t="n">
        <v>1.00946</v>
      </c>
      <c r="H20" s="494" t="n">
        <v>1.01675</v>
      </c>
      <c r="I20" s="493" t="s">
        <v>111</v>
      </c>
      <c r="J20" s="493" t="n">
        <v>1.01466</v>
      </c>
      <c r="K20" s="493" t="n">
        <v>1.0239</v>
      </c>
      <c r="L20" s="493" t="s">
        <v>111</v>
      </c>
      <c r="M20" s="493" t="n">
        <v>0.99694</v>
      </c>
      <c r="N20" s="519"/>
    </row>
    <row r="21" customFormat="false" ht="14.25" hidden="false" customHeight="false" outlineLevel="0" collapsed="false">
      <c r="A21" s="481"/>
      <c r="B21" s="536"/>
      <c r="C21" s="506" t="s">
        <v>98</v>
      </c>
      <c r="D21" s="493" t="n">
        <v>0.99952</v>
      </c>
      <c r="E21" s="493" t="n">
        <v>0.99671</v>
      </c>
      <c r="F21" s="493" t="n">
        <v>1.00057</v>
      </c>
      <c r="G21" s="494" t="n">
        <v>0.99971</v>
      </c>
      <c r="H21" s="494" t="n">
        <v>0.9999</v>
      </c>
      <c r="I21" s="493" t="n">
        <v>0.98918</v>
      </c>
      <c r="J21" s="493" t="n">
        <v>1.00191</v>
      </c>
      <c r="K21" s="493" t="n">
        <v>1.03536</v>
      </c>
      <c r="L21" s="493" t="n">
        <v>1.00046</v>
      </c>
      <c r="M21" s="494" t="n">
        <v>1.12092</v>
      </c>
      <c r="N21" s="519"/>
    </row>
    <row r="22" customFormat="false" ht="14.25" hidden="false" customHeight="false" outlineLevel="0" collapsed="false">
      <c r="A22" s="481"/>
      <c r="B22" s="536"/>
      <c r="C22" s="506" t="s">
        <v>99</v>
      </c>
      <c r="D22" s="493" t="n">
        <v>1.03111</v>
      </c>
      <c r="E22" s="493" t="n">
        <v>1.03653</v>
      </c>
      <c r="F22" s="493" t="n">
        <v>1.04047</v>
      </c>
      <c r="G22" s="494" t="n">
        <v>1.01657</v>
      </c>
      <c r="H22" s="494" t="n">
        <v>1.00769</v>
      </c>
      <c r="I22" s="493" t="n">
        <v>1.00491</v>
      </c>
      <c r="J22" s="493" t="n">
        <v>1.01226</v>
      </c>
      <c r="K22" s="493" t="n">
        <v>1.36533</v>
      </c>
      <c r="L22" s="493" t="n">
        <v>1.00885</v>
      </c>
      <c r="M22" s="493" t="n">
        <v>0.99989</v>
      </c>
      <c r="N22" s="519"/>
    </row>
    <row r="23" customFormat="false" ht="14.25" hidden="false" customHeight="false" outlineLevel="0" collapsed="false">
      <c r="A23" s="481"/>
      <c r="B23" s="495" t="s">
        <v>79</v>
      </c>
      <c r="C23" s="506" t="s">
        <v>100</v>
      </c>
      <c r="D23" s="493" t="n">
        <v>1.02496</v>
      </c>
      <c r="E23" s="493" t="n">
        <v>0.96045</v>
      </c>
      <c r="F23" s="493" t="s">
        <v>111</v>
      </c>
      <c r="G23" s="494" t="n">
        <v>1.09525</v>
      </c>
      <c r="H23" s="494" t="n">
        <v>1.07883</v>
      </c>
      <c r="I23" s="493" t="s">
        <v>111</v>
      </c>
      <c r="J23" s="493" t="n">
        <v>1.01334</v>
      </c>
      <c r="K23" s="493" t="n">
        <v>1.00509</v>
      </c>
      <c r="L23" s="493" t="s">
        <v>111</v>
      </c>
      <c r="M23" s="493" t="n">
        <v>1</v>
      </c>
      <c r="N23" s="519"/>
    </row>
    <row r="24" customFormat="false" ht="14.25" hidden="false" customHeight="false" outlineLevel="0" collapsed="false">
      <c r="A24" s="481"/>
      <c r="B24" s="508"/>
      <c r="C24" s="506" t="s">
        <v>101</v>
      </c>
      <c r="D24" s="493" t="n">
        <v>1.01199</v>
      </c>
      <c r="E24" s="493" t="n">
        <v>1.01719</v>
      </c>
      <c r="F24" s="493" t="n">
        <v>1.00392</v>
      </c>
      <c r="G24" s="494" t="n">
        <v>1.00672</v>
      </c>
      <c r="H24" s="494" t="n">
        <v>1.00599</v>
      </c>
      <c r="I24" s="493" t="n">
        <v>1</v>
      </c>
      <c r="J24" s="493" t="n">
        <v>1.00229</v>
      </c>
      <c r="K24" s="493" t="n">
        <v>1</v>
      </c>
      <c r="L24" s="493" t="n">
        <v>1.30822</v>
      </c>
      <c r="M24" s="493" t="n">
        <v>0.91412</v>
      </c>
      <c r="N24" s="519"/>
    </row>
    <row r="25" customFormat="false" ht="14.25" hidden="false" customHeight="false" outlineLevel="0" collapsed="false">
      <c r="A25" s="481"/>
      <c r="B25" s="536"/>
      <c r="C25" s="506" t="s">
        <v>102</v>
      </c>
      <c r="D25" s="493" t="n">
        <v>1.08306</v>
      </c>
      <c r="E25" s="493" t="n">
        <v>1.28319</v>
      </c>
      <c r="F25" s="493" t="n">
        <v>1.00264</v>
      </c>
      <c r="G25" s="494" t="n">
        <v>0.99824</v>
      </c>
      <c r="H25" s="494" t="n">
        <v>0.99845</v>
      </c>
      <c r="I25" s="493" t="n">
        <v>0.99971</v>
      </c>
      <c r="J25" s="493" t="n">
        <v>1.00556</v>
      </c>
      <c r="K25" s="493" t="n">
        <v>1.00018</v>
      </c>
      <c r="L25" s="493" t="n">
        <v>0.96782</v>
      </c>
      <c r="M25" s="493" t="n">
        <v>1</v>
      </c>
      <c r="N25" s="519"/>
    </row>
    <row r="26" customFormat="false" ht="14.25" hidden="false" customHeight="false" outlineLevel="0" collapsed="false">
      <c r="A26" s="481"/>
      <c r="B26" s="536"/>
      <c r="C26" s="506" t="s">
        <v>196</v>
      </c>
      <c r="D26" s="493" t="n">
        <v>0.99773</v>
      </c>
      <c r="E26" s="493" t="n">
        <v>0.99372</v>
      </c>
      <c r="F26" s="493" t="n">
        <v>0.99243</v>
      </c>
      <c r="G26" s="494" t="n">
        <v>1.0009</v>
      </c>
      <c r="H26" s="494" t="n">
        <v>1.00111</v>
      </c>
      <c r="I26" s="493" t="n">
        <v>0.87245</v>
      </c>
      <c r="J26" s="493" t="n">
        <v>1.01089</v>
      </c>
      <c r="K26" s="493" t="n">
        <v>1.00928</v>
      </c>
      <c r="L26" s="493" t="n">
        <v>1.02164</v>
      </c>
      <c r="M26" s="494" t="n">
        <v>1.05861</v>
      </c>
      <c r="N26" s="519"/>
    </row>
    <row r="27" customFormat="false" ht="14.25" hidden="false" customHeight="false" outlineLevel="0" collapsed="false">
      <c r="A27" s="481"/>
      <c r="B27" s="536"/>
      <c r="C27" s="506" t="s">
        <v>104</v>
      </c>
      <c r="D27" s="493" t="n">
        <v>1.03169</v>
      </c>
      <c r="E27" s="493" t="n">
        <v>1.08885</v>
      </c>
      <c r="F27" s="493" t="n">
        <v>1.01838</v>
      </c>
      <c r="G27" s="494" t="n">
        <v>1.01933</v>
      </c>
      <c r="H27" s="494" t="n">
        <v>1.0391</v>
      </c>
      <c r="I27" s="493" t="n">
        <v>1.02337</v>
      </c>
      <c r="J27" s="493" t="n">
        <v>1.01047</v>
      </c>
      <c r="K27" s="493" t="n">
        <v>1.11749</v>
      </c>
      <c r="L27" s="493" t="n">
        <v>1.00927</v>
      </c>
      <c r="M27" s="494" t="n">
        <v>1.07098</v>
      </c>
      <c r="N27" s="519"/>
    </row>
    <row r="28" customFormat="false" ht="14.25" hidden="false" customHeight="false" outlineLevel="0" collapsed="false">
      <c r="A28" s="481"/>
      <c r="B28" s="536"/>
      <c r="C28" s="506" t="s">
        <v>105</v>
      </c>
      <c r="D28" s="493" t="n">
        <v>1.00363</v>
      </c>
      <c r="E28" s="493" t="n">
        <v>0.99946</v>
      </c>
      <c r="F28" s="493" t="n">
        <v>1.01002</v>
      </c>
      <c r="G28" s="494" t="n">
        <v>1.00323</v>
      </c>
      <c r="H28" s="494" t="n">
        <v>1.00363</v>
      </c>
      <c r="I28" s="493" t="n">
        <v>1.01053</v>
      </c>
      <c r="J28" s="493" t="n">
        <v>1.01658</v>
      </c>
      <c r="K28" s="493" t="n">
        <v>1.00502</v>
      </c>
      <c r="L28" s="493" t="n">
        <v>1.00342</v>
      </c>
      <c r="M28" s="494" t="n">
        <v>0.98363</v>
      </c>
      <c r="N28" s="519"/>
    </row>
    <row r="29" customFormat="false" ht="15" hidden="false" customHeight="false" outlineLevel="0" collapsed="false">
      <c r="A29" s="481"/>
      <c r="B29" s="537"/>
      <c r="C29" s="513" t="s">
        <v>27</v>
      </c>
      <c r="D29" s="514" t="n">
        <v>0.96533</v>
      </c>
      <c r="E29" s="514" t="n">
        <v>0.92812</v>
      </c>
      <c r="F29" s="514" t="n">
        <v>1.0127</v>
      </c>
      <c r="G29" s="515" t="n">
        <v>1.02811</v>
      </c>
      <c r="H29" s="515" t="n">
        <v>1.02439</v>
      </c>
      <c r="I29" s="514" t="n">
        <v>1.01228</v>
      </c>
      <c r="J29" s="514" t="n">
        <v>1.00028</v>
      </c>
      <c r="K29" s="514" t="n">
        <v>1.02511</v>
      </c>
      <c r="L29" s="514" t="n">
        <v>0.99933</v>
      </c>
      <c r="M29" s="515" t="n">
        <v>1.01908</v>
      </c>
      <c r="N29" s="519"/>
    </row>
    <row r="30" customFormat="false" ht="14.25" hidden="false" customHeight="false" outlineLevel="0" collapsed="false">
      <c r="A30" s="481"/>
      <c r="B30" s="536"/>
      <c r="C30" s="538" t="s">
        <v>94</v>
      </c>
      <c r="D30" s="503" t="n">
        <v>1.0011</v>
      </c>
      <c r="E30" s="503" t="n">
        <v>1.01723</v>
      </c>
      <c r="F30" s="503" t="n">
        <v>1.00023</v>
      </c>
      <c r="G30" s="504" t="n">
        <v>0.99691</v>
      </c>
      <c r="H30" s="504" t="n">
        <v>0.99779</v>
      </c>
      <c r="I30" s="503" t="n">
        <v>0.98508</v>
      </c>
      <c r="J30" s="503" t="n">
        <v>1.00273</v>
      </c>
      <c r="K30" s="503" t="n">
        <v>1.01055</v>
      </c>
      <c r="L30" s="503" t="n">
        <v>1.00089</v>
      </c>
      <c r="M30" s="504" t="n">
        <v>1.00168</v>
      </c>
      <c r="N30" s="519"/>
    </row>
    <row r="31" customFormat="false" ht="14.25" hidden="false" customHeight="false" outlineLevel="0" collapsed="false">
      <c r="A31" s="481"/>
      <c r="B31" s="536"/>
      <c r="C31" s="505" t="s">
        <v>95</v>
      </c>
      <c r="D31" s="488" t="n">
        <v>0.99293</v>
      </c>
      <c r="E31" s="488" t="n">
        <v>0.97574</v>
      </c>
      <c r="F31" s="488" t="n">
        <v>0.99274</v>
      </c>
      <c r="G31" s="489" t="n">
        <v>0.98541</v>
      </c>
      <c r="H31" s="489" t="n">
        <v>0.98877</v>
      </c>
      <c r="I31" s="488" t="n">
        <v>1</v>
      </c>
      <c r="J31" s="488" t="n">
        <v>1.00542</v>
      </c>
      <c r="K31" s="493" t="n">
        <v>1</v>
      </c>
      <c r="L31" s="488" t="n">
        <v>0.93454</v>
      </c>
      <c r="M31" s="489" t="n">
        <v>1.01447</v>
      </c>
      <c r="N31" s="519"/>
    </row>
    <row r="32" customFormat="false" ht="14.25" hidden="false" customHeight="false" outlineLevel="0" collapsed="false">
      <c r="A32" s="481"/>
      <c r="B32" s="536"/>
      <c r="C32" s="506" t="s">
        <v>96</v>
      </c>
      <c r="D32" s="493" t="n">
        <v>1.04188</v>
      </c>
      <c r="E32" s="493" t="n">
        <v>1.15375</v>
      </c>
      <c r="F32" s="493" t="n">
        <v>1.03808</v>
      </c>
      <c r="G32" s="494" t="n">
        <v>1.07137</v>
      </c>
      <c r="H32" s="494" t="n">
        <v>1.05452</v>
      </c>
      <c r="I32" s="493" t="n">
        <v>1</v>
      </c>
      <c r="J32" s="493" t="n">
        <v>1.03615</v>
      </c>
      <c r="K32" s="493" t="n">
        <v>1</v>
      </c>
      <c r="L32" s="493" t="n">
        <v>1</v>
      </c>
      <c r="M32" s="494" t="n">
        <v>1</v>
      </c>
      <c r="N32" s="519"/>
    </row>
    <row r="33" customFormat="false" ht="14.25" hidden="false" customHeight="false" outlineLevel="0" collapsed="false">
      <c r="A33" s="481"/>
      <c r="B33" s="536"/>
      <c r="C33" s="506" t="s">
        <v>97</v>
      </c>
      <c r="D33" s="493" t="n">
        <v>1.11551</v>
      </c>
      <c r="E33" s="493" t="n">
        <v>1.88672</v>
      </c>
      <c r="F33" s="493" t="s">
        <v>111</v>
      </c>
      <c r="G33" s="494" t="n">
        <v>0.99859</v>
      </c>
      <c r="H33" s="494" t="n">
        <v>1.02087</v>
      </c>
      <c r="I33" s="493" t="s">
        <v>111</v>
      </c>
      <c r="J33" s="493" t="n">
        <v>1.0029</v>
      </c>
      <c r="K33" s="493" t="n">
        <v>1</v>
      </c>
      <c r="L33" s="493" t="s">
        <v>111</v>
      </c>
      <c r="M33" s="493" t="n">
        <v>0.93909</v>
      </c>
      <c r="N33" s="519"/>
    </row>
    <row r="34" customFormat="false" ht="14.25" hidden="false" customHeight="false" outlineLevel="0" collapsed="false">
      <c r="A34" s="481"/>
      <c r="B34" s="536"/>
      <c r="C34" s="506" t="s">
        <v>98</v>
      </c>
      <c r="D34" s="493" t="n">
        <v>1.00641</v>
      </c>
      <c r="E34" s="493" t="n">
        <v>1.02</v>
      </c>
      <c r="F34" s="493" t="n">
        <v>1.00582</v>
      </c>
      <c r="G34" s="494" t="n">
        <v>1.00868</v>
      </c>
      <c r="H34" s="494" t="n">
        <v>1.00857</v>
      </c>
      <c r="I34" s="493" t="n">
        <v>0.99501</v>
      </c>
      <c r="J34" s="493" t="n">
        <v>1.01017</v>
      </c>
      <c r="K34" s="493" t="n">
        <v>0.96776</v>
      </c>
      <c r="L34" s="493" t="n">
        <v>0.99861</v>
      </c>
      <c r="M34" s="494" t="n">
        <v>0.90145</v>
      </c>
      <c r="N34" s="519"/>
    </row>
    <row r="35" customFormat="false" ht="14.25" hidden="false" customHeight="false" outlineLevel="0" collapsed="false">
      <c r="A35" s="481"/>
      <c r="B35" s="536"/>
      <c r="C35" s="506" t="s">
        <v>99</v>
      </c>
      <c r="D35" s="493" t="n">
        <v>0.99678</v>
      </c>
      <c r="E35" s="493" t="n">
        <v>1.04997</v>
      </c>
      <c r="F35" s="493" t="n">
        <v>0.99346</v>
      </c>
      <c r="G35" s="494" t="n">
        <v>0.96638</v>
      </c>
      <c r="H35" s="494" t="n">
        <v>0.97076</v>
      </c>
      <c r="I35" s="493" t="n">
        <v>0.99911</v>
      </c>
      <c r="J35" s="493" t="n">
        <v>1.00756</v>
      </c>
      <c r="K35" s="493" t="n">
        <v>1.01664</v>
      </c>
      <c r="L35" s="493" t="n">
        <v>1.00001</v>
      </c>
      <c r="M35" s="493" t="s">
        <v>118</v>
      </c>
      <c r="N35" s="519"/>
    </row>
    <row r="36" customFormat="false" ht="14.25" hidden="false" customHeight="false" outlineLevel="0" collapsed="false">
      <c r="A36" s="481"/>
      <c r="B36" s="495" t="s">
        <v>80</v>
      </c>
      <c r="C36" s="506" t="s">
        <v>100</v>
      </c>
      <c r="D36" s="493" t="n">
        <v>0.95323</v>
      </c>
      <c r="E36" s="493" t="n">
        <v>1</v>
      </c>
      <c r="F36" s="493" t="s">
        <v>111</v>
      </c>
      <c r="G36" s="494" t="n">
        <v>0.94139</v>
      </c>
      <c r="H36" s="494" t="n">
        <v>0.9441</v>
      </c>
      <c r="I36" s="493" t="s">
        <v>111</v>
      </c>
      <c r="J36" s="493" t="n">
        <v>0.96516</v>
      </c>
      <c r="K36" s="493" t="n">
        <v>1</v>
      </c>
      <c r="L36" s="493" t="s">
        <v>111</v>
      </c>
      <c r="M36" s="493" t="s">
        <v>118</v>
      </c>
      <c r="N36" s="519"/>
    </row>
    <row r="37" customFormat="false" ht="14.25" hidden="false" customHeight="false" outlineLevel="0" collapsed="false">
      <c r="A37" s="481"/>
      <c r="B37" s="508"/>
      <c r="C37" s="506" t="s">
        <v>101</v>
      </c>
      <c r="D37" s="493" t="n">
        <v>0.99973</v>
      </c>
      <c r="E37" s="493" t="n">
        <v>1</v>
      </c>
      <c r="F37" s="493" t="n">
        <v>0.99966</v>
      </c>
      <c r="G37" s="494" t="n">
        <v>1.00001</v>
      </c>
      <c r="H37" s="494" t="n">
        <v>1.00034</v>
      </c>
      <c r="I37" s="493" t="n">
        <v>1</v>
      </c>
      <c r="J37" s="493" t="n">
        <v>0.99357</v>
      </c>
      <c r="K37" s="493" t="n">
        <v>1</v>
      </c>
      <c r="L37" s="493" t="s">
        <v>118</v>
      </c>
      <c r="M37" s="493" t="n">
        <v>0.99772</v>
      </c>
      <c r="N37" s="519"/>
    </row>
    <row r="38" customFormat="false" ht="14.25" hidden="false" customHeight="false" outlineLevel="0" collapsed="false">
      <c r="A38" s="481"/>
      <c r="B38" s="536"/>
      <c r="C38" s="506" t="s">
        <v>102</v>
      </c>
      <c r="D38" s="493" t="n">
        <v>1.00528</v>
      </c>
      <c r="E38" s="493" t="n">
        <v>1</v>
      </c>
      <c r="F38" s="493" t="n">
        <v>1.00592</v>
      </c>
      <c r="G38" s="494" t="n">
        <v>0.99898</v>
      </c>
      <c r="H38" s="494" t="n">
        <v>1.008</v>
      </c>
      <c r="I38" s="493" t="n">
        <v>0.98817</v>
      </c>
      <c r="J38" s="493" t="n">
        <v>1.00619</v>
      </c>
      <c r="K38" s="493" t="n">
        <v>1.03222</v>
      </c>
      <c r="L38" s="493" t="n">
        <v>0.99329</v>
      </c>
      <c r="M38" s="493" t="n">
        <v>1</v>
      </c>
      <c r="N38" s="519"/>
    </row>
    <row r="39" customFormat="false" ht="14.25" hidden="false" customHeight="false" outlineLevel="0" collapsed="false">
      <c r="A39" s="481"/>
      <c r="B39" s="536"/>
      <c r="C39" s="506" t="s">
        <v>196</v>
      </c>
      <c r="D39" s="493" t="n">
        <v>1.01032</v>
      </c>
      <c r="E39" s="493" t="n">
        <v>0.98554</v>
      </c>
      <c r="F39" s="493" t="n">
        <v>1.01069</v>
      </c>
      <c r="G39" s="494" t="n">
        <v>1.01614</v>
      </c>
      <c r="H39" s="494" t="n">
        <v>1.01572</v>
      </c>
      <c r="I39" s="493" t="n">
        <v>1.00262</v>
      </c>
      <c r="J39" s="493" t="n">
        <v>1.00858</v>
      </c>
      <c r="K39" s="493" t="n">
        <v>1.00228</v>
      </c>
      <c r="L39" s="493" t="n">
        <v>1.02097</v>
      </c>
      <c r="M39" s="494" t="n">
        <v>1.00018</v>
      </c>
      <c r="N39" s="519"/>
    </row>
    <row r="40" customFormat="false" ht="14.25" hidden="false" customHeight="false" outlineLevel="0" collapsed="false">
      <c r="A40" s="481"/>
      <c r="B40" s="536"/>
      <c r="C40" s="506" t="s">
        <v>104</v>
      </c>
      <c r="D40" s="493" t="n">
        <v>0.99116</v>
      </c>
      <c r="E40" s="493" t="n">
        <v>0.9912</v>
      </c>
      <c r="F40" s="493" t="n">
        <v>0.99072</v>
      </c>
      <c r="G40" s="494" t="n">
        <v>0.9845</v>
      </c>
      <c r="H40" s="494" t="n">
        <v>0.98237</v>
      </c>
      <c r="I40" s="493" t="n">
        <v>0.96338</v>
      </c>
      <c r="J40" s="493" t="n">
        <v>0.99646</v>
      </c>
      <c r="K40" s="493" t="n">
        <v>0.99591</v>
      </c>
      <c r="L40" s="493" t="n">
        <v>1.0005</v>
      </c>
      <c r="M40" s="494" t="n">
        <v>1.01942</v>
      </c>
      <c r="N40" s="519"/>
    </row>
    <row r="41" customFormat="false" ht="14.25" hidden="false" customHeight="false" outlineLevel="0" collapsed="false">
      <c r="A41" s="481"/>
      <c r="B41" s="536"/>
      <c r="C41" s="506" t="s">
        <v>105</v>
      </c>
      <c r="D41" s="493" t="n">
        <v>1.00283</v>
      </c>
      <c r="E41" s="493" t="n">
        <v>0.99829</v>
      </c>
      <c r="F41" s="493" t="n">
        <v>1.0031</v>
      </c>
      <c r="G41" s="494" t="n">
        <v>0.99649</v>
      </c>
      <c r="H41" s="494" t="n">
        <v>1.0021</v>
      </c>
      <c r="I41" s="493" t="n">
        <v>0.99846</v>
      </c>
      <c r="J41" s="493" t="n">
        <v>0.99753</v>
      </c>
      <c r="K41" s="493" t="n">
        <v>0.99004</v>
      </c>
      <c r="L41" s="493" t="n">
        <v>0.99413</v>
      </c>
      <c r="M41" s="494" t="n">
        <v>0.98394</v>
      </c>
      <c r="N41" s="519"/>
    </row>
    <row r="42" customFormat="false" ht="15" hidden="false" customHeight="false" outlineLevel="0" collapsed="false">
      <c r="A42" s="481"/>
      <c r="B42" s="537"/>
      <c r="C42" s="513" t="s">
        <v>27</v>
      </c>
      <c r="D42" s="514" t="n">
        <v>1.02957</v>
      </c>
      <c r="E42" s="514" t="n">
        <v>1.00237</v>
      </c>
      <c r="F42" s="514" t="n">
        <v>1.03118</v>
      </c>
      <c r="G42" s="515" t="n">
        <v>1.01998</v>
      </c>
      <c r="H42" s="515" t="n">
        <v>1.02292</v>
      </c>
      <c r="I42" s="501" t="n">
        <v>1.00222</v>
      </c>
      <c r="J42" s="514" t="n">
        <v>1.0498</v>
      </c>
      <c r="K42" s="501" t="n">
        <v>1.05404</v>
      </c>
      <c r="L42" s="514" t="n">
        <v>1.00887</v>
      </c>
      <c r="M42" s="515" t="n">
        <v>0.70768</v>
      </c>
      <c r="N42" s="519"/>
    </row>
    <row r="43" customFormat="false" ht="14.25" hidden="false" customHeight="false" outlineLevel="0" collapsed="false">
      <c r="A43" s="481"/>
      <c r="B43" s="536"/>
      <c r="C43" s="538" t="s">
        <v>94</v>
      </c>
      <c r="D43" s="503" t="n">
        <v>1.02019</v>
      </c>
      <c r="E43" s="503" t="n">
        <v>1.03192</v>
      </c>
      <c r="F43" s="503" t="n">
        <v>1.01442</v>
      </c>
      <c r="G43" s="504" t="n">
        <v>1.01101</v>
      </c>
      <c r="H43" s="504" t="n">
        <v>1.01262</v>
      </c>
      <c r="I43" s="503" t="n">
        <v>1.00675</v>
      </c>
      <c r="J43" s="503" t="n">
        <v>1.02674</v>
      </c>
      <c r="K43" s="503" t="n">
        <v>1.01588</v>
      </c>
      <c r="L43" s="503" t="n">
        <v>1.02895</v>
      </c>
      <c r="M43" s="504" t="n">
        <v>0.97879</v>
      </c>
      <c r="N43" s="519"/>
    </row>
    <row r="44" customFormat="false" ht="14.25" hidden="false" customHeight="false" outlineLevel="0" collapsed="false">
      <c r="A44" s="481"/>
      <c r="B44" s="536"/>
      <c r="C44" s="491" t="s">
        <v>95</v>
      </c>
      <c r="D44" s="488" t="n">
        <v>1.00796</v>
      </c>
      <c r="E44" s="488" t="n">
        <v>0.99235</v>
      </c>
      <c r="F44" s="488" t="n">
        <v>1.02266</v>
      </c>
      <c r="G44" s="489" t="n">
        <v>1.01652</v>
      </c>
      <c r="H44" s="489" t="n">
        <v>1.01385</v>
      </c>
      <c r="I44" s="488" t="n">
        <v>0.99917</v>
      </c>
      <c r="J44" s="488" t="n">
        <v>1.00608</v>
      </c>
      <c r="K44" s="488" t="n">
        <v>1.02235</v>
      </c>
      <c r="L44" s="488" t="n">
        <v>0.98661</v>
      </c>
      <c r="M44" s="489" t="n">
        <v>1</v>
      </c>
      <c r="N44" s="519"/>
    </row>
    <row r="45" customFormat="false" ht="14.25" hidden="false" customHeight="false" outlineLevel="0" collapsed="false">
      <c r="A45" s="481"/>
      <c r="B45" s="536"/>
      <c r="C45" s="492" t="s">
        <v>96</v>
      </c>
      <c r="D45" s="493" t="n">
        <v>1.05081</v>
      </c>
      <c r="E45" s="493" t="n">
        <v>1.72015</v>
      </c>
      <c r="F45" s="493" t="n">
        <v>1.03043</v>
      </c>
      <c r="G45" s="494" t="n">
        <v>1.00005</v>
      </c>
      <c r="H45" s="494" t="n">
        <v>1.00005</v>
      </c>
      <c r="I45" s="493" t="n">
        <v>1</v>
      </c>
      <c r="J45" s="493" t="n">
        <v>1.10984</v>
      </c>
      <c r="K45" s="493" t="n">
        <v>1</v>
      </c>
      <c r="L45" s="493" t="n">
        <v>1.01154</v>
      </c>
      <c r="M45" s="494" t="n">
        <v>1.01657</v>
      </c>
      <c r="N45" s="519"/>
    </row>
    <row r="46" customFormat="false" ht="14.25" hidden="false" customHeight="false" outlineLevel="0" collapsed="false">
      <c r="A46" s="481"/>
      <c r="B46" s="536"/>
      <c r="C46" s="492" t="s">
        <v>97</v>
      </c>
      <c r="D46" s="493" t="n">
        <v>1.12458</v>
      </c>
      <c r="E46" s="493" t="n">
        <v>1.68019</v>
      </c>
      <c r="F46" s="493" t="s">
        <v>111</v>
      </c>
      <c r="G46" s="494" t="n">
        <v>1.06321</v>
      </c>
      <c r="H46" s="494" t="n">
        <v>1.05977</v>
      </c>
      <c r="I46" s="493" t="s">
        <v>111</v>
      </c>
      <c r="J46" s="493" t="n">
        <v>1.01745</v>
      </c>
      <c r="K46" s="493" t="n">
        <v>1</v>
      </c>
      <c r="L46" s="493" t="s">
        <v>111</v>
      </c>
      <c r="M46" s="493" t="n">
        <v>1.03638</v>
      </c>
      <c r="N46" s="519"/>
    </row>
    <row r="47" customFormat="false" ht="14.25" hidden="false" customHeight="false" outlineLevel="0" collapsed="false">
      <c r="A47" s="481"/>
      <c r="B47" s="536"/>
      <c r="C47" s="492" t="s">
        <v>98</v>
      </c>
      <c r="D47" s="493" t="n">
        <v>0.99574</v>
      </c>
      <c r="E47" s="493" t="n">
        <v>0.98261</v>
      </c>
      <c r="F47" s="493" t="n">
        <v>0.99806</v>
      </c>
      <c r="G47" s="494" t="n">
        <v>0.99988</v>
      </c>
      <c r="H47" s="494" t="n">
        <v>0.99987</v>
      </c>
      <c r="I47" s="493" t="n">
        <v>0.99086</v>
      </c>
      <c r="J47" s="493" t="n">
        <v>1.01448</v>
      </c>
      <c r="K47" s="493" t="n">
        <v>1.02572</v>
      </c>
      <c r="L47" s="493" t="n">
        <v>1.00091</v>
      </c>
      <c r="M47" s="494" t="n">
        <v>0.95969</v>
      </c>
      <c r="N47" s="519"/>
    </row>
    <row r="48" customFormat="false" ht="14.25" hidden="false" customHeight="false" outlineLevel="0" collapsed="false">
      <c r="A48" s="481"/>
      <c r="B48" s="536"/>
      <c r="C48" s="492" t="s">
        <v>99</v>
      </c>
      <c r="D48" s="493" t="n">
        <v>1.01635</v>
      </c>
      <c r="E48" s="493" t="n">
        <v>1.03793</v>
      </c>
      <c r="F48" s="493" t="n">
        <v>1.06851</v>
      </c>
      <c r="G48" s="494" t="n">
        <v>1.00035</v>
      </c>
      <c r="H48" s="494" t="n">
        <v>0.99858</v>
      </c>
      <c r="I48" s="493" t="n">
        <v>0.9985</v>
      </c>
      <c r="J48" s="493" t="n">
        <v>1.20507</v>
      </c>
      <c r="K48" s="493" t="n">
        <v>1.17624</v>
      </c>
      <c r="L48" s="493" t="n">
        <v>1.00554</v>
      </c>
      <c r="M48" s="493" t="n">
        <v>1.01918</v>
      </c>
      <c r="N48" s="519"/>
    </row>
    <row r="49" customFormat="false" ht="13.5" hidden="false" customHeight="true" outlineLevel="0" collapsed="false">
      <c r="A49" s="481"/>
      <c r="B49" s="524" t="s">
        <v>106</v>
      </c>
      <c r="C49" s="492" t="s">
        <v>100</v>
      </c>
      <c r="D49" s="493" t="n">
        <v>1.48089</v>
      </c>
      <c r="E49" s="493" t="n">
        <v>1</v>
      </c>
      <c r="F49" s="493" t="s">
        <v>111</v>
      </c>
      <c r="G49" s="494" t="n">
        <v>1.10043</v>
      </c>
      <c r="H49" s="494" t="n">
        <v>1.3244</v>
      </c>
      <c r="I49" s="493" t="s">
        <v>111</v>
      </c>
      <c r="J49" s="493" t="n">
        <v>1.1076</v>
      </c>
      <c r="K49" s="493" t="n">
        <v>1</v>
      </c>
      <c r="L49" s="493" t="s">
        <v>111</v>
      </c>
      <c r="M49" s="493" t="n">
        <v>0.48048</v>
      </c>
      <c r="N49" s="519"/>
    </row>
    <row r="50" customFormat="false" ht="14.25" hidden="false" customHeight="false" outlineLevel="0" collapsed="false">
      <c r="A50" s="481"/>
      <c r="B50" s="524"/>
      <c r="C50" s="492" t="s">
        <v>101</v>
      </c>
      <c r="D50" s="493" t="n">
        <v>1.00296</v>
      </c>
      <c r="E50" s="493" t="n">
        <v>1</v>
      </c>
      <c r="F50" s="493" t="n">
        <v>1.00307</v>
      </c>
      <c r="G50" s="494" t="n">
        <v>1.00116</v>
      </c>
      <c r="H50" s="494" t="n">
        <v>1.00193</v>
      </c>
      <c r="I50" s="493" t="n">
        <v>1</v>
      </c>
      <c r="J50" s="493" t="n">
        <v>1.01513</v>
      </c>
      <c r="K50" s="493" t="n">
        <v>1</v>
      </c>
      <c r="L50" s="493" t="n">
        <v>1</v>
      </c>
      <c r="M50" s="493" t="n">
        <v>1.08064</v>
      </c>
      <c r="N50" s="519"/>
    </row>
    <row r="51" customFormat="false" ht="14.25" hidden="false" customHeight="false" outlineLevel="0" collapsed="false">
      <c r="A51" s="481"/>
      <c r="B51" s="524"/>
      <c r="C51" s="492" t="s">
        <v>102</v>
      </c>
      <c r="D51" s="493" t="n">
        <v>1.42227</v>
      </c>
      <c r="E51" s="493" t="n">
        <v>6.68266</v>
      </c>
      <c r="F51" s="493" t="n">
        <v>0.9866</v>
      </c>
      <c r="G51" s="494" t="n">
        <v>1.00087</v>
      </c>
      <c r="H51" s="494" t="n">
        <v>0.96762</v>
      </c>
      <c r="I51" s="493" t="n">
        <v>0.93845</v>
      </c>
      <c r="J51" s="493" t="n">
        <v>1.00299</v>
      </c>
      <c r="K51" s="493" t="n">
        <v>1</v>
      </c>
      <c r="L51" s="493" t="n">
        <v>0.93383</v>
      </c>
      <c r="M51" s="493" t="n">
        <v>1</v>
      </c>
      <c r="N51" s="519"/>
    </row>
    <row r="52" customFormat="false" ht="14.25" hidden="false" customHeight="false" outlineLevel="0" collapsed="false">
      <c r="A52" s="481"/>
      <c r="B52" s="536"/>
      <c r="C52" s="492" t="s">
        <v>196</v>
      </c>
      <c r="D52" s="493" t="n">
        <v>1.03645</v>
      </c>
      <c r="E52" s="493" t="n">
        <v>1.01465</v>
      </c>
      <c r="F52" s="493" t="n">
        <v>1.02131</v>
      </c>
      <c r="G52" s="494" t="n">
        <v>0.99191</v>
      </c>
      <c r="H52" s="494" t="n">
        <v>1.015</v>
      </c>
      <c r="I52" s="493" t="n">
        <v>1.00436</v>
      </c>
      <c r="J52" s="493" t="n">
        <v>1.04054</v>
      </c>
      <c r="K52" s="493" t="n">
        <v>1.04387</v>
      </c>
      <c r="L52" s="493" t="n">
        <v>1.04639</v>
      </c>
      <c r="M52" s="494" t="n">
        <v>0.99868</v>
      </c>
      <c r="N52" s="519"/>
    </row>
    <row r="53" customFormat="false" ht="14.25" hidden="false" customHeight="false" outlineLevel="0" collapsed="false">
      <c r="A53" s="481"/>
      <c r="B53" s="536"/>
      <c r="C53" s="492" t="s">
        <v>104</v>
      </c>
      <c r="D53" s="493" t="n">
        <v>1.0447</v>
      </c>
      <c r="E53" s="493" t="n">
        <v>1.00179</v>
      </c>
      <c r="F53" s="493" t="n">
        <v>1.02549</v>
      </c>
      <c r="G53" s="494" t="n">
        <v>1.05489</v>
      </c>
      <c r="H53" s="494" t="n">
        <v>1.04692</v>
      </c>
      <c r="I53" s="493" t="n">
        <v>1.00885</v>
      </c>
      <c r="J53" s="493" t="n">
        <v>1.00471</v>
      </c>
      <c r="K53" s="493" t="n">
        <v>1.00492</v>
      </c>
      <c r="L53" s="493" t="n">
        <v>1.06329</v>
      </c>
      <c r="M53" s="494" t="n">
        <v>1.10171</v>
      </c>
      <c r="N53" s="519"/>
    </row>
    <row r="54" customFormat="false" ht="14.25" hidden="false" customHeight="false" outlineLevel="0" collapsed="false">
      <c r="A54" s="481"/>
      <c r="B54" s="536"/>
      <c r="C54" s="492" t="s">
        <v>105</v>
      </c>
      <c r="D54" s="493" t="n">
        <v>0.99622</v>
      </c>
      <c r="E54" s="493" t="n">
        <v>0.99658</v>
      </c>
      <c r="F54" s="493" t="n">
        <v>0.99582</v>
      </c>
      <c r="G54" s="494" t="n">
        <v>0.99395</v>
      </c>
      <c r="H54" s="494" t="n">
        <v>0.99563</v>
      </c>
      <c r="I54" s="493" t="n">
        <v>1.0121</v>
      </c>
      <c r="J54" s="493" t="n">
        <v>0.99625</v>
      </c>
      <c r="K54" s="493" t="n">
        <v>1.00666</v>
      </c>
      <c r="L54" s="493" t="n">
        <v>1.01026</v>
      </c>
      <c r="M54" s="494" t="n">
        <v>0.95913</v>
      </c>
      <c r="N54" s="519"/>
    </row>
    <row r="55" customFormat="false" ht="15" hidden="false" customHeight="false" outlineLevel="0" collapsed="false">
      <c r="A55" s="481"/>
      <c r="B55" s="537"/>
      <c r="C55" s="513" t="s">
        <v>27</v>
      </c>
      <c r="D55" s="514" t="n">
        <v>1.05458</v>
      </c>
      <c r="E55" s="514" t="n">
        <v>1.01312</v>
      </c>
      <c r="F55" s="514" t="n">
        <v>1.08321</v>
      </c>
      <c r="G55" s="515" t="n">
        <v>1.00518</v>
      </c>
      <c r="H55" s="515" t="n">
        <v>1.00459</v>
      </c>
      <c r="I55" s="501" t="n">
        <v>1.03208</v>
      </c>
      <c r="J55" s="514" t="n">
        <v>1.29208</v>
      </c>
      <c r="K55" s="501" t="n">
        <v>1.02039</v>
      </c>
      <c r="L55" s="514" t="n">
        <v>1.0051</v>
      </c>
      <c r="M55" s="515" t="n">
        <v>1.04279</v>
      </c>
      <c r="N55" s="519"/>
    </row>
    <row r="56" customFormat="false" ht="14.25" hidden="false" customHeight="false" outlineLevel="0" collapsed="false">
      <c r="A56" s="481"/>
      <c r="B56" s="536"/>
      <c r="C56" s="538" t="s">
        <v>94</v>
      </c>
      <c r="D56" s="503" t="n">
        <v>1.01298</v>
      </c>
      <c r="E56" s="503" t="n">
        <v>1.01151</v>
      </c>
      <c r="F56" s="503" t="n">
        <v>1.00802</v>
      </c>
      <c r="G56" s="504" t="n">
        <v>1.00537</v>
      </c>
      <c r="H56" s="504" t="n">
        <v>1.00553</v>
      </c>
      <c r="I56" s="503" t="n">
        <v>1.00924</v>
      </c>
      <c r="J56" s="503" t="n">
        <v>1.00715</v>
      </c>
      <c r="K56" s="503" t="n">
        <v>1.0175</v>
      </c>
      <c r="L56" s="503" t="n">
        <v>1.01458</v>
      </c>
      <c r="M56" s="504" t="n">
        <v>1.05981</v>
      </c>
      <c r="N56" s="519"/>
    </row>
    <row r="57" customFormat="false" ht="14.25" hidden="false" customHeight="false" outlineLevel="0" collapsed="false">
      <c r="A57" s="481"/>
      <c r="B57" s="536"/>
      <c r="C57" s="492" t="s">
        <v>95</v>
      </c>
      <c r="D57" s="493" t="n">
        <v>0.99307</v>
      </c>
      <c r="E57" s="493" t="n">
        <v>0.98686</v>
      </c>
      <c r="F57" s="493" t="n">
        <v>0.99158</v>
      </c>
      <c r="G57" s="494" t="n">
        <v>0.97322</v>
      </c>
      <c r="H57" s="494" t="n">
        <v>0.98378</v>
      </c>
      <c r="I57" s="493" t="n">
        <v>1.02711</v>
      </c>
      <c r="J57" s="493" t="n">
        <v>1.02007</v>
      </c>
      <c r="K57" s="493" t="n">
        <v>1.00102</v>
      </c>
      <c r="L57" s="493" t="n">
        <v>1.01433</v>
      </c>
      <c r="M57" s="494" t="n">
        <v>1.00001</v>
      </c>
      <c r="N57" s="519"/>
    </row>
    <row r="58" customFormat="false" ht="14.25" hidden="false" customHeight="false" outlineLevel="0" collapsed="false">
      <c r="A58" s="481"/>
      <c r="B58" s="536"/>
      <c r="C58" s="492" t="s">
        <v>96</v>
      </c>
      <c r="D58" s="493" t="n">
        <v>1.02111</v>
      </c>
      <c r="E58" s="493" t="n">
        <v>1.07326</v>
      </c>
      <c r="F58" s="493" t="n">
        <v>1.01835</v>
      </c>
      <c r="G58" s="494" t="n">
        <v>1.01817</v>
      </c>
      <c r="H58" s="494" t="n">
        <v>1.01081</v>
      </c>
      <c r="I58" s="493" t="n">
        <v>1</v>
      </c>
      <c r="J58" s="493" t="n">
        <v>1.02724</v>
      </c>
      <c r="K58" s="493" t="n">
        <v>1</v>
      </c>
      <c r="L58" s="493" t="n">
        <v>1.01867</v>
      </c>
      <c r="M58" s="494" t="n">
        <v>1.02065</v>
      </c>
      <c r="N58" s="519"/>
    </row>
    <row r="59" customFormat="false" ht="14.25" hidden="false" customHeight="false" outlineLevel="0" collapsed="false">
      <c r="A59" s="481"/>
      <c r="B59" s="536"/>
      <c r="C59" s="492" t="s">
        <v>97</v>
      </c>
      <c r="D59" s="493" t="n">
        <v>1.03615</v>
      </c>
      <c r="E59" s="493" t="n">
        <v>1.68457</v>
      </c>
      <c r="F59" s="493" t="s">
        <v>111</v>
      </c>
      <c r="G59" s="494" t="n">
        <v>0.97189</v>
      </c>
      <c r="H59" s="494" t="n">
        <v>0.9993</v>
      </c>
      <c r="I59" s="493" t="s">
        <v>111</v>
      </c>
      <c r="J59" s="493" t="n">
        <v>1.04694</v>
      </c>
      <c r="K59" s="493" t="n">
        <v>1.02384</v>
      </c>
      <c r="L59" s="493" t="s">
        <v>111</v>
      </c>
      <c r="M59" s="493" t="n">
        <v>0.99908</v>
      </c>
      <c r="N59" s="519"/>
    </row>
    <row r="60" customFormat="false" ht="14.25" hidden="false" customHeight="false" outlineLevel="0" collapsed="false">
      <c r="A60" s="481"/>
      <c r="B60" s="536"/>
      <c r="C60" s="492" t="s">
        <v>98</v>
      </c>
      <c r="D60" s="493" t="n">
        <v>1.00699</v>
      </c>
      <c r="E60" s="493" t="n">
        <v>1.0284</v>
      </c>
      <c r="F60" s="493" t="n">
        <v>1.0026</v>
      </c>
      <c r="G60" s="494" t="n">
        <v>1.00021</v>
      </c>
      <c r="H60" s="494" t="n">
        <v>0.9999</v>
      </c>
      <c r="I60" s="493" t="n">
        <v>0.99583</v>
      </c>
      <c r="J60" s="493" t="n">
        <v>0.99209</v>
      </c>
      <c r="K60" s="493" t="n">
        <v>1.0489</v>
      </c>
      <c r="L60" s="493" t="n">
        <v>0.99051</v>
      </c>
      <c r="M60" s="494" t="n">
        <v>1.13054</v>
      </c>
      <c r="N60" s="519"/>
    </row>
    <row r="61" customFormat="false" ht="14.25" hidden="false" customHeight="false" outlineLevel="0" collapsed="false">
      <c r="A61" s="481"/>
      <c r="B61" s="536"/>
      <c r="C61" s="492" t="s">
        <v>99</v>
      </c>
      <c r="D61" s="493" t="n">
        <v>1.02829</v>
      </c>
      <c r="E61" s="493" t="n">
        <v>1.07434</v>
      </c>
      <c r="F61" s="493" t="n">
        <v>1.04601</v>
      </c>
      <c r="G61" s="494" t="n">
        <v>1.0095</v>
      </c>
      <c r="H61" s="494" t="n">
        <v>1.00582</v>
      </c>
      <c r="I61" s="493" t="n">
        <v>1.0049</v>
      </c>
      <c r="J61" s="493" t="n">
        <v>1.04024</v>
      </c>
      <c r="K61" s="493" t="n">
        <v>1.11409</v>
      </c>
      <c r="L61" s="493" t="n">
        <v>1.00163</v>
      </c>
      <c r="M61" s="493" t="n">
        <v>0.97058</v>
      </c>
      <c r="N61" s="519"/>
    </row>
    <row r="62" customFormat="false" ht="14.25" hidden="false" customHeight="false" outlineLevel="0" collapsed="false">
      <c r="A62" s="481"/>
      <c r="B62" s="539" t="s">
        <v>223</v>
      </c>
      <c r="C62" s="492" t="s">
        <v>100</v>
      </c>
      <c r="D62" s="493" t="n">
        <v>1.03919</v>
      </c>
      <c r="E62" s="493" t="n">
        <v>1</v>
      </c>
      <c r="F62" s="493" t="s">
        <v>111</v>
      </c>
      <c r="G62" s="494" t="n">
        <v>0.96809</v>
      </c>
      <c r="H62" s="494" t="n">
        <v>1.01069</v>
      </c>
      <c r="I62" s="493" t="s">
        <v>111</v>
      </c>
      <c r="J62" s="493" t="n">
        <v>1.02985</v>
      </c>
      <c r="K62" s="493" t="n">
        <v>1.00412</v>
      </c>
      <c r="L62" s="493" t="s">
        <v>111</v>
      </c>
      <c r="M62" s="493" t="n">
        <v>1</v>
      </c>
      <c r="N62" s="519"/>
    </row>
    <row r="63" customFormat="false" ht="14.25" hidden="false" customHeight="false" outlineLevel="0" collapsed="false">
      <c r="A63" s="481"/>
      <c r="B63" s="539"/>
      <c r="C63" s="492" t="s">
        <v>101</v>
      </c>
      <c r="D63" s="493" t="n">
        <v>0.99973</v>
      </c>
      <c r="E63" s="493" t="n">
        <v>0.9915</v>
      </c>
      <c r="F63" s="493" t="n">
        <v>1.00329</v>
      </c>
      <c r="G63" s="494" t="n">
        <v>1.00538</v>
      </c>
      <c r="H63" s="494" t="n">
        <v>1.00282</v>
      </c>
      <c r="I63" s="493" t="n">
        <v>1</v>
      </c>
      <c r="J63" s="493" t="n">
        <v>1.00987</v>
      </c>
      <c r="K63" s="493" t="n">
        <v>1</v>
      </c>
      <c r="L63" s="493" t="n">
        <v>1.14379</v>
      </c>
      <c r="M63" s="493" t="n">
        <v>1.00269</v>
      </c>
      <c r="N63" s="519"/>
    </row>
    <row r="64" customFormat="false" ht="14.25" hidden="false" customHeight="false" outlineLevel="0" collapsed="false">
      <c r="A64" s="481"/>
      <c r="B64" s="536"/>
      <c r="C64" s="492" t="s">
        <v>102</v>
      </c>
      <c r="D64" s="493" t="n">
        <v>1.0076</v>
      </c>
      <c r="E64" s="493" t="n">
        <v>1.05505</v>
      </c>
      <c r="F64" s="493" t="n">
        <v>1.00469</v>
      </c>
      <c r="G64" s="494" t="n">
        <v>1</v>
      </c>
      <c r="H64" s="494" t="n">
        <v>1.00158</v>
      </c>
      <c r="I64" s="493" t="n">
        <v>0.98894</v>
      </c>
      <c r="J64" s="493" t="n">
        <v>1.01349</v>
      </c>
      <c r="K64" s="493" t="n">
        <v>1.01529</v>
      </c>
      <c r="L64" s="493" t="n">
        <v>0.98088</v>
      </c>
      <c r="M64" s="493" t="n">
        <v>1</v>
      </c>
      <c r="N64" s="519"/>
    </row>
    <row r="65" customFormat="false" ht="14.25" hidden="false" customHeight="false" outlineLevel="0" collapsed="false">
      <c r="A65" s="481"/>
      <c r="B65" s="536"/>
      <c r="C65" s="492" t="s">
        <v>196</v>
      </c>
      <c r="D65" s="493" t="n">
        <v>1.00895</v>
      </c>
      <c r="E65" s="493" t="n">
        <v>1.05696</v>
      </c>
      <c r="F65" s="493" t="n">
        <v>0.99979</v>
      </c>
      <c r="G65" s="494" t="n">
        <v>0.99703</v>
      </c>
      <c r="H65" s="494" t="n">
        <v>1.00185</v>
      </c>
      <c r="I65" s="493" t="n">
        <v>0.99031</v>
      </c>
      <c r="J65" s="493" t="n">
        <v>0.99524</v>
      </c>
      <c r="K65" s="493" t="n">
        <v>0.97542</v>
      </c>
      <c r="L65" s="493" t="n">
        <v>1.05022</v>
      </c>
      <c r="M65" s="494" t="n">
        <v>1.05991</v>
      </c>
      <c r="N65" s="519"/>
    </row>
    <row r="66" customFormat="false" ht="14.25" hidden="false" customHeight="false" outlineLevel="0" collapsed="false">
      <c r="A66" s="481"/>
      <c r="B66" s="536"/>
      <c r="C66" s="492" t="s">
        <v>104</v>
      </c>
      <c r="D66" s="493" t="n">
        <v>1.0091</v>
      </c>
      <c r="E66" s="493" t="n">
        <v>0.98419</v>
      </c>
      <c r="F66" s="493" t="n">
        <v>1.0098</v>
      </c>
      <c r="G66" s="494" t="n">
        <v>1.01091</v>
      </c>
      <c r="H66" s="494" t="n">
        <v>1.00776</v>
      </c>
      <c r="I66" s="493" t="n">
        <v>1.01588</v>
      </c>
      <c r="J66" s="493" t="n">
        <v>1.00868</v>
      </c>
      <c r="K66" s="493" t="n">
        <v>1.00876</v>
      </c>
      <c r="L66" s="493" t="n">
        <v>1.05033</v>
      </c>
      <c r="M66" s="494" t="n">
        <v>0.96533</v>
      </c>
      <c r="N66" s="519"/>
    </row>
    <row r="67" customFormat="false" ht="14.25" hidden="false" customHeight="false" outlineLevel="0" collapsed="false">
      <c r="A67" s="481"/>
      <c r="B67" s="536"/>
      <c r="C67" s="492" t="s">
        <v>105</v>
      </c>
      <c r="D67" s="493" t="n">
        <v>1.01624</v>
      </c>
      <c r="E67" s="493" t="n">
        <v>0.99993</v>
      </c>
      <c r="F67" s="493" t="n">
        <v>1.00688</v>
      </c>
      <c r="G67" s="494" t="n">
        <v>1.00023</v>
      </c>
      <c r="H67" s="494" t="n">
        <v>1.00089</v>
      </c>
      <c r="I67" s="493" t="n">
        <v>1.0081</v>
      </c>
      <c r="J67" s="493" t="n">
        <v>1.007</v>
      </c>
      <c r="K67" s="493" t="n">
        <v>1.01723</v>
      </c>
      <c r="L67" s="493" t="n">
        <v>1.00558</v>
      </c>
      <c r="M67" s="494" t="n">
        <v>1.08549</v>
      </c>
      <c r="N67" s="519"/>
    </row>
    <row r="68" customFormat="false" ht="15" hidden="false" customHeight="false" outlineLevel="0" collapsed="false">
      <c r="A68" s="481"/>
      <c r="B68" s="537"/>
      <c r="C68" s="531" t="s">
        <v>27</v>
      </c>
      <c r="D68" s="514" t="n">
        <v>1.0148</v>
      </c>
      <c r="E68" s="514" t="n">
        <v>1.00156</v>
      </c>
      <c r="F68" s="514" t="n">
        <v>1.02089</v>
      </c>
      <c r="G68" s="515" t="n">
        <v>1.02807</v>
      </c>
      <c r="H68" s="515" t="n">
        <v>1.02554</v>
      </c>
      <c r="I68" s="514" t="n">
        <v>1.0023</v>
      </c>
      <c r="J68" s="514" t="n">
        <v>1.0107</v>
      </c>
      <c r="K68" s="514" t="n">
        <v>1.02955</v>
      </c>
      <c r="L68" s="514" t="n">
        <v>1.00437</v>
      </c>
      <c r="M68" s="515" t="n">
        <v>1.00707</v>
      </c>
      <c r="N68" s="519"/>
    </row>
    <row r="69" customFormat="false" ht="14.25" hidden="false" customHeight="false" outlineLevel="0" collapsed="false">
      <c r="A69" s="481"/>
      <c r="B69" s="481"/>
      <c r="C69" s="481"/>
      <c r="D69" s="481"/>
      <c r="E69" s="481"/>
      <c r="F69" s="481"/>
      <c r="G69" s="481"/>
      <c r="H69" s="481"/>
      <c r="I69" s="481"/>
      <c r="J69" s="481"/>
      <c r="K69" s="481"/>
      <c r="L69" s="481"/>
      <c r="M69" s="481"/>
      <c r="N69" s="481"/>
    </row>
    <row r="70" customFormat="false" ht="15" hidden="false" customHeight="false" outlineLevel="0" collapsed="false">
      <c r="A70" s="481"/>
      <c r="B70" s="532" t="s">
        <v>224</v>
      </c>
      <c r="C70" s="481"/>
      <c r="D70" s="481"/>
      <c r="E70" s="481"/>
      <c r="F70" s="481"/>
      <c r="G70" s="481"/>
      <c r="H70" s="481"/>
      <c r="I70" s="481"/>
      <c r="J70" s="481"/>
      <c r="K70" s="481"/>
      <c r="L70" s="481"/>
      <c r="M70" s="481"/>
      <c r="N70" s="481"/>
    </row>
  </sheetData>
  <mergeCells count="1">
    <mergeCell ref="B49:B51"/>
  </mergeCells>
  <printOptions headings="false" gridLines="false" gridLinesSet="true" horizontalCentered="true" verticalCentered="false"/>
  <pageMargins left="0.7875" right="0.7875" top="0.7875" bottom="0.393055555555556" header="0.511811023622047" footer="0.196527777777778"/>
  <pageSetup paperSize="9" scale="100" fitToWidth="1" fitToHeight="1" pageOrder="downThenOver" orientation="landscape" blackAndWhite="false" draft="false" cellComments="none" firstPageNumber="51" useFirstPageNumber="true" horizontalDpi="300" verticalDpi="300" copies="1"/>
  <headerFooter differentFirst="false" differentOddEven="false">
    <oddHeader/>
    <oddFooter>&amp;C&amp;9&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105"/>
  <sheetViews>
    <sheetView showFormulas="false" showGridLines="false" showRowColHeaders="true" showZeros="true" rightToLeft="false" tabSelected="false" showOutlineSymbols="true" defaultGridColor="true" view="normal" topLeftCell="A1" colorId="64" zoomScale="75" zoomScaleNormal="75" zoomScalePageLayoutView="70"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32" width="25.85"/>
    <col collapsed="false" customWidth="true" hidden="false" outlineLevel="0" max="2" min="2" style="32" width="2.42"/>
    <col collapsed="false" customWidth="true" hidden="false" outlineLevel="0" max="3" min="3" style="32" width="14.85"/>
    <col collapsed="false" customWidth="true" hidden="false" outlineLevel="0" max="4" min="4" style="32" width="2.42"/>
    <col collapsed="false" customWidth="true" hidden="false" outlineLevel="0" max="5" min="5" style="32" width="15.56"/>
    <col collapsed="false" customWidth="true" hidden="false" outlineLevel="0" max="6" min="6" style="32" width="2.42"/>
    <col collapsed="false" customWidth="true" hidden="false" outlineLevel="0" max="7" min="7" style="32" width="14.28"/>
    <col collapsed="false" customWidth="true" hidden="false" outlineLevel="0" max="8" min="8" style="32" width="2.42"/>
    <col collapsed="false" customWidth="true" hidden="false" outlineLevel="0" max="9" min="9" style="32" width="14.28"/>
    <col collapsed="false" customWidth="true" hidden="false" outlineLevel="0" max="10" min="10" style="32" width="2.42"/>
    <col collapsed="false" customWidth="true" hidden="false" outlineLevel="0" max="11" min="11" style="32" width="14.28"/>
    <col collapsed="false" customWidth="true" hidden="false" outlineLevel="0" max="12" min="12" style="32" width="2.42"/>
    <col collapsed="false" customWidth="true" hidden="false" outlineLevel="0" max="13" min="13" style="32" width="14.28"/>
    <col collapsed="false" customWidth="true" hidden="false" outlineLevel="0" max="14" min="14" style="32" width="2.42"/>
    <col collapsed="false" customWidth="true" hidden="false" outlineLevel="0" max="15" min="15" style="32" width="14.28"/>
    <col collapsed="false" customWidth="true" hidden="false" outlineLevel="0" max="16" min="16" style="32" width="2.42"/>
    <col collapsed="false" customWidth="true" hidden="false" outlineLevel="0" max="17" min="17" style="32" width="10.71"/>
    <col collapsed="false" customWidth="true" hidden="false" outlineLevel="0" max="18" min="18" style="32" width="2.42"/>
    <col collapsed="false" customWidth="true" hidden="false" outlineLevel="0" max="19" min="19" style="32" width="10.71"/>
    <col collapsed="false" customWidth="true" hidden="false" outlineLevel="0" max="20" min="20" style="32" width="2.42"/>
    <col collapsed="false" customWidth="true" hidden="false" outlineLevel="0" max="21" min="21" style="32" width="10.71"/>
    <col collapsed="false" customWidth="true" hidden="false" outlineLevel="0" max="22" min="22" style="32" width="2.42"/>
    <col collapsed="false" customWidth="true" hidden="false" outlineLevel="0" max="23" min="23" style="32" width="10.71"/>
    <col collapsed="false" customWidth="true" hidden="false" outlineLevel="0" max="24" min="24" style="32" width="2.42"/>
    <col collapsed="false" customWidth="true" hidden="false" outlineLevel="0" max="25" min="25" style="32" width="10.71"/>
    <col collapsed="false" customWidth="true" hidden="false" outlineLevel="0" max="26" min="26" style="32" width="2.42"/>
    <col collapsed="false" customWidth="true" hidden="false" outlineLevel="0" max="27" min="27" style="32" width="10.71"/>
    <col collapsed="false" customWidth="true" hidden="false" outlineLevel="0" max="28" min="28" style="32" width="2.42"/>
    <col collapsed="false" customWidth="true" hidden="false" outlineLevel="0" max="29" min="29" style="32" width="10.71"/>
    <col collapsed="false" customWidth="true" hidden="false" outlineLevel="0" max="30" min="30" style="32" width="3.28"/>
    <col collapsed="false" customWidth="true" hidden="false" outlineLevel="0" max="31" min="31" style="32" width="9.41"/>
    <col collapsed="false" customWidth="true" hidden="false" outlineLevel="0" max="32" min="32" style="32" width="3.99"/>
    <col collapsed="false" customWidth="true" hidden="false" outlineLevel="0" max="33" min="33" style="32" width="9.41"/>
    <col collapsed="false" customWidth="false" hidden="false" outlineLevel="0" max="257" min="34" style="32" width="9.14"/>
  </cols>
  <sheetData>
    <row r="1" customFormat="false" ht="24.75" hidden="false" customHeight="true" outlineLevel="0" collapsed="false">
      <c r="A1" s="33" t="s">
        <v>65</v>
      </c>
      <c r="E1" s="34" t="s">
        <v>66</v>
      </c>
    </row>
    <row r="2" customFormat="false" ht="13.5" hidden="false" customHeight="false" outlineLevel="0" collapsed="false">
      <c r="E2" s="35"/>
      <c r="N2" s="36"/>
      <c r="O2" s="36"/>
      <c r="P2" s="36"/>
      <c r="Q2" s="36"/>
      <c r="R2" s="36"/>
      <c r="S2" s="36"/>
      <c r="T2" s="36"/>
      <c r="U2" s="37"/>
    </row>
    <row r="3" customFormat="false" ht="13.5" hidden="false" customHeight="false" outlineLevel="0" collapsed="false">
      <c r="A3" s="38"/>
      <c r="B3" s="39"/>
      <c r="C3" s="40" t="s">
        <v>67</v>
      </c>
      <c r="D3" s="41"/>
      <c r="E3" s="41"/>
      <c r="F3" s="41"/>
      <c r="G3" s="41"/>
      <c r="H3" s="41"/>
      <c r="I3" s="41"/>
      <c r="J3" s="41"/>
      <c r="K3" s="41"/>
      <c r="L3" s="42"/>
      <c r="M3" s="42"/>
      <c r="N3" s="42"/>
      <c r="O3" s="42"/>
      <c r="P3" s="39"/>
      <c r="Q3" s="43" t="s">
        <v>68</v>
      </c>
      <c r="R3" s="41"/>
      <c r="S3" s="43"/>
      <c r="T3" s="41"/>
      <c r="U3" s="41"/>
      <c r="V3" s="41"/>
      <c r="W3" s="41"/>
      <c r="X3" s="41"/>
      <c r="Y3" s="41"/>
      <c r="Z3" s="42"/>
      <c r="AA3" s="42"/>
      <c r="AB3" s="42"/>
      <c r="AC3" s="42"/>
    </row>
    <row r="4" customFormat="false" ht="13.5" hidden="false" customHeight="false" outlineLevel="0" collapsed="false">
      <c r="A4" s="44" t="s">
        <v>21</v>
      </c>
      <c r="B4" s="45" t="s">
        <v>69</v>
      </c>
      <c r="C4" s="46"/>
      <c r="D4" s="47" t="s">
        <v>69</v>
      </c>
      <c r="E4" s="48"/>
      <c r="F4" s="49" t="s">
        <v>70</v>
      </c>
      <c r="G4" s="50"/>
      <c r="H4" s="50" t="s">
        <v>69</v>
      </c>
      <c r="I4" s="50"/>
      <c r="J4" s="51" t="s">
        <v>71</v>
      </c>
      <c r="K4" s="50"/>
      <c r="L4" s="50" t="s">
        <v>69</v>
      </c>
      <c r="M4" s="52"/>
      <c r="N4" s="53" t="s">
        <v>69</v>
      </c>
      <c r="O4" s="54"/>
      <c r="P4" s="55" t="s">
        <v>69</v>
      </c>
      <c r="Q4" s="56"/>
      <c r="R4" s="57" t="s">
        <v>69</v>
      </c>
      <c r="S4" s="58"/>
      <c r="T4" s="49" t="s">
        <v>70</v>
      </c>
      <c r="U4" s="50"/>
      <c r="V4" s="50" t="s">
        <v>69</v>
      </c>
      <c r="W4" s="50"/>
      <c r="X4" s="51" t="s">
        <v>71</v>
      </c>
      <c r="Y4" s="50"/>
      <c r="Z4" s="50" t="s">
        <v>69</v>
      </c>
      <c r="AA4" s="52"/>
      <c r="AB4" s="53" t="s">
        <v>69</v>
      </c>
      <c r="AC4" s="54"/>
    </row>
    <row r="5" customFormat="false" ht="13.5" hidden="false" customHeight="false" outlineLevel="0" collapsed="false">
      <c r="A5" s="59"/>
      <c r="B5" s="60" t="s">
        <v>72</v>
      </c>
      <c r="C5" s="60"/>
      <c r="D5" s="61" t="s">
        <v>70</v>
      </c>
      <c r="E5" s="61"/>
      <c r="F5" s="62" t="s">
        <v>73</v>
      </c>
      <c r="G5" s="62"/>
      <c r="H5" s="63" t="s">
        <v>74</v>
      </c>
      <c r="I5" s="63"/>
      <c r="J5" s="63" t="s">
        <v>75</v>
      </c>
      <c r="K5" s="63"/>
      <c r="L5" s="63" t="s">
        <v>76</v>
      </c>
      <c r="M5" s="63"/>
      <c r="N5" s="64" t="s">
        <v>73</v>
      </c>
      <c r="O5" s="64"/>
      <c r="P5" s="60" t="s">
        <v>72</v>
      </c>
      <c r="Q5" s="60"/>
      <c r="R5" s="61" t="s">
        <v>70</v>
      </c>
      <c r="S5" s="61"/>
      <c r="T5" s="62" t="s">
        <v>73</v>
      </c>
      <c r="U5" s="62"/>
      <c r="V5" s="63" t="s">
        <v>74</v>
      </c>
      <c r="W5" s="63"/>
      <c r="X5" s="63" t="s">
        <v>75</v>
      </c>
      <c r="Y5" s="63"/>
      <c r="Z5" s="63" t="s">
        <v>76</v>
      </c>
      <c r="AA5" s="63"/>
      <c r="AB5" s="64" t="s">
        <v>73</v>
      </c>
      <c r="AC5" s="64"/>
    </row>
    <row r="6" customFormat="false" ht="15.95" hidden="false" customHeight="true" outlineLevel="0" collapsed="false">
      <c r="A6" s="65" t="s">
        <v>77</v>
      </c>
      <c r="B6" s="66" t="s">
        <v>69</v>
      </c>
      <c r="C6" s="67" t="n">
        <v>108666235</v>
      </c>
      <c r="D6" s="68" t="s">
        <v>69</v>
      </c>
      <c r="E6" s="69" t="n">
        <v>117920861</v>
      </c>
      <c r="F6" s="70" t="s">
        <v>69</v>
      </c>
      <c r="G6" s="71" t="n">
        <v>29624521</v>
      </c>
      <c r="H6" s="72" t="s">
        <v>69</v>
      </c>
      <c r="I6" s="67" t="n">
        <v>30316558</v>
      </c>
      <c r="J6" s="72" t="s">
        <v>69</v>
      </c>
      <c r="K6" s="71" t="n">
        <v>30520948</v>
      </c>
      <c r="L6" s="73" t="s">
        <v>69</v>
      </c>
      <c r="M6" s="67" t="n">
        <v>29778599</v>
      </c>
      <c r="N6" s="73" t="s">
        <v>78</v>
      </c>
      <c r="O6" s="69" t="n">
        <v>29592285</v>
      </c>
      <c r="P6" s="74" t="s">
        <v>69</v>
      </c>
      <c r="Q6" s="75" t="n">
        <v>4.1</v>
      </c>
      <c r="R6" s="68" t="s">
        <v>69</v>
      </c>
      <c r="S6" s="76" t="n">
        <v>7.7</v>
      </c>
      <c r="T6" s="77" t="s">
        <v>69</v>
      </c>
      <c r="U6" s="78" t="n">
        <v>7.6</v>
      </c>
      <c r="V6" s="79" t="s">
        <v>69</v>
      </c>
      <c r="W6" s="80" t="n">
        <v>9.3</v>
      </c>
      <c r="X6" s="79" t="s">
        <v>69</v>
      </c>
      <c r="Y6" s="78" t="n">
        <v>7.3</v>
      </c>
      <c r="Z6" s="81" t="s">
        <v>69</v>
      </c>
      <c r="AA6" s="80" t="n">
        <v>1.4</v>
      </c>
      <c r="AB6" s="81" t="s">
        <v>78</v>
      </c>
      <c r="AC6" s="76" t="n">
        <v>0.1</v>
      </c>
    </row>
    <row r="7" customFormat="false" ht="15.95" hidden="false" customHeight="true" outlineLevel="0" collapsed="false">
      <c r="A7" s="82" t="s">
        <v>79</v>
      </c>
      <c r="B7" s="83" t="s">
        <v>69</v>
      </c>
      <c r="C7" s="84" t="n">
        <v>79234226</v>
      </c>
      <c r="D7" s="85" t="s">
        <v>69</v>
      </c>
      <c r="E7" s="86" t="n">
        <v>85759808</v>
      </c>
      <c r="F7" s="87" t="s">
        <v>69</v>
      </c>
      <c r="G7" s="88" t="n">
        <v>21456272</v>
      </c>
      <c r="H7" s="89" t="s">
        <v>69</v>
      </c>
      <c r="I7" s="84" t="n">
        <v>22029087</v>
      </c>
      <c r="J7" s="89" t="s">
        <v>69</v>
      </c>
      <c r="K7" s="88" t="n">
        <v>22288035</v>
      </c>
      <c r="L7" s="90" t="s">
        <v>69</v>
      </c>
      <c r="M7" s="84" t="n">
        <v>21580033</v>
      </c>
      <c r="N7" s="90" t="s">
        <v>78</v>
      </c>
      <c r="O7" s="86" t="n">
        <v>21612507</v>
      </c>
      <c r="P7" s="91" t="s">
        <v>69</v>
      </c>
      <c r="Q7" s="92" t="n">
        <v>5</v>
      </c>
      <c r="R7" s="85" t="s">
        <v>69</v>
      </c>
      <c r="S7" s="93" t="n">
        <v>7.7</v>
      </c>
      <c r="T7" s="94" t="s">
        <v>69</v>
      </c>
      <c r="U7" s="95" t="n">
        <v>7.6</v>
      </c>
      <c r="V7" s="85" t="s">
        <v>69</v>
      </c>
      <c r="W7" s="96" t="n">
        <v>8.9</v>
      </c>
      <c r="X7" s="85" t="s">
        <v>69</v>
      </c>
      <c r="Y7" s="95" t="n">
        <v>7.1</v>
      </c>
      <c r="Z7" s="97" t="s">
        <v>69</v>
      </c>
      <c r="AA7" s="96" t="n">
        <v>1.5</v>
      </c>
      <c r="AB7" s="97" t="s">
        <v>78</v>
      </c>
      <c r="AC7" s="93" t="n">
        <v>0.7</v>
      </c>
    </row>
    <row r="8" customFormat="false" ht="15.95" hidden="false" customHeight="true" outlineLevel="0" collapsed="false">
      <c r="A8" s="82" t="s">
        <v>80</v>
      </c>
      <c r="B8" s="83" t="s">
        <v>69</v>
      </c>
      <c r="C8" s="84" t="n">
        <v>9572513</v>
      </c>
      <c r="D8" s="85" t="s">
        <v>69</v>
      </c>
      <c r="E8" s="86" t="n">
        <v>10399378</v>
      </c>
      <c r="F8" s="87" t="s">
        <v>69</v>
      </c>
      <c r="G8" s="88" t="n">
        <v>2702327</v>
      </c>
      <c r="H8" s="89" t="s">
        <v>69</v>
      </c>
      <c r="I8" s="84" t="n">
        <v>2567453</v>
      </c>
      <c r="J8" s="89" t="s">
        <v>69</v>
      </c>
      <c r="K8" s="88" t="n">
        <v>2604222</v>
      </c>
      <c r="L8" s="90" t="s">
        <v>69</v>
      </c>
      <c r="M8" s="84" t="n">
        <v>2755051</v>
      </c>
      <c r="N8" s="90" t="s">
        <v>78</v>
      </c>
      <c r="O8" s="86" t="n">
        <v>2711337</v>
      </c>
      <c r="P8" s="91" t="s">
        <v>69</v>
      </c>
      <c r="Q8" s="92" t="n">
        <v>0.8</v>
      </c>
      <c r="R8" s="85" t="s">
        <v>69</v>
      </c>
      <c r="S8" s="93" t="n">
        <v>8.5</v>
      </c>
      <c r="T8" s="94" t="s">
        <v>69</v>
      </c>
      <c r="U8" s="95" t="n">
        <v>5.5</v>
      </c>
      <c r="V8" s="85" t="s">
        <v>69</v>
      </c>
      <c r="W8" s="96" t="n">
        <v>9.1</v>
      </c>
      <c r="X8" s="85" t="s">
        <v>69</v>
      </c>
      <c r="Y8" s="95" t="n">
        <v>5.4</v>
      </c>
      <c r="Z8" s="97" t="s">
        <v>69</v>
      </c>
      <c r="AA8" s="96" t="n">
        <v>0.2</v>
      </c>
      <c r="AB8" s="97" t="s">
        <v>78</v>
      </c>
      <c r="AC8" s="93" t="n">
        <v>-1.3</v>
      </c>
    </row>
    <row r="9" customFormat="false" ht="15.95" hidden="false" customHeight="true" outlineLevel="0" collapsed="false">
      <c r="A9" s="82" t="s">
        <v>81</v>
      </c>
      <c r="B9" s="83" t="s">
        <v>69</v>
      </c>
      <c r="C9" s="84" t="n">
        <v>19859496</v>
      </c>
      <c r="D9" s="85" t="s">
        <v>69</v>
      </c>
      <c r="E9" s="86" t="n">
        <v>21761676</v>
      </c>
      <c r="F9" s="87" t="s">
        <v>69</v>
      </c>
      <c r="G9" s="88" t="n">
        <v>5465922</v>
      </c>
      <c r="H9" s="89" t="s">
        <v>69</v>
      </c>
      <c r="I9" s="84" t="n">
        <v>5720018</v>
      </c>
      <c r="J9" s="89" t="s">
        <v>69</v>
      </c>
      <c r="K9" s="88" t="n">
        <v>5628691</v>
      </c>
      <c r="L9" s="90" t="s">
        <v>69</v>
      </c>
      <c r="M9" s="84" t="n">
        <v>5443515</v>
      </c>
      <c r="N9" s="90" t="s">
        <v>78</v>
      </c>
      <c r="O9" s="86" t="n">
        <v>5268440</v>
      </c>
      <c r="P9" s="91" t="s">
        <v>69</v>
      </c>
      <c r="Q9" s="92" t="n">
        <v>2</v>
      </c>
      <c r="R9" s="85" t="s">
        <v>69</v>
      </c>
      <c r="S9" s="93" t="n">
        <v>7.4</v>
      </c>
      <c r="T9" s="94" t="s">
        <v>69</v>
      </c>
      <c r="U9" s="95" t="n">
        <v>8.9</v>
      </c>
      <c r="V9" s="85" t="s">
        <v>69</v>
      </c>
      <c r="W9" s="96" t="n">
        <v>11.1</v>
      </c>
      <c r="X9" s="85" t="s">
        <v>69</v>
      </c>
      <c r="Y9" s="95" t="n">
        <v>9.1</v>
      </c>
      <c r="Z9" s="97" t="s">
        <v>69</v>
      </c>
      <c r="AA9" s="96" t="n">
        <v>1.8</v>
      </c>
      <c r="AB9" s="97" t="s">
        <v>78</v>
      </c>
      <c r="AC9" s="93" t="n">
        <v>-1.5</v>
      </c>
    </row>
    <row r="10" customFormat="false" ht="15.95" hidden="false" customHeight="true" outlineLevel="0" collapsed="false">
      <c r="A10" s="82" t="s">
        <v>82</v>
      </c>
      <c r="B10" s="83" t="s">
        <v>69</v>
      </c>
      <c r="C10" s="84" t="n">
        <v>3148678</v>
      </c>
      <c r="D10" s="85" t="s">
        <v>69</v>
      </c>
      <c r="E10" s="86" t="n">
        <v>3047719</v>
      </c>
      <c r="F10" s="87" t="s">
        <v>69</v>
      </c>
      <c r="G10" s="88" t="n">
        <v>744089</v>
      </c>
      <c r="H10" s="89" t="s">
        <v>69</v>
      </c>
      <c r="I10" s="84" t="n">
        <v>930690</v>
      </c>
      <c r="J10" s="87" t="s">
        <v>69</v>
      </c>
      <c r="K10" s="88" t="n">
        <v>878001</v>
      </c>
      <c r="L10" s="90" t="s">
        <v>69</v>
      </c>
      <c r="M10" s="84" t="n">
        <v>839326</v>
      </c>
      <c r="N10" s="90" t="s">
        <v>78</v>
      </c>
      <c r="O10" s="86" t="n">
        <v>902986</v>
      </c>
      <c r="P10" s="91" t="s">
        <v>69</v>
      </c>
      <c r="Q10" s="92" t="n">
        <v>-9.5</v>
      </c>
      <c r="R10" s="85" t="s">
        <v>69</v>
      </c>
      <c r="S10" s="93" t="n">
        <v>-0.5</v>
      </c>
      <c r="T10" s="94" t="s">
        <v>69</v>
      </c>
      <c r="U10" s="95" t="n">
        <v>-11.3</v>
      </c>
      <c r="V10" s="85" t="s">
        <v>69</v>
      </c>
      <c r="W10" s="96" t="n">
        <v>16.9</v>
      </c>
      <c r="X10" s="94" t="s">
        <v>69</v>
      </c>
      <c r="Y10" s="95" t="n">
        <v>41.7</v>
      </c>
      <c r="Z10" s="97" t="s">
        <v>69</v>
      </c>
      <c r="AA10" s="96" t="n">
        <v>4.8</v>
      </c>
      <c r="AB10" s="97" t="s">
        <v>78</v>
      </c>
      <c r="AC10" s="93" t="n">
        <v>21.3</v>
      </c>
    </row>
    <row r="11" customFormat="false" ht="15.95" hidden="false" customHeight="true" outlineLevel="0" collapsed="false">
      <c r="A11" s="98" t="s">
        <v>83</v>
      </c>
      <c r="B11" s="99" t="s">
        <v>69</v>
      </c>
      <c r="C11" s="100" t="n">
        <v>4161911</v>
      </c>
      <c r="D11" s="101" t="s">
        <v>69</v>
      </c>
      <c r="E11" s="102" t="n">
        <v>4287999</v>
      </c>
      <c r="F11" s="103" t="s">
        <v>69</v>
      </c>
      <c r="G11" s="104" t="n">
        <v>4238757</v>
      </c>
      <c r="H11" s="105" t="s">
        <v>69</v>
      </c>
      <c r="I11" s="100" t="n">
        <v>4287999</v>
      </c>
      <c r="J11" s="105" t="s">
        <v>69</v>
      </c>
      <c r="K11" s="104" t="n">
        <v>4322667</v>
      </c>
      <c r="L11" s="106" t="s">
        <v>69</v>
      </c>
      <c r="M11" s="100" t="n">
        <v>4366398</v>
      </c>
      <c r="N11" s="106" t="s">
        <v>78</v>
      </c>
      <c r="O11" s="102" t="n">
        <v>4373617</v>
      </c>
      <c r="P11" s="107" t="s">
        <v>69</v>
      </c>
      <c r="Q11" s="108" t="n">
        <v>1.9</v>
      </c>
      <c r="R11" s="101" t="s">
        <v>69</v>
      </c>
      <c r="S11" s="109" t="n">
        <v>1.7</v>
      </c>
      <c r="T11" s="110" t="s">
        <v>69</v>
      </c>
      <c r="U11" s="111" t="n">
        <v>1.4</v>
      </c>
      <c r="V11" s="112" t="s">
        <v>69</v>
      </c>
      <c r="W11" s="113" t="n">
        <v>1.7</v>
      </c>
      <c r="X11" s="112" t="s">
        <v>69</v>
      </c>
      <c r="Y11" s="111" t="n">
        <v>1.7</v>
      </c>
      <c r="Z11" s="101" t="s">
        <v>69</v>
      </c>
      <c r="AA11" s="113" t="n">
        <v>1.9</v>
      </c>
      <c r="AB11" s="101" t="s">
        <v>78</v>
      </c>
      <c r="AC11" s="109" t="n">
        <v>1.4</v>
      </c>
    </row>
    <row r="13" customFormat="false" ht="13.5" hidden="false" customHeight="true" outlineLevel="0" collapsed="false">
      <c r="A13" s="38"/>
      <c r="B13" s="39"/>
      <c r="C13" s="40" t="s">
        <v>67</v>
      </c>
      <c r="D13" s="41"/>
      <c r="E13" s="41"/>
      <c r="F13" s="41"/>
      <c r="G13" s="41"/>
      <c r="H13" s="41"/>
      <c r="I13" s="41"/>
      <c r="J13" s="41"/>
      <c r="K13" s="41"/>
      <c r="L13" s="42"/>
      <c r="M13" s="42"/>
      <c r="N13" s="42"/>
      <c r="O13" s="42"/>
      <c r="P13" s="39"/>
      <c r="Q13" s="43" t="s">
        <v>68</v>
      </c>
      <c r="R13" s="41"/>
      <c r="S13" s="43"/>
      <c r="T13" s="41"/>
      <c r="U13" s="41"/>
      <c r="V13" s="41"/>
      <c r="W13" s="41"/>
      <c r="X13" s="41"/>
      <c r="Y13" s="41"/>
      <c r="Z13" s="42"/>
      <c r="AA13" s="42"/>
      <c r="AB13" s="42"/>
      <c r="AC13" s="42"/>
    </row>
    <row r="14" customFormat="false" ht="13.5" hidden="false" customHeight="false" outlineLevel="0" collapsed="false">
      <c r="A14" s="44" t="s">
        <v>84</v>
      </c>
      <c r="B14" s="45" t="s">
        <v>69</v>
      </c>
      <c r="C14" s="46"/>
      <c r="D14" s="47" t="s">
        <v>69</v>
      </c>
      <c r="E14" s="48"/>
      <c r="F14" s="49" t="s">
        <v>70</v>
      </c>
      <c r="G14" s="50"/>
      <c r="H14" s="50" t="s">
        <v>69</v>
      </c>
      <c r="I14" s="50"/>
      <c r="J14" s="51" t="s">
        <v>71</v>
      </c>
      <c r="K14" s="50"/>
      <c r="L14" s="50" t="s">
        <v>69</v>
      </c>
      <c r="M14" s="52"/>
      <c r="N14" s="53" t="s">
        <v>69</v>
      </c>
      <c r="O14" s="54"/>
      <c r="P14" s="55" t="s">
        <v>69</v>
      </c>
      <c r="Q14" s="56"/>
      <c r="R14" s="114" t="s">
        <v>69</v>
      </c>
      <c r="S14" s="58"/>
      <c r="T14" s="49" t="s">
        <v>70</v>
      </c>
      <c r="U14" s="50"/>
      <c r="V14" s="50" t="s">
        <v>69</v>
      </c>
      <c r="W14" s="50"/>
      <c r="X14" s="51" t="s">
        <v>71</v>
      </c>
      <c r="Y14" s="50"/>
      <c r="Z14" s="50" t="s">
        <v>69</v>
      </c>
      <c r="AA14" s="52"/>
      <c r="AB14" s="53" t="s">
        <v>69</v>
      </c>
      <c r="AC14" s="54"/>
    </row>
    <row r="15" customFormat="false" ht="13.5" hidden="false" customHeight="false" outlineLevel="0" collapsed="false">
      <c r="A15" s="59"/>
      <c r="B15" s="60" t="s">
        <v>72</v>
      </c>
      <c r="C15" s="60"/>
      <c r="D15" s="61" t="s">
        <v>70</v>
      </c>
      <c r="E15" s="61"/>
      <c r="F15" s="62" t="s">
        <v>73</v>
      </c>
      <c r="G15" s="62"/>
      <c r="H15" s="63" t="s">
        <v>74</v>
      </c>
      <c r="I15" s="63"/>
      <c r="J15" s="63" t="s">
        <v>75</v>
      </c>
      <c r="K15" s="63"/>
      <c r="L15" s="63" t="s">
        <v>76</v>
      </c>
      <c r="M15" s="63"/>
      <c r="N15" s="64" t="s">
        <v>73</v>
      </c>
      <c r="O15" s="64"/>
      <c r="P15" s="60" t="s">
        <v>72</v>
      </c>
      <c r="Q15" s="60"/>
      <c r="R15" s="61" t="s">
        <v>70</v>
      </c>
      <c r="S15" s="61"/>
      <c r="T15" s="62" t="s">
        <v>73</v>
      </c>
      <c r="U15" s="62"/>
      <c r="V15" s="63" t="s">
        <v>74</v>
      </c>
      <c r="W15" s="63"/>
      <c r="X15" s="63" t="s">
        <v>75</v>
      </c>
      <c r="Y15" s="63"/>
      <c r="Z15" s="63" t="s">
        <v>76</v>
      </c>
      <c r="AA15" s="63"/>
      <c r="AB15" s="64" t="s">
        <v>73</v>
      </c>
      <c r="AC15" s="64"/>
    </row>
    <row r="16" customFormat="false" ht="15.95" hidden="false" customHeight="true" outlineLevel="0" collapsed="false">
      <c r="A16" s="65" t="s">
        <v>77</v>
      </c>
      <c r="B16" s="66" t="s">
        <v>69</v>
      </c>
      <c r="C16" s="67" t="n">
        <v>34420064</v>
      </c>
      <c r="D16" s="68" t="s">
        <v>69</v>
      </c>
      <c r="E16" s="69" t="n">
        <v>35314218</v>
      </c>
      <c r="F16" s="70" t="s">
        <v>69</v>
      </c>
      <c r="G16" s="71" t="n">
        <v>8694195</v>
      </c>
      <c r="H16" s="72" t="s">
        <v>69</v>
      </c>
      <c r="I16" s="67" t="n">
        <v>9085431</v>
      </c>
      <c r="J16" s="72" t="s">
        <v>69</v>
      </c>
      <c r="K16" s="71" t="n">
        <v>9233959</v>
      </c>
      <c r="L16" s="73" t="s">
        <v>69</v>
      </c>
      <c r="M16" s="67" t="n">
        <v>8681949</v>
      </c>
      <c r="N16" s="73" t="s">
        <v>78</v>
      </c>
      <c r="O16" s="69" t="n">
        <v>8767068</v>
      </c>
      <c r="P16" s="74" t="s">
        <v>69</v>
      </c>
      <c r="Q16" s="75" t="n">
        <v>2.8</v>
      </c>
      <c r="R16" s="68" t="s">
        <v>69</v>
      </c>
      <c r="S16" s="76" t="n">
        <v>2</v>
      </c>
      <c r="T16" s="77" t="s">
        <v>69</v>
      </c>
      <c r="U16" s="78" t="n">
        <v>3.6</v>
      </c>
      <c r="V16" s="79" t="s">
        <v>69</v>
      </c>
      <c r="W16" s="80" t="n">
        <v>2.8</v>
      </c>
      <c r="X16" s="79" t="s">
        <v>69</v>
      </c>
      <c r="Y16" s="78" t="n">
        <v>3.3</v>
      </c>
      <c r="Z16" s="81" t="s">
        <v>69</v>
      </c>
      <c r="AA16" s="80" t="n">
        <v>2.9</v>
      </c>
      <c r="AB16" s="81" t="s">
        <v>78</v>
      </c>
      <c r="AC16" s="76" t="n">
        <v>0.3</v>
      </c>
    </row>
    <row r="17" customFormat="false" ht="15.95" hidden="false" customHeight="true" outlineLevel="0" collapsed="false">
      <c r="A17" s="82" t="s">
        <v>79</v>
      </c>
      <c r="B17" s="83" t="s">
        <v>69</v>
      </c>
      <c r="C17" s="84" t="n">
        <v>31516308</v>
      </c>
      <c r="D17" s="85" t="s">
        <v>69</v>
      </c>
      <c r="E17" s="86" t="n">
        <v>31821916</v>
      </c>
      <c r="F17" s="87" t="s">
        <v>69</v>
      </c>
      <c r="G17" s="88" t="n">
        <v>7795894</v>
      </c>
      <c r="H17" s="89" t="s">
        <v>69</v>
      </c>
      <c r="I17" s="84" t="n">
        <v>8143477</v>
      </c>
      <c r="J17" s="89" t="s">
        <v>69</v>
      </c>
      <c r="K17" s="88" t="n">
        <v>8248647</v>
      </c>
      <c r="L17" s="90" t="s">
        <v>69</v>
      </c>
      <c r="M17" s="84" t="n">
        <v>7732901</v>
      </c>
      <c r="N17" s="90" t="s">
        <v>78</v>
      </c>
      <c r="O17" s="86" t="n">
        <v>7851837</v>
      </c>
      <c r="P17" s="91" t="s">
        <v>69</v>
      </c>
      <c r="Q17" s="92" t="n">
        <v>3.1</v>
      </c>
      <c r="R17" s="85" t="s">
        <v>69</v>
      </c>
      <c r="S17" s="93" t="n">
        <v>0.7</v>
      </c>
      <c r="T17" s="94" t="s">
        <v>69</v>
      </c>
      <c r="U17" s="95" t="n">
        <v>2</v>
      </c>
      <c r="V17" s="85" t="s">
        <v>69</v>
      </c>
      <c r="W17" s="96" t="n">
        <v>1.7</v>
      </c>
      <c r="X17" s="85" t="s">
        <v>69</v>
      </c>
      <c r="Y17" s="95" t="n">
        <v>1.9</v>
      </c>
      <c r="Z17" s="97" t="s">
        <v>69</v>
      </c>
      <c r="AA17" s="96" t="n">
        <v>2.2</v>
      </c>
      <c r="AB17" s="97" t="s">
        <v>78</v>
      </c>
      <c r="AC17" s="93" t="n">
        <v>0.3</v>
      </c>
    </row>
    <row r="18" customFormat="false" ht="15.95" hidden="false" customHeight="true" outlineLevel="0" collapsed="false">
      <c r="A18" s="82" t="s">
        <v>80</v>
      </c>
      <c r="B18" s="83" t="s">
        <v>69</v>
      </c>
      <c r="C18" s="84" t="n">
        <v>545115</v>
      </c>
      <c r="D18" s="85" t="s">
        <v>69</v>
      </c>
      <c r="E18" s="86" t="n">
        <v>588702</v>
      </c>
      <c r="F18" s="87" t="s">
        <v>69</v>
      </c>
      <c r="G18" s="88" t="n">
        <v>150758</v>
      </c>
      <c r="H18" s="89" t="s">
        <v>69</v>
      </c>
      <c r="I18" s="84" t="n">
        <v>144083</v>
      </c>
      <c r="J18" s="89" t="s">
        <v>69</v>
      </c>
      <c r="K18" s="88" t="n">
        <v>166284</v>
      </c>
      <c r="L18" s="90" t="s">
        <v>69</v>
      </c>
      <c r="M18" s="84" t="n">
        <v>149715</v>
      </c>
      <c r="N18" s="90" t="s">
        <v>78</v>
      </c>
      <c r="O18" s="86" t="n">
        <v>157043</v>
      </c>
      <c r="P18" s="91" t="s">
        <v>69</v>
      </c>
      <c r="Q18" s="92" t="n">
        <v>-0.6</v>
      </c>
      <c r="R18" s="85" t="s">
        <v>69</v>
      </c>
      <c r="S18" s="93" t="n">
        <v>6.3</v>
      </c>
      <c r="T18" s="94" t="s">
        <v>69</v>
      </c>
      <c r="U18" s="95" t="n">
        <v>15.1</v>
      </c>
      <c r="V18" s="85" t="s">
        <v>69</v>
      </c>
      <c r="W18" s="96" t="n">
        <v>6.4</v>
      </c>
      <c r="X18" s="85" t="s">
        <v>69</v>
      </c>
      <c r="Y18" s="95" t="n">
        <v>12</v>
      </c>
      <c r="Z18" s="97" t="s">
        <v>69</v>
      </c>
      <c r="AA18" s="96" t="n">
        <v>1.6</v>
      </c>
      <c r="AB18" s="97" t="s">
        <v>78</v>
      </c>
      <c r="AC18" s="93" t="n">
        <v>4</v>
      </c>
    </row>
    <row r="19" customFormat="false" ht="15.95" hidden="false" customHeight="true" outlineLevel="0" collapsed="false">
      <c r="A19" s="82" t="s">
        <v>81</v>
      </c>
      <c r="B19" s="83" t="s">
        <v>69</v>
      </c>
      <c r="C19" s="84" t="n">
        <v>2358640</v>
      </c>
      <c r="D19" s="85" t="s">
        <v>69</v>
      </c>
      <c r="E19" s="86" t="n">
        <v>2903601</v>
      </c>
      <c r="F19" s="87" t="s">
        <v>69</v>
      </c>
      <c r="G19" s="88" t="n">
        <v>747543</v>
      </c>
      <c r="H19" s="89" t="s">
        <v>69</v>
      </c>
      <c r="I19" s="84" t="n">
        <v>797871</v>
      </c>
      <c r="J19" s="89" t="s">
        <v>69</v>
      </c>
      <c r="K19" s="88" t="n">
        <v>819028</v>
      </c>
      <c r="L19" s="90" t="s">
        <v>69</v>
      </c>
      <c r="M19" s="84" t="n">
        <v>799333</v>
      </c>
      <c r="N19" s="90" t="s">
        <v>78</v>
      </c>
      <c r="O19" s="86" t="n">
        <v>758188</v>
      </c>
      <c r="P19" s="91" t="s">
        <v>69</v>
      </c>
      <c r="Q19" s="92" t="n">
        <v>-0.5</v>
      </c>
      <c r="R19" s="85" t="s">
        <v>69</v>
      </c>
      <c r="S19" s="93" t="n">
        <v>19.2</v>
      </c>
      <c r="T19" s="94" t="s">
        <v>69</v>
      </c>
      <c r="U19" s="95" t="n">
        <v>22</v>
      </c>
      <c r="V19" s="85" t="s">
        <v>69</v>
      </c>
      <c r="W19" s="96" t="n">
        <v>15.7</v>
      </c>
      <c r="X19" s="85" t="s">
        <v>69</v>
      </c>
      <c r="Y19" s="95" t="n">
        <v>18.6</v>
      </c>
      <c r="Z19" s="97" t="s">
        <v>69</v>
      </c>
      <c r="AA19" s="96" t="n">
        <v>12.1</v>
      </c>
      <c r="AB19" s="97" t="s">
        <v>78</v>
      </c>
      <c r="AC19" s="93" t="n">
        <v>0.5</v>
      </c>
    </row>
    <row r="20" customFormat="false" ht="15.95" hidden="false" customHeight="true" outlineLevel="0" collapsed="false">
      <c r="A20" s="82" t="s">
        <v>82</v>
      </c>
      <c r="B20" s="83" t="s">
        <v>69</v>
      </c>
      <c r="C20" s="84" t="n">
        <v>1045410</v>
      </c>
      <c r="D20" s="85" t="s">
        <v>69</v>
      </c>
      <c r="E20" s="86" t="n">
        <v>930326</v>
      </c>
      <c r="F20" s="87" t="s">
        <v>69</v>
      </c>
      <c r="G20" s="88" t="n">
        <v>188597</v>
      </c>
      <c r="H20" s="89" t="s">
        <v>69</v>
      </c>
      <c r="I20" s="84" t="n">
        <v>283722</v>
      </c>
      <c r="J20" s="87" t="s">
        <v>69</v>
      </c>
      <c r="K20" s="88" t="n">
        <v>317806</v>
      </c>
      <c r="L20" s="90" t="s">
        <v>69</v>
      </c>
      <c r="M20" s="84" t="n">
        <v>223388</v>
      </c>
      <c r="N20" s="90" t="s">
        <v>78</v>
      </c>
      <c r="O20" s="86" t="n">
        <v>235680</v>
      </c>
      <c r="P20" s="91" t="s">
        <v>69</v>
      </c>
      <c r="Q20" s="92" t="n">
        <v>5.6</v>
      </c>
      <c r="R20" s="85" t="s">
        <v>69</v>
      </c>
      <c r="S20" s="93" t="n">
        <v>-12.3</v>
      </c>
      <c r="T20" s="94" t="s">
        <v>69</v>
      </c>
      <c r="U20" s="95" t="n">
        <v>-37.5</v>
      </c>
      <c r="V20" s="85" t="s">
        <v>69</v>
      </c>
      <c r="W20" s="96" t="n">
        <v>3.8</v>
      </c>
      <c r="X20" s="94" t="s">
        <v>69</v>
      </c>
      <c r="Y20" s="95" t="n">
        <v>72.7</v>
      </c>
      <c r="Z20" s="97" t="s">
        <v>69</v>
      </c>
      <c r="AA20" s="96" t="n">
        <v>-15.6</v>
      </c>
      <c r="AB20" s="97" t="s">
        <v>78</v>
      </c>
      <c r="AC20" s="93" t="n">
        <v>27.1</v>
      </c>
    </row>
    <row r="21" customFormat="false" ht="15.95" hidden="false" customHeight="true" outlineLevel="0" collapsed="false">
      <c r="A21" s="98" t="s">
        <v>83</v>
      </c>
      <c r="B21" s="99" t="s">
        <v>69</v>
      </c>
      <c r="C21" s="100" t="n">
        <v>555520</v>
      </c>
      <c r="D21" s="101" t="s">
        <v>69</v>
      </c>
      <c r="E21" s="102" t="n">
        <v>588131</v>
      </c>
      <c r="F21" s="103" t="s">
        <v>69</v>
      </c>
      <c r="G21" s="104" t="n">
        <v>580484</v>
      </c>
      <c r="H21" s="105" t="s">
        <v>69</v>
      </c>
      <c r="I21" s="100" t="n">
        <v>588131</v>
      </c>
      <c r="J21" s="105" t="s">
        <v>69</v>
      </c>
      <c r="K21" s="104" t="n">
        <v>589630</v>
      </c>
      <c r="L21" s="106" t="s">
        <v>69</v>
      </c>
      <c r="M21" s="100" t="n">
        <v>593468</v>
      </c>
      <c r="N21" s="106" t="s">
        <v>78</v>
      </c>
      <c r="O21" s="102" t="n">
        <v>594912</v>
      </c>
      <c r="P21" s="107" t="s">
        <v>69</v>
      </c>
      <c r="Q21" s="108" t="n">
        <v>2.9</v>
      </c>
      <c r="R21" s="101" t="s">
        <v>69</v>
      </c>
      <c r="S21" s="109" t="n">
        <v>4.7</v>
      </c>
      <c r="T21" s="110" t="s">
        <v>69</v>
      </c>
      <c r="U21" s="111" t="n">
        <v>3.4</v>
      </c>
      <c r="V21" s="112" t="s">
        <v>69</v>
      </c>
      <c r="W21" s="113" t="n">
        <v>4.7</v>
      </c>
      <c r="X21" s="112" t="s">
        <v>69</v>
      </c>
      <c r="Y21" s="111" t="n">
        <v>3.1</v>
      </c>
      <c r="Z21" s="101" t="s">
        <v>69</v>
      </c>
      <c r="AA21" s="113" t="n">
        <v>2.8</v>
      </c>
      <c r="AB21" s="101" t="s">
        <v>78</v>
      </c>
      <c r="AC21" s="109" t="n">
        <v>2.4</v>
      </c>
    </row>
    <row r="22" customFormat="false" ht="13.5" hidden="false" customHeight="false" outlineLevel="0" collapsed="false">
      <c r="B22" s="115"/>
      <c r="C22" s="115"/>
      <c r="D22" s="115"/>
      <c r="E22" s="115"/>
      <c r="F22" s="115"/>
      <c r="G22" s="115"/>
      <c r="H22" s="115"/>
      <c r="I22" s="115"/>
      <c r="J22" s="115"/>
      <c r="K22" s="115"/>
      <c r="L22" s="115"/>
      <c r="M22" s="115"/>
      <c r="N22" s="115"/>
      <c r="O22" s="115"/>
    </row>
    <row r="23" customFormat="false" ht="13.5" hidden="false" customHeight="false" outlineLevel="0" collapsed="false">
      <c r="A23" s="38"/>
      <c r="B23" s="39"/>
      <c r="C23" s="40" t="s">
        <v>67</v>
      </c>
      <c r="D23" s="41"/>
      <c r="E23" s="41"/>
      <c r="F23" s="41"/>
      <c r="G23" s="41"/>
      <c r="H23" s="41"/>
      <c r="I23" s="41"/>
      <c r="J23" s="41"/>
      <c r="K23" s="41"/>
      <c r="L23" s="42"/>
      <c r="M23" s="42"/>
      <c r="N23" s="42"/>
      <c r="O23" s="42"/>
      <c r="P23" s="39"/>
      <c r="Q23" s="43" t="s">
        <v>68</v>
      </c>
      <c r="R23" s="41"/>
      <c r="S23" s="43"/>
      <c r="T23" s="41"/>
      <c r="U23" s="41"/>
      <c r="V23" s="41"/>
      <c r="W23" s="41"/>
      <c r="X23" s="41"/>
      <c r="Y23" s="41"/>
      <c r="Z23" s="42"/>
      <c r="AA23" s="42"/>
      <c r="AB23" s="42"/>
      <c r="AC23" s="42"/>
    </row>
    <row r="24" customFormat="false" ht="13.5" hidden="false" customHeight="false" outlineLevel="0" collapsed="false">
      <c r="A24" s="44" t="s">
        <v>29</v>
      </c>
      <c r="B24" s="45" t="s">
        <v>69</v>
      </c>
      <c r="C24" s="46"/>
      <c r="D24" s="47" t="s">
        <v>69</v>
      </c>
      <c r="E24" s="48"/>
      <c r="F24" s="49" t="s">
        <v>70</v>
      </c>
      <c r="G24" s="50"/>
      <c r="H24" s="50" t="s">
        <v>69</v>
      </c>
      <c r="I24" s="50"/>
      <c r="J24" s="51" t="s">
        <v>71</v>
      </c>
      <c r="K24" s="50"/>
      <c r="L24" s="50" t="s">
        <v>69</v>
      </c>
      <c r="M24" s="52"/>
      <c r="N24" s="53" t="s">
        <v>69</v>
      </c>
      <c r="O24" s="54"/>
      <c r="P24" s="55" t="s">
        <v>69</v>
      </c>
      <c r="Q24" s="56"/>
      <c r="R24" s="114" t="s">
        <v>69</v>
      </c>
      <c r="S24" s="58"/>
      <c r="T24" s="49" t="s">
        <v>70</v>
      </c>
      <c r="U24" s="50"/>
      <c r="V24" s="50" t="s">
        <v>69</v>
      </c>
      <c r="W24" s="50"/>
      <c r="X24" s="51" t="s">
        <v>71</v>
      </c>
      <c r="Y24" s="50"/>
      <c r="Z24" s="50" t="s">
        <v>69</v>
      </c>
      <c r="AA24" s="52"/>
      <c r="AB24" s="53" t="s">
        <v>69</v>
      </c>
      <c r="AC24" s="54"/>
    </row>
    <row r="25" customFormat="false" ht="13.5" hidden="false" customHeight="false" outlineLevel="0" collapsed="false">
      <c r="A25" s="59"/>
      <c r="B25" s="60" t="s">
        <v>72</v>
      </c>
      <c r="C25" s="60"/>
      <c r="D25" s="61" t="s">
        <v>70</v>
      </c>
      <c r="E25" s="61"/>
      <c r="F25" s="62" t="s">
        <v>73</v>
      </c>
      <c r="G25" s="62"/>
      <c r="H25" s="63" t="s">
        <v>74</v>
      </c>
      <c r="I25" s="63"/>
      <c r="J25" s="63" t="s">
        <v>75</v>
      </c>
      <c r="K25" s="63"/>
      <c r="L25" s="63" t="s">
        <v>76</v>
      </c>
      <c r="M25" s="63"/>
      <c r="N25" s="64" t="s">
        <v>73</v>
      </c>
      <c r="O25" s="64"/>
      <c r="P25" s="60" t="s">
        <v>72</v>
      </c>
      <c r="Q25" s="60"/>
      <c r="R25" s="61" t="s">
        <v>70</v>
      </c>
      <c r="S25" s="61"/>
      <c r="T25" s="62" t="s">
        <v>73</v>
      </c>
      <c r="U25" s="62"/>
      <c r="V25" s="63" t="s">
        <v>74</v>
      </c>
      <c r="W25" s="63"/>
      <c r="X25" s="63" t="s">
        <v>75</v>
      </c>
      <c r="Y25" s="63"/>
      <c r="Z25" s="63" t="s">
        <v>76</v>
      </c>
      <c r="AA25" s="63"/>
      <c r="AB25" s="64" t="s">
        <v>73</v>
      </c>
      <c r="AC25" s="64"/>
    </row>
    <row r="26" customFormat="false" ht="15.95" hidden="false" customHeight="true" outlineLevel="0" collapsed="false">
      <c r="A26" s="65" t="s">
        <v>77</v>
      </c>
      <c r="B26" s="66" t="s">
        <v>69</v>
      </c>
      <c r="C26" s="67" t="n">
        <v>52737837</v>
      </c>
      <c r="D26" s="68" t="s">
        <v>69</v>
      </c>
      <c r="E26" s="69" t="n">
        <v>58501906</v>
      </c>
      <c r="F26" s="70" t="s">
        <v>69</v>
      </c>
      <c r="G26" s="71" t="n">
        <v>15109808</v>
      </c>
      <c r="H26" s="72" t="s">
        <v>69</v>
      </c>
      <c r="I26" s="67" t="n">
        <v>14819223</v>
      </c>
      <c r="J26" s="72" t="s">
        <v>69</v>
      </c>
      <c r="K26" s="71" t="n">
        <v>15253063</v>
      </c>
      <c r="L26" s="73" t="s">
        <v>69</v>
      </c>
      <c r="M26" s="67" t="n">
        <v>15386240</v>
      </c>
      <c r="N26" s="73" t="s">
        <v>78</v>
      </c>
      <c r="O26" s="69" t="n">
        <v>15288147</v>
      </c>
      <c r="P26" s="74" t="s">
        <v>69</v>
      </c>
      <c r="Q26" s="75" t="n">
        <v>4</v>
      </c>
      <c r="R26" s="68" t="s">
        <v>69</v>
      </c>
      <c r="S26" s="76" t="n">
        <v>9.9</v>
      </c>
      <c r="T26" s="77" t="s">
        <v>69</v>
      </c>
      <c r="U26" s="78" t="n">
        <v>9.7</v>
      </c>
      <c r="V26" s="79" t="s">
        <v>69</v>
      </c>
      <c r="W26" s="80" t="n">
        <v>11.8</v>
      </c>
      <c r="X26" s="79" t="s">
        <v>69</v>
      </c>
      <c r="Y26" s="78" t="n">
        <v>10.1</v>
      </c>
      <c r="Z26" s="81" t="s">
        <v>69</v>
      </c>
      <c r="AA26" s="80" t="n">
        <v>1.9</v>
      </c>
      <c r="AB26" s="81" t="s">
        <v>78</v>
      </c>
      <c r="AC26" s="76" t="n">
        <v>0.3</v>
      </c>
    </row>
    <row r="27" customFormat="false" ht="15.95" hidden="false" customHeight="true" outlineLevel="0" collapsed="false">
      <c r="A27" s="82" t="s">
        <v>79</v>
      </c>
      <c r="B27" s="83" t="s">
        <v>69</v>
      </c>
      <c r="C27" s="84" t="n">
        <v>34016415</v>
      </c>
      <c r="D27" s="85" t="s">
        <v>69</v>
      </c>
      <c r="E27" s="86" t="n">
        <v>38554851</v>
      </c>
      <c r="F27" s="87" t="s">
        <v>69</v>
      </c>
      <c r="G27" s="88" t="n">
        <v>10004470</v>
      </c>
      <c r="H27" s="89" t="s">
        <v>69</v>
      </c>
      <c r="I27" s="84" t="n">
        <v>9815650</v>
      </c>
      <c r="J27" s="89" t="s">
        <v>69</v>
      </c>
      <c r="K27" s="88" t="n">
        <v>10195836</v>
      </c>
      <c r="L27" s="90" t="s">
        <v>69</v>
      </c>
      <c r="M27" s="84" t="n">
        <v>10157707</v>
      </c>
      <c r="N27" s="90" t="s">
        <v>78</v>
      </c>
      <c r="O27" s="86" t="n">
        <v>10240035</v>
      </c>
      <c r="P27" s="91" t="s">
        <v>69</v>
      </c>
      <c r="Q27" s="92" t="n">
        <v>6.1</v>
      </c>
      <c r="R27" s="85" t="s">
        <v>69</v>
      </c>
      <c r="S27" s="93" t="n">
        <v>12.3</v>
      </c>
      <c r="T27" s="94" t="s">
        <v>69</v>
      </c>
      <c r="U27" s="95" t="n">
        <v>12.5</v>
      </c>
      <c r="V27" s="85" t="s">
        <v>69</v>
      </c>
      <c r="W27" s="96" t="n">
        <v>14.1</v>
      </c>
      <c r="X27" s="85" t="s">
        <v>69</v>
      </c>
      <c r="Y27" s="95" t="n">
        <v>12.7</v>
      </c>
      <c r="Z27" s="97" t="s">
        <v>69</v>
      </c>
      <c r="AA27" s="96" t="n">
        <v>2.6</v>
      </c>
      <c r="AB27" s="97" t="s">
        <v>78</v>
      </c>
      <c r="AC27" s="93" t="n">
        <v>1.7</v>
      </c>
    </row>
    <row r="28" customFormat="false" ht="15.95" hidden="false" customHeight="true" outlineLevel="0" collapsed="false">
      <c r="A28" s="82" t="s">
        <v>80</v>
      </c>
      <c r="B28" s="83" t="s">
        <v>69</v>
      </c>
      <c r="C28" s="84" t="n">
        <v>8638488</v>
      </c>
      <c r="D28" s="85" t="s">
        <v>69</v>
      </c>
      <c r="E28" s="86" t="n">
        <v>9393774</v>
      </c>
      <c r="F28" s="87" t="s">
        <v>69</v>
      </c>
      <c r="G28" s="88" t="n">
        <v>2446222</v>
      </c>
      <c r="H28" s="89" t="s">
        <v>69</v>
      </c>
      <c r="I28" s="84" t="n">
        <v>2314505</v>
      </c>
      <c r="J28" s="89" t="s">
        <v>69</v>
      </c>
      <c r="K28" s="88" t="n">
        <v>2338056</v>
      </c>
      <c r="L28" s="90" t="s">
        <v>69</v>
      </c>
      <c r="M28" s="84" t="n">
        <v>2506043</v>
      </c>
      <c r="N28" s="90" t="s">
        <v>78</v>
      </c>
      <c r="O28" s="86" t="n">
        <v>2442898</v>
      </c>
      <c r="P28" s="91" t="s">
        <v>69</v>
      </c>
      <c r="Q28" s="92" t="n">
        <v>0.4</v>
      </c>
      <c r="R28" s="85" t="s">
        <v>69</v>
      </c>
      <c r="S28" s="93" t="n">
        <v>8.6</v>
      </c>
      <c r="T28" s="94" t="s">
        <v>69</v>
      </c>
      <c r="U28" s="95" t="n">
        <v>4.8</v>
      </c>
      <c r="V28" s="85" t="s">
        <v>69</v>
      </c>
      <c r="W28" s="96" t="n">
        <v>8.5</v>
      </c>
      <c r="X28" s="85" t="s">
        <v>69</v>
      </c>
      <c r="Y28" s="95" t="n">
        <v>4.8</v>
      </c>
      <c r="Z28" s="97" t="s">
        <v>69</v>
      </c>
      <c r="AA28" s="96" t="n">
        <v>0.6</v>
      </c>
      <c r="AB28" s="97" t="s">
        <v>78</v>
      </c>
      <c r="AC28" s="93" t="n">
        <v>-2.1</v>
      </c>
    </row>
    <row r="29" customFormat="false" ht="15.95" hidden="false" customHeight="true" outlineLevel="0" collapsed="false">
      <c r="A29" s="82" t="s">
        <v>81</v>
      </c>
      <c r="B29" s="83" t="s">
        <v>69</v>
      </c>
      <c r="C29" s="84" t="n">
        <v>10082934</v>
      </c>
      <c r="D29" s="85" t="s">
        <v>69</v>
      </c>
      <c r="E29" s="86" t="n">
        <v>10553280</v>
      </c>
      <c r="F29" s="87" t="s">
        <v>69</v>
      </c>
      <c r="G29" s="88" t="n">
        <v>2659116</v>
      </c>
      <c r="H29" s="89" t="s">
        <v>69</v>
      </c>
      <c r="I29" s="84" t="n">
        <v>2689068</v>
      </c>
      <c r="J29" s="89" t="s">
        <v>69</v>
      </c>
      <c r="K29" s="88" t="n">
        <v>2719171</v>
      </c>
      <c r="L29" s="90" t="s">
        <v>69</v>
      </c>
      <c r="M29" s="84" t="n">
        <v>2722490</v>
      </c>
      <c r="N29" s="90" t="s">
        <v>78</v>
      </c>
      <c r="O29" s="86" t="n">
        <v>2605215</v>
      </c>
      <c r="P29" s="91" t="s">
        <v>69</v>
      </c>
      <c r="Q29" s="92" t="n">
        <v>0.2</v>
      </c>
      <c r="R29" s="85" t="s">
        <v>69</v>
      </c>
      <c r="S29" s="93" t="n">
        <v>3.2</v>
      </c>
      <c r="T29" s="94" t="s">
        <v>69</v>
      </c>
      <c r="U29" s="95" t="n">
        <v>4.3</v>
      </c>
      <c r="V29" s="85" t="s">
        <v>69</v>
      </c>
      <c r="W29" s="96" t="n">
        <v>6.4</v>
      </c>
      <c r="X29" s="85" t="s">
        <v>69</v>
      </c>
      <c r="Y29" s="95" t="n">
        <v>4.8</v>
      </c>
      <c r="Z29" s="97" t="s">
        <v>69</v>
      </c>
      <c r="AA29" s="96" t="n">
        <v>0.4</v>
      </c>
      <c r="AB29" s="97" t="s">
        <v>78</v>
      </c>
      <c r="AC29" s="93" t="n">
        <v>-2.9</v>
      </c>
    </row>
    <row r="30" customFormat="false" ht="15.95" hidden="false" customHeight="true" outlineLevel="0" collapsed="false">
      <c r="A30" s="82" t="s">
        <v>82</v>
      </c>
      <c r="B30" s="83" t="s">
        <v>69</v>
      </c>
      <c r="C30" s="84" t="n">
        <v>1552031</v>
      </c>
      <c r="D30" s="85" t="s">
        <v>69</v>
      </c>
      <c r="E30" s="86" t="n">
        <v>1514499</v>
      </c>
      <c r="F30" s="87" t="s">
        <v>69</v>
      </c>
      <c r="G30" s="88" t="n">
        <v>394132</v>
      </c>
      <c r="H30" s="89" t="s">
        <v>69</v>
      </c>
      <c r="I30" s="84" t="n">
        <v>470926</v>
      </c>
      <c r="J30" s="87" t="s">
        <v>69</v>
      </c>
      <c r="K30" s="88" t="n">
        <v>408783</v>
      </c>
      <c r="L30" s="90" t="s">
        <v>69</v>
      </c>
      <c r="M30" s="84" t="n">
        <v>453236</v>
      </c>
      <c r="N30" s="90" t="s">
        <v>78</v>
      </c>
      <c r="O30" s="86" t="n">
        <v>507988</v>
      </c>
      <c r="P30" s="91" t="s">
        <v>69</v>
      </c>
      <c r="Q30" s="92" t="n">
        <v>-16.3</v>
      </c>
      <c r="R30" s="85" t="s">
        <v>69</v>
      </c>
      <c r="S30" s="93" t="n">
        <v>4.2</v>
      </c>
      <c r="T30" s="94" t="s">
        <v>69</v>
      </c>
      <c r="U30" s="95" t="n">
        <v>1.3</v>
      </c>
      <c r="V30" s="85" t="s">
        <v>69</v>
      </c>
      <c r="W30" s="96" t="n">
        <v>26.9</v>
      </c>
      <c r="X30" s="94" t="s">
        <v>69</v>
      </c>
      <c r="Y30" s="95" t="n">
        <v>30.3</v>
      </c>
      <c r="Z30" s="97" t="s">
        <v>69</v>
      </c>
      <c r="AA30" s="96" t="n">
        <v>16.7</v>
      </c>
      <c r="AB30" s="97" t="s">
        <v>78</v>
      </c>
      <c r="AC30" s="93" t="n">
        <v>29.4</v>
      </c>
    </row>
    <row r="31" customFormat="false" ht="15.95" hidden="false" customHeight="true" outlineLevel="0" collapsed="false">
      <c r="A31" s="98" t="s">
        <v>83</v>
      </c>
      <c r="B31" s="99" t="s">
        <v>69</v>
      </c>
      <c r="C31" s="100" t="n">
        <v>2911235</v>
      </c>
      <c r="D31" s="101" t="s">
        <v>69</v>
      </c>
      <c r="E31" s="102" t="n">
        <v>2954396</v>
      </c>
      <c r="F31" s="103" t="s">
        <v>69</v>
      </c>
      <c r="G31" s="104" t="n">
        <v>2963470</v>
      </c>
      <c r="H31" s="105" t="s">
        <v>69</v>
      </c>
      <c r="I31" s="100" t="n">
        <v>2954396</v>
      </c>
      <c r="J31" s="105" t="s">
        <v>69</v>
      </c>
      <c r="K31" s="104" t="n">
        <v>2982044</v>
      </c>
      <c r="L31" s="106" t="s">
        <v>69</v>
      </c>
      <c r="M31" s="100" t="n">
        <v>3009642</v>
      </c>
      <c r="N31" s="106" t="s">
        <v>78</v>
      </c>
      <c r="O31" s="102" t="n">
        <v>3017398</v>
      </c>
      <c r="P31" s="107" t="s">
        <v>69</v>
      </c>
      <c r="Q31" s="108" t="n">
        <v>1.3</v>
      </c>
      <c r="R31" s="101" t="s">
        <v>69</v>
      </c>
      <c r="S31" s="109" t="n">
        <v>0.7</v>
      </c>
      <c r="T31" s="110" t="s">
        <v>69</v>
      </c>
      <c r="U31" s="111" t="n">
        <v>0.7</v>
      </c>
      <c r="V31" s="112" t="s">
        <v>69</v>
      </c>
      <c r="W31" s="113" t="n">
        <v>0.7</v>
      </c>
      <c r="X31" s="112" t="s">
        <v>69</v>
      </c>
      <c r="Y31" s="111" t="n">
        <v>1.1</v>
      </c>
      <c r="Z31" s="101" t="s">
        <v>69</v>
      </c>
      <c r="AA31" s="113" t="n">
        <v>1.3</v>
      </c>
      <c r="AB31" s="101" t="s">
        <v>78</v>
      </c>
      <c r="AC31" s="109" t="n">
        <v>1</v>
      </c>
    </row>
    <row r="32" customFormat="false" ht="13.5" hidden="false" customHeight="false" outlineLevel="0" collapsed="false">
      <c r="B32" s="115"/>
      <c r="C32" s="115"/>
      <c r="D32" s="115"/>
      <c r="E32" s="115"/>
      <c r="F32" s="115"/>
      <c r="G32" s="115"/>
      <c r="H32" s="115"/>
      <c r="I32" s="115"/>
      <c r="J32" s="115"/>
      <c r="K32" s="115"/>
      <c r="L32" s="115"/>
      <c r="M32" s="115"/>
      <c r="N32" s="115"/>
      <c r="O32" s="115"/>
      <c r="P32" s="116"/>
      <c r="Q32" s="116"/>
      <c r="R32" s="116"/>
      <c r="S32" s="116"/>
      <c r="T32" s="116"/>
      <c r="U32" s="116"/>
      <c r="V32" s="116"/>
      <c r="W32" s="116"/>
      <c r="X32" s="116"/>
      <c r="Y32" s="116"/>
      <c r="Z32" s="116"/>
      <c r="AA32" s="116"/>
      <c r="AB32" s="116"/>
      <c r="AC32" s="116"/>
    </row>
    <row r="33" customFormat="false" ht="13.5" hidden="false" customHeight="false" outlineLevel="0" collapsed="false">
      <c r="A33" s="38"/>
      <c r="B33" s="39"/>
      <c r="C33" s="40" t="s">
        <v>67</v>
      </c>
      <c r="D33" s="41"/>
      <c r="E33" s="41"/>
      <c r="F33" s="41"/>
      <c r="G33" s="41"/>
      <c r="H33" s="41"/>
      <c r="I33" s="41"/>
      <c r="J33" s="41"/>
      <c r="K33" s="41"/>
      <c r="L33" s="42"/>
      <c r="M33" s="42"/>
      <c r="N33" s="42"/>
      <c r="O33" s="42"/>
      <c r="P33" s="39"/>
      <c r="Q33" s="43" t="s">
        <v>68</v>
      </c>
      <c r="R33" s="41"/>
      <c r="S33" s="43"/>
      <c r="T33" s="41"/>
      <c r="U33" s="41"/>
      <c r="V33" s="41"/>
      <c r="W33" s="41"/>
      <c r="X33" s="41"/>
      <c r="Y33" s="41"/>
      <c r="Z33" s="42"/>
      <c r="AA33" s="42"/>
      <c r="AB33" s="42"/>
      <c r="AC33" s="42"/>
    </row>
    <row r="34" customFormat="false" ht="13.5" hidden="false" customHeight="false" outlineLevel="0" collapsed="false">
      <c r="A34" s="44" t="s">
        <v>33</v>
      </c>
      <c r="B34" s="45" t="s">
        <v>69</v>
      </c>
      <c r="C34" s="46"/>
      <c r="D34" s="47" t="s">
        <v>69</v>
      </c>
      <c r="E34" s="48"/>
      <c r="F34" s="49" t="s">
        <v>70</v>
      </c>
      <c r="G34" s="50"/>
      <c r="H34" s="50" t="s">
        <v>69</v>
      </c>
      <c r="I34" s="50"/>
      <c r="J34" s="51" t="s">
        <v>71</v>
      </c>
      <c r="K34" s="50"/>
      <c r="L34" s="50" t="s">
        <v>69</v>
      </c>
      <c r="M34" s="52"/>
      <c r="N34" s="53" t="s">
        <v>69</v>
      </c>
      <c r="O34" s="54"/>
      <c r="P34" s="55" t="s">
        <v>69</v>
      </c>
      <c r="Q34" s="56"/>
      <c r="R34" s="114" t="s">
        <v>69</v>
      </c>
      <c r="S34" s="58"/>
      <c r="T34" s="49" t="s">
        <v>70</v>
      </c>
      <c r="U34" s="50"/>
      <c r="V34" s="50" t="s">
        <v>69</v>
      </c>
      <c r="W34" s="50"/>
      <c r="X34" s="51" t="s">
        <v>71</v>
      </c>
      <c r="Y34" s="50"/>
      <c r="Z34" s="50" t="s">
        <v>69</v>
      </c>
      <c r="AA34" s="52"/>
      <c r="AB34" s="53" t="s">
        <v>69</v>
      </c>
      <c r="AC34" s="54"/>
    </row>
    <row r="35" customFormat="false" ht="13.5" hidden="false" customHeight="false" outlineLevel="0" collapsed="false">
      <c r="A35" s="59"/>
      <c r="B35" s="60" t="s">
        <v>72</v>
      </c>
      <c r="C35" s="60"/>
      <c r="D35" s="61" t="s">
        <v>70</v>
      </c>
      <c r="E35" s="61"/>
      <c r="F35" s="62" t="s">
        <v>73</v>
      </c>
      <c r="G35" s="62"/>
      <c r="H35" s="63" t="s">
        <v>74</v>
      </c>
      <c r="I35" s="63"/>
      <c r="J35" s="63" t="s">
        <v>75</v>
      </c>
      <c r="K35" s="63"/>
      <c r="L35" s="63" t="s">
        <v>76</v>
      </c>
      <c r="M35" s="63"/>
      <c r="N35" s="64" t="s">
        <v>73</v>
      </c>
      <c r="O35" s="64"/>
      <c r="P35" s="60" t="s">
        <v>72</v>
      </c>
      <c r="Q35" s="60"/>
      <c r="R35" s="61" t="s">
        <v>70</v>
      </c>
      <c r="S35" s="61"/>
      <c r="T35" s="62" t="s">
        <v>73</v>
      </c>
      <c r="U35" s="62"/>
      <c r="V35" s="63" t="s">
        <v>74</v>
      </c>
      <c r="W35" s="63"/>
      <c r="X35" s="63" t="s">
        <v>75</v>
      </c>
      <c r="Y35" s="63"/>
      <c r="Z35" s="63" t="s">
        <v>76</v>
      </c>
      <c r="AA35" s="63"/>
      <c r="AB35" s="64" t="s">
        <v>73</v>
      </c>
      <c r="AC35" s="64"/>
    </row>
    <row r="36" customFormat="false" ht="15.95" hidden="false" customHeight="true" outlineLevel="0" collapsed="false">
      <c r="A36" s="65" t="s">
        <v>77</v>
      </c>
      <c r="B36" s="66" t="s">
        <v>69</v>
      </c>
      <c r="C36" s="67" t="n">
        <v>19814951</v>
      </c>
      <c r="D36" s="68" t="s">
        <v>69</v>
      </c>
      <c r="E36" s="69" t="n">
        <v>21831527</v>
      </c>
      <c r="F36" s="70" t="s">
        <v>69</v>
      </c>
      <c r="G36" s="71" t="n">
        <v>5587533</v>
      </c>
      <c r="H36" s="72" t="s">
        <v>69</v>
      </c>
      <c r="I36" s="67" t="n">
        <v>5668326</v>
      </c>
      <c r="J36" s="72" t="s">
        <v>69</v>
      </c>
      <c r="K36" s="71" t="n">
        <v>5644931</v>
      </c>
      <c r="L36" s="73" t="s">
        <v>69</v>
      </c>
      <c r="M36" s="67" t="n">
        <v>6031235</v>
      </c>
      <c r="N36" s="73" t="s">
        <v>78</v>
      </c>
      <c r="O36" s="69" t="n">
        <v>5857247</v>
      </c>
      <c r="P36" s="74" t="s">
        <v>69</v>
      </c>
      <c r="Q36" s="75" t="n">
        <v>6.1</v>
      </c>
      <c r="R36" s="68" t="s">
        <v>69</v>
      </c>
      <c r="S36" s="76" t="n">
        <v>9.5</v>
      </c>
      <c r="T36" s="77" t="s">
        <v>69</v>
      </c>
      <c r="U36" s="78" t="n">
        <v>10.4</v>
      </c>
      <c r="V36" s="79" t="s">
        <v>69</v>
      </c>
      <c r="W36" s="80" t="n">
        <v>13.6</v>
      </c>
      <c r="X36" s="79" t="s">
        <v>69</v>
      </c>
      <c r="Y36" s="78" t="n">
        <v>10.8</v>
      </c>
      <c r="Z36" s="81" t="s">
        <v>69</v>
      </c>
      <c r="AA36" s="80" t="n">
        <v>6.6</v>
      </c>
      <c r="AB36" s="81" t="s">
        <v>78</v>
      </c>
      <c r="AC36" s="76" t="n">
        <v>4.3</v>
      </c>
    </row>
    <row r="37" customFormat="false" ht="15.95" hidden="false" customHeight="true" outlineLevel="0" collapsed="false">
      <c r="A37" s="82" t="s">
        <v>79</v>
      </c>
      <c r="B37" s="83" t="s">
        <v>69</v>
      </c>
      <c r="C37" s="84" t="n">
        <v>11449749</v>
      </c>
      <c r="D37" s="85" t="s">
        <v>69</v>
      </c>
      <c r="E37" s="86" t="n">
        <v>12688591</v>
      </c>
      <c r="F37" s="87" t="s">
        <v>69</v>
      </c>
      <c r="G37" s="88" t="n">
        <v>3260411</v>
      </c>
      <c r="H37" s="89" t="s">
        <v>69</v>
      </c>
      <c r="I37" s="84" t="n">
        <v>3322502</v>
      </c>
      <c r="J37" s="89" t="s">
        <v>69</v>
      </c>
      <c r="K37" s="88" t="n">
        <v>3296217</v>
      </c>
      <c r="L37" s="90" t="s">
        <v>69</v>
      </c>
      <c r="M37" s="84" t="n">
        <v>3537026</v>
      </c>
      <c r="N37" s="90" t="s">
        <v>78</v>
      </c>
      <c r="O37" s="86" t="n">
        <v>3458779</v>
      </c>
      <c r="P37" s="91" t="s">
        <v>69</v>
      </c>
      <c r="Q37" s="92" t="n">
        <v>6.3</v>
      </c>
      <c r="R37" s="85" t="s">
        <v>69</v>
      </c>
      <c r="S37" s="93" t="n">
        <v>10.2</v>
      </c>
      <c r="T37" s="94" t="s">
        <v>69</v>
      </c>
      <c r="U37" s="95" t="n">
        <v>12.2</v>
      </c>
      <c r="V37" s="85" t="s">
        <v>69</v>
      </c>
      <c r="W37" s="96" t="n">
        <v>15.1</v>
      </c>
      <c r="X37" s="85" t="s">
        <v>69</v>
      </c>
      <c r="Y37" s="95" t="n">
        <v>13.6</v>
      </c>
      <c r="Z37" s="97" t="s">
        <v>69</v>
      </c>
      <c r="AA37" s="96" t="n">
        <v>8.4</v>
      </c>
      <c r="AB37" s="97" t="s">
        <v>78</v>
      </c>
      <c r="AC37" s="93" t="n">
        <v>5.9</v>
      </c>
    </row>
    <row r="38" customFormat="false" ht="15.95" hidden="false" customHeight="true" outlineLevel="0" collapsed="false">
      <c r="A38" s="82" t="s">
        <v>80</v>
      </c>
      <c r="B38" s="83" t="s">
        <v>69</v>
      </c>
      <c r="C38" s="84" t="n">
        <v>3295702</v>
      </c>
      <c r="D38" s="85" t="s">
        <v>69</v>
      </c>
      <c r="E38" s="86" t="n">
        <v>3682668</v>
      </c>
      <c r="F38" s="87" t="s">
        <v>69</v>
      </c>
      <c r="G38" s="88" t="n">
        <v>959801</v>
      </c>
      <c r="H38" s="89" t="s">
        <v>69</v>
      </c>
      <c r="I38" s="84" t="n">
        <v>909422</v>
      </c>
      <c r="J38" s="89" t="s">
        <v>69</v>
      </c>
      <c r="K38" s="88" t="n">
        <v>891658</v>
      </c>
      <c r="L38" s="90" t="s">
        <v>69</v>
      </c>
      <c r="M38" s="84" t="n">
        <v>1009220</v>
      </c>
      <c r="N38" s="90" t="s">
        <v>78</v>
      </c>
      <c r="O38" s="86" t="n">
        <v>996203</v>
      </c>
      <c r="P38" s="91" t="s">
        <v>69</v>
      </c>
      <c r="Q38" s="92" t="n">
        <v>5.8</v>
      </c>
      <c r="R38" s="85" t="s">
        <v>69</v>
      </c>
      <c r="S38" s="93" t="n">
        <v>12.1</v>
      </c>
      <c r="T38" s="94" t="s">
        <v>69</v>
      </c>
      <c r="U38" s="95" t="n">
        <v>5.1</v>
      </c>
      <c r="V38" s="85" t="s">
        <v>69</v>
      </c>
      <c r="W38" s="96" t="n">
        <v>11.4</v>
      </c>
      <c r="X38" s="85" t="s">
        <v>69</v>
      </c>
      <c r="Y38" s="95" t="n">
        <v>5.2</v>
      </c>
      <c r="Z38" s="97" t="s">
        <v>69</v>
      </c>
      <c r="AA38" s="96" t="n">
        <v>1.4</v>
      </c>
      <c r="AB38" s="97" t="s">
        <v>78</v>
      </c>
      <c r="AC38" s="93" t="n">
        <v>3.8</v>
      </c>
    </row>
    <row r="39" customFormat="false" ht="15.95" hidden="false" customHeight="true" outlineLevel="0" collapsed="false">
      <c r="A39" s="82" t="s">
        <v>81</v>
      </c>
      <c r="B39" s="83" t="s">
        <v>69</v>
      </c>
      <c r="C39" s="84" t="n">
        <v>5069500</v>
      </c>
      <c r="D39" s="85" t="s">
        <v>69</v>
      </c>
      <c r="E39" s="86" t="n">
        <v>5460267</v>
      </c>
      <c r="F39" s="87" t="s">
        <v>69</v>
      </c>
      <c r="G39" s="88" t="n">
        <v>1367321</v>
      </c>
      <c r="H39" s="89" t="s">
        <v>69</v>
      </c>
      <c r="I39" s="84" t="n">
        <v>1436402</v>
      </c>
      <c r="J39" s="89" t="s">
        <v>69</v>
      </c>
      <c r="K39" s="88" t="n">
        <v>1457056</v>
      </c>
      <c r="L39" s="90" t="s">
        <v>69</v>
      </c>
      <c r="M39" s="84" t="n">
        <v>1484989</v>
      </c>
      <c r="N39" s="90" t="s">
        <v>78</v>
      </c>
      <c r="O39" s="86" t="n">
        <v>1402266</v>
      </c>
      <c r="P39" s="91" t="s">
        <v>69</v>
      </c>
      <c r="Q39" s="92" t="n">
        <v>5.6</v>
      </c>
      <c r="R39" s="85" t="s">
        <v>69</v>
      </c>
      <c r="S39" s="93" t="n">
        <v>6.6</v>
      </c>
      <c r="T39" s="94" t="s">
        <v>69</v>
      </c>
      <c r="U39" s="95" t="n">
        <v>9.7</v>
      </c>
      <c r="V39" s="85" t="s">
        <v>69</v>
      </c>
      <c r="W39" s="96" t="n">
        <v>11.7</v>
      </c>
      <c r="X39" s="85" t="s">
        <v>69</v>
      </c>
      <c r="Y39" s="95" t="n">
        <v>8.1</v>
      </c>
      <c r="Z39" s="97" t="s">
        <v>69</v>
      </c>
      <c r="AA39" s="96" t="n">
        <v>5.9</v>
      </c>
      <c r="AB39" s="97" t="s">
        <v>78</v>
      </c>
      <c r="AC39" s="93" t="n">
        <v>1.1</v>
      </c>
    </row>
    <row r="40" customFormat="false" ht="15.95" hidden="false" customHeight="true" outlineLevel="0" collapsed="false">
      <c r="A40" s="82" t="s">
        <v>82</v>
      </c>
      <c r="B40" s="83" t="s">
        <v>69</v>
      </c>
      <c r="C40" s="84" t="n">
        <v>640042</v>
      </c>
      <c r="D40" s="85" t="s">
        <v>69</v>
      </c>
      <c r="E40" s="86" t="n">
        <v>627993</v>
      </c>
      <c r="F40" s="87" t="s">
        <v>69</v>
      </c>
      <c r="G40" s="88" t="n">
        <v>157877</v>
      </c>
      <c r="H40" s="89" t="s">
        <v>69</v>
      </c>
      <c r="I40" s="84" t="n">
        <v>204655</v>
      </c>
      <c r="J40" s="87" t="s">
        <v>69</v>
      </c>
      <c r="K40" s="88" t="n">
        <v>159879</v>
      </c>
      <c r="L40" s="90" t="s">
        <v>69</v>
      </c>
      <c r="M40" s="84" t="n">
        <v>217073</v>
      </c>
      <c r="N40" s="90" t="s">
        <v>78</v>
      </c>
      <c r="O40" s="86" t="n">
        <v>200883</v>
      </c>
      <c r="P40" s="91" t="s">
        <v>69</v>
      </c>
      <c r="Q40" s="92" t="n">
        <v>-24.9</v>
      </c>
      <c r="R40" s="85" t="s">
        <v>69</v>
      </c>
      <c r="S40" s="93" t="n">
        <v>7.8</v>
      </c>
      <c r="T40" s="94" t="s">
        <v>69</v>
      </c>
      <c r="U40" s="95" t="n">
        <v>3.4</v>
      </c>
      <c r="V40" s="85" t="s">
        <v>69</v>
      </c>
      <c r="W40" s="96" t="n">
        <v>38.8</v>
      </c>
      <c r="X40" s="94" t="s">
        <v>69</v>
      </c>
      <c r="Y40" s="95" t="n">
        <v>26.9</v>
      </c>
      <c r="Z40" s="97" t="s">
        <v>69</v>
      </c>
      <c r="AA40" s="96" t="n">
        <v>13.4</v>
      </c>
      <c r="AB40" s="97" t="s">
        <v>78</v>
      </c>
      <c r="AC40" s="93" t="n">
        <v>28.5</v>
      </c>
    </row>
    <row r="41" customFormat="false" ht="15.95" hidden="false" customHeight="true" outlineLevel="0" collapsed="false">
      <c r="A41" s="98" t="s">
        <v>83</v>
      </c>
      <c r="B41" s="99" t="s">
        <v>69</v>
      </c>
      <c r="C41" s="100" t="n">
        <v>1168938</v>
      </c>
      <c r="D41" s="101" t="s">
        <v>69</v>
      </c>
      <c r="E41" s="102" t="n">
        <v>1197998</v>
      </c>
      <c r="F41" s="103" t="s">
        <v>69</v>
      </c>
      <c r="G41" s="104" t="n">
        <v>1195817</v>
      </c>
      <c r="H41" s="105" t="s">
        <v>69</v>
      </c>
      <c r="I41" s="100" t="n">
        <v>1197998</v>
      </c>
      <c r="J41" s="105" t="s">
        <v>69</v>
      </c>
      <c r="K41" s="104" t="n">
        <v>1214053</v>
      </c>
      <c r="L41" s="106" t="s">
        <v>69</v>
      </c>
      <c r="M41" s="100" t="n">
        <v>1240770</v>
      </c>
      <c r="N41" s="106" t="s">
        <v>78</v>
      </c>
      <c r="O41" s="102" t="n">
        <v>1239873</v>
      </c>
      <c r="P41" s="107" t="s">
        <v>69</v>
      </c>
      <c r="Q41" s="108" t="n">
        <v>1.4</v>
      </c>
      <c r="R41" s="101" t="s">
        <v>69</v>
      </c>
      <c r="S41" s="109" t="n">
        <v>1.9</v>
      </c>
      <c r="T41" s="110" t="s">
        <v>69</v>
      </c>
      <c r="U41" s="111" t="n">
        <v>1.8</v>
      </c>
      <c r="V41" s="112" t="s">
        <v>69</v>
      </c>
      <c r="W41" s="113" t="n">
        <v>1.9</v>
      </c>
      <c r="X41" s="112" t="s">
        <v>69</v>
      </c>
      <c r="Y41" s="111" t="n">
        <v>2.5</v>
      </c>
      <c r="Z41" s="101" t="s">
        <v>69</v>
      </c>
      <c r="AA41" s="113" t="n">
        <v>3.6</v>
      </c>
      <c r="AB41" s="101" t="s">
        <v>78</v>
      </c>
      <c r="AC41" s="109" t="n">
        <v>3.2</v>
      </c>
    </row>
    <row r="42" customFormat="false" ht="13.5" hidden="false" customHeight="false" outlineLevel="0" collapsed="false">
      <c r="B42" s="115"/>
      <c r="C42" s="115"/>
      <c r="D42" s="115"/>
      <c r="E42" s="115"/>
      <c r="F42" s="115"/>
      <c r="G42" s="115"/>
      <c r="H42" s="115"/>
      <c r="I42" s="115"/>
      <c r="J42" s="115"/>
      <c r="K42" s="115"/>
      <c r="L42" s="115"/>
      <c r="M42" s="115"/>
      <c r="N42" s="115"/>
      <c r="O42" s="115"/>
      <c r="P42" s="116"/>
      <c r="Q42" s="116"/>
      <c r="R42" s="116"/>
      <c r="S42" s="116"/>
      <c r="T42" s="116"/>
      <c r="U42" s="116"/>
      <c r="V42" s="116"/>
      <c r="W42" s="116"/>
      <c r="X42" s="116"/>
      <c r="Y42" s="116"/>
      <c r="Z42" s="116"/>
      <c r="AA42" s="116"/>
      <c r="AB42" s="116"/>
      <c r="AC42" s="116"/>
    </row>
    <row r="43" customFormat="false" ht="13.5" hidden="false" customHeight="false" outlineLevel="0" collapsed="false">
      <c r="A43" s="38"/>
      <c r="B43" s="39"/>
      <c r="C43" s="40" t="s">
        <v>67</v>
      </c>
      <c r="D43" s="41"/>
      <c r="E43" s="41"/>
      <c r="F43" s="41"/>
      <c r="G43" s="41"/>
      <c r="H43" s="41"/>
      <c r="I43" s="41"/>
      <c r="J43" s="41"/>
      <c r="K43" s="41"/>
      <c r="L43" s="42"/>
      <c r="M43" s="42"/>
      <c r="N43" s="42"/>
      <c r="O43" s="42"/>
      <c r="P43" s="39"/>
      <c r="Q43" s="43" t="s">
        <v>68</v>
      </c>
      <c r="R43" s="41"/>
      <c r="S43" s="43"/>
      <c r="T43" s="41"/>
      <c r="U43" s="41"/>
      <c r="V43" s="41"/>
      <c r="W43" s="41"/>
      <c r="X43" s="41"/>
      <c r="Y43" s="41"/>
      <c r="Z43" s="42"/>
      <c r="AA43" s="42"/>
      <c r="AB43" s="42"/>
      <c r="AC43" s="42"/>
    </row>
    <row r="44" customFormat="false" ht="13.5" hidden="false" customHeight="false" outlineLevel="0" collapsed="false">
      <c r="A44" s="44" t="s">
        <v>85</v>
      </c>
      <c r="B44" s="45" t="s">
        <v>69</v>
      </c>
      <c r="C44" s="46"/>
      <c r="D44" s="47" t="s">
        <v>69</v>
      </c>
      <c r="E44" s="48"/>
      <c r="F44" s="49" t="s">
        <v>70</v>
      </c>
      <c r="G44" s="50"/>
      <c r="H44" s="50" t="s">
        <v>69</v>
      </c>
      <c r="I44" s="50"/>
      <c r="J44" s="51" t="s">
        <v>71</v>
      </c>
      <c r="K44" s="50"/>
      <c r="L44" s="50" t="s">
        <v>69</v>
      </c>
      <c r="M44" s="52"/>
      <c r="N44" s="53" t="s">
        <v>69</v>
      </c>
      <c r="O44" s="54"/>
      <c r="P44" s="55" t="s">
        <v>69</v>
      </c>
      <c r="Q44" s="56"/>
      <c r="R44" s="114" t="s">
        <v>69</v>
      </c>
      <c r="S44" s="58"/>
      <c r="T44" s="49" t="s">
        <v>70</v>
      </c>
      <c r="U44" s="50"/>
      <c r="V44" s="50" t="s">
        <v>69</v>
      </c>
      <c r="W44" s="50"/>
      <c r="X44" s="51" t="s">
        <v>71</v>
      </c>
      <c r="Y44" s="50"/>
      <c r="Z44" s="50" t="s">
        <v>69</v>
      </c>
      <c r="AA44" s="52"/>
      <c r="AB44" s="53" t="s">
        <v>69</v>
      </c>
      <c r="AC44" s="54"/>
    </row>
    <row r="45" customFormat="false" ht="13.5" hidden="false" customHeight="false" outlineLevel="0" collapsed="false">
      <c r="A45" s="59"/>
      <c r="B45" s="60" t="s">
        <v>72</v>
      </c>
      <c r="C45" s="60"/>
      <c r="D45" s="61" t="s">
        <v>70</v>
      </c>
      <c r="E45" s="61"/>
      <c r="F45" s="62" t="s">
        <v>73</v>
      </c>
      <c r="G45" s="62"/>
      <c r="H45" s="63" t="s">
        <v>74</v>
      </c>
      <c r="I45" s="63"/>
      <c r="J45" s="63" t="s">
        <v>75</v>
      </c>
      <c r="K45" s="63"/>
      <c r="L45" s="63" t="s">
        <v>76</v>
      </c>
      <c r="M45" s="63"/>
      <c r="N45" s="64" t="s">
        <v>73</v>
      </c>
      <c r="O45" s="64"/>
      <c r="P45" s="60" t="s">
        <v>72</v>
      </c>
      <c r="Q45" s="60"/>
      <c r="R45" s="61" t="s">
        <v>70</v>
      </c>
      <c r="S45" s="61"/>
      <c r="T45" s="62" t="s">
        <v>73</v>
      </c>
      <c r="U45" s="62"/>
      <c r="V45" s="63" t="s">
        <v>74</v>
      </c>
      <c r="W45" s="63"/>
      <c r="X45" s="63" t="s">
        <v>75</v>
      </c>
      <c r="Y45" s="63"/>
      <c r="Z45" s="63" t="s">
        <v>76</v>
      </c>
      <c r="AA45" s="63"/>
      <c r="AB45" s="64" t="s">
        <v>73</v>
      </c>
      <c r="AC45" s="64"/>
    </row>
    <row r="46" customFormat="false" ht="15.95" hidden="false" customHeight="true" outlineLevel="0" collapsed="false">
      <c r="A46" s="65" t="s">
        <v>77</v>
      </c>
      <c r="B46" s="66" t="s">
        <v>69</v>
      </c>
      <c r="C46" s="67" t="n">
        <v>23360397</v>
      </c>
      <c r="D46" s="68" t="s">
        <v>69</v>
      </c>
      <c r="E46" s="69" t="n">
        <v>25670005</v>
      </c>
      <c r="F46" s="70" t="s">
        <v>69</v>
      </c>
      <c r="G46" s="71" t="n">
        <v>6591128</v>
      </c>
      <c r="H46" s="72" t="s">
        <v>69</v>
      </c>
      <c r="I46" s="67" t="n">
        <v>6606540</v>
      </c>
      <c r="J46" s="72" t="s">
        <v>69</v>
      </c>
      <c r="K46" s="71" t="n">
        <v>6675877</v>
      </c>
      <c r="L46" s="73" t="s">
        <v>69</v>
      </c>
      <c r="M46" s="67" t="n">
        <v>7132925</v>
      </c>
      <c r="N46" s="73" t="s">
        <v>78</v>
      </c>
      <c r="O46" s="69" t="n">
        <v>7033909</v>
      </c>
      <c r="P46" s="74" t="s">
        <v>69</v>
      </c>
      <c r="Q46" s="75" t="n">
        <v>5.5</v>
      </c>
      <c r="R46" s="68" t="s">
        <v>69</v>
      </c>
      <c r="S46" s="76" t="n">
        <v>9</v>
      </c>
      <c r="T46" s="77" t="s">
        <v>69</v>
      </c>
      <c r="U46" s="78" t="n">
        <v>9.5</v>
      </c>
      <c r="V46" s="79" t="s">
        <v>69</v>
      </c>
      <c r="W46" s="80" t="n">
        <v>12.3</v>
      </c>
      <c r="X46" s="79" t="s">
        <v>69</v>
      </c>
      <c r="Y46" s="78" t="n">
        <v>10.4</v>
      </c>
      <c r="Z46" s="81" t="s">
        <v>69</v>
      </c>
      <c r="AA46" s="80" t="n">
        <v>6.6</v>
      </c>
      <c r="AB46" s="81" t="s">
        <v>78</v>
      </c>
      <c r="AC46" s="76" t="n">
        <v>5.5</v>
      </c>
    </row>
    <row r="47" customFormat="false" ht="15.95" hidden="false" customHeight="true" outlineLevel="0" collapsed="false">
      <c r="A47" s="82" t="s">
        <v>79</v>
      </c>
      <c r="B47" s="83" t="s">
        <v>69</v>
      </c>
      <c r="C47" s="84" t="n">
        <v>13031135</v>
      </c>
      <c r="D47" s="85" t="s">
        <v>69</v>
      </c>
      <c r="E47" s="86" t="n">
        <v>14384335</v>
      </c>
      <c r="F47" s="87" t="s">
        <v>69</v>
      </c>
      <c r="G47" s="88" t="n">
        <v>3711588</v>
      </c>
      <c r="H47" s="89" t="s">
        <v>69</v>
      </c>
      <c r="I47" s="84" t="n">
        <v>3727119</v>
      </c>
      <c r="J47" s="89" t="s">
        <v>69</v>
      </c>
      <c r="K47" s="88" t="n">
        <v>3748651</v>
      </c>
      <c r="L47" s="90" t="s">
        <v>69</v>
      </c>
      <c r="M47" s="84" t="n">
        <v>4011243</v>
      </c>
      <c r="N47" s="90" t="s">
        <v>78</v>
      </c>
      <c r="O47" s="86" t="n">
        <v>3997145</v>
      </c>
      <c r="P47" s="91" t="s">
        <v>69</v>
      </c>
      <c r="Q47" s="92" t="n">
        <v>6</v>
      </c>
      <c r="R47" s="85" t="s">
        <v>69</v>
      </c>
      <c r="S47" s="93" t="n">
        <v>9.5</v>
      </c>
      <c r="T47" s="94" t="s">
        <v>69</v>
      </c>
      <c r="U47" s="95" t="n">
        <v>11</v>
      </c>
      <c r="V47" s="85" t="s">
        <v>69</v>
      </c>
      <c r="W47" s="96" t="n">
        <v>13.6</v>
      </c>
      <c r="X47" s="85" t="s">
        <v>69</v>
      </c>
      <c r="Y47" s="95" t="n">
        <v>13</v>
      </c>
      <c r="Z47" s="97" t="s">
        <v>69</v>
      </c>
      <c r="AA47" s="96" t="n">
        <v>8.3</v>
      </c>
      <c r="AB47" s="97" t="s">
        <v>78</v>
      </c>
      <c r="AC47" s="93" t="n">
        <v>7.5</v>
      </c>
    </row>
    <row r="48" customFormat="false" ht="15.95" hidden="false" customHeight="true" outlineLevel="0" collapsed="false">
      <c r="A48" s="82" t="s">
        <v>80</v>
      </c>
      <c r="B48" s="83" t="s">
        <v>69</v>
      </c>
      <c r="C48" s="84" t="n">
        <v>4151933</v>
      </c>
      <c r="D48" s="85" t="s">
        <v>69</v>
      </c>
      <c r="E48" s="86" t="n">
        <v>4671158</v>
      </c>
      <c r="F48" s="87" t="s">
        <v>69</v>
      </c>
      <c r="G48" s="88" t="n">
        <v>1222547</v>
      </c>
      <c r="H48" s="89" t="s">
        <v>69</v>
      </c>
      <c r="I48" s="84" t="n">
        <v>1143738</v>
      </c>
      <c r="J48" s="89" t="s">
        <v>69</v>
      </c>
      <c r="K48" s="88" t="n">
        <v>1172228</v>
      </c>
      <c r="L48" s="90" t="s">
        <v>69</v>
      </c>
      <c r="M48" s="84" t="n">
        <v>1329129</v>
      </c>
      <c r="N48" s="90" t="s">
        <v>78</v>
      </c>
      <c r="O48" s="86" t="n">
        <v>1327385</v>
      </c>
      <c r="P48" s="91" t="s">
        <v>69</v>
      </c>
      <c r="Q48" s="92" t="n">
        <v>5.9</v>
      </c>
      <c r="R48" s="85" t="s">
        <v>69</v>
      </c>
      <c r="S48" s="93" t="n">
        <v>12.8</v>
      </c>
      <c r="T48" s="94" t="s">
        <v>69</v>
      </c>
      <c r="U48" s="95" t="n">
        <v>6.1</v>
      </c>
      <c r="V48" s="85" t="s">
        <v>69</v>
      </c>
      <c r="W48" s="96" t="n">
        <v>11</v>
      </c>
      <c r="X48" s="85" t="s">
        <v>69</v>
      </c>
      <c r="Y48" s="95" t="n">
        <v>6</v>
      </c>
      <c r="Z48" s="97" t="s">
        <v>69</v>
      </c>
      <c r="AA48" s="96" t="n">
        <v>1.6</v>
      </c>
      <c r="AB48" s="97" t="s">
        <v>78</v>
      </c>
      <c r="AC48" s="93" t="n">
        <v>4.1</v>
      </c>
    </row>
    <row r="49" customFormat="false" ht="15.95" hidden="false" customHeight="true" outlineLevel="0" collapsed="false">
      <c r="A49" s="82" t="s">
        <v>81</v>
      </c>
      <c r="B49" s="83" t="s">
        <v>69</v>
      </c>
      <c r="C49" s="84" t="n">
        <v>6177329</v>
      </c>
      <c r="D49" s="85" t="s">
        <v>69</v>
      </c>
      <c r="E49" s="86" t="n">
        <v>6614512</v>
      </c>
      <c r="F49" s="87" t="s">
        <v>69</v>
      </c>
      <c r="G49" s="88" t="n">
        <v>1656993</v>
      </c>
      <c r="H49" s="89" t="s">
        <v>69</v>
      </c>
      <c r="I49" s="84" t="n">
        <v>1735682</v>
      </c>
      <c r="J49" s="89" t="s">
        <v>69</v>
      </c>
      <c r="K49" s="88" t="n">
        <v>1754999</v>
      </c>
      <c r="L49" s="90" t="s">
        <v>69</v>
      </c>
      <c r="M49" s="84" t="n">
        <v>1792552</v>
      </c>
      <c r="N49" s="90" t="s">
        <v>78</v>
      </c>
      <c r="O49" s="86" t="n">
        <v>1709380</v>
      </c>
      <c r="P49" s="91" t="s">
        <v>69</v>
      </c>
      <c r="Q49" s="92" t="n">
        <v>4.4</v>
      </c>
      <c r="R49" s="85" t="s">
        <v>69</v>
      </c>
      <c r="S49" s="93" t="n">
        <v>5.8</v>
      </c>
      <c r="T49" s="94" t="s">
        <v>69</v>
      </c>
      <c r="U49" s="95" t="n">
        <v>8.3</v>
      </c>
      <c r="V49" s="85" t="s">
        <v>69</v>
      </c>
      <c r="W49" s="96" t="n">
        <v>10.3</v>
      </c>
      <c r="X49" s="85" t="s">
        <v>69</v>
      </c>
      <c r="Y49" s="95" t="n">
        <v>7.8</v>
      </c>
      <c r="Z49" s="97" t="s">
        <v>69</v>
      </c>
      <c r="AA49" s="96" t="n">
        <v>6.2</v>
      </c>
      <c r="AB49" s="97" t="s">
        <v>78</v>
      </c>
      <c r="AC49" s="93" t="n">
        <v>1.9</v>
      </c>
    </row>
    <row r="50" customFormat="false" ht="15.95" hidden="false" customHeight="true" outlineLevel="0" collapsed="false">
      <c r="A50" s="82" t="s">
        <v>82</v>
      </c>
      <c r="B50" s="83" t="s">
        <v>69</v>
      </c>
      <c r="C50" s="84" t="n">
        <v>736627</v>
      </c>
      <c r="D50" s="85" t="s">
        <v>69</v>
      </c>
      <c r="E50" s="86" t="n">
        <v>712547</v>
      </c>
      <c r="F50" s="87" t="s">
        <v>69</v>
      </c>
      <c r="G50" s="88" t="n">
        <v>178927</v>
      </c>
      <c r="H50" s="89" t="s">
        <v>69</v>
      </c>
      <c r="I50" s="84" t="n">
        <v>229445</v>
      </c>
      <c r="J50" s="87" t="s">
        <v>69</v>
      </c>
      <c r="K50" s="88" t="n">
        <v>179390</v>
      </c>
      <c r="L50" s="90" t="s">
        <v>69</v>
      </c>
      <c r="M50" s="84" t="n">
        <v>240864</v>
      </c>
      <c r="N50" s="90" t="s">
        <v>78</v>
      </c>
      <c r="O50" s="86" t="n">
        <v>225725</v>
      </c>
      <c r="P50" s="91" t="s">
        <v>69</v>
      </c>
      <c r="Q50" s="92" t="n">
        <v>-23.6</v>
      </c>
      <c r="R50" s="85" t="s">
        <v>69</v>
      </c>
      <c r="S50" s="93" t="n">
        <v>5.2</v>
      </c>
      <c r="T50" s="94" t="s">
        <v>69</v>
      </c>
      <c r="U50" s="95" t="n">
        <v>4.5</v>
      </c>
      <c r="V50" s="85" t="s">
        <v>69</v>
      </c>
      <c r="W50" s="96" t="n">
        <v>31.8</v>
      </c>
      <c r="X50" s="94" t="s">
        <v>69</v>
      </c>
      <c r="Y50" s="95" t="n">
        <v>24.3</v>
      </c>
      <c r="Z50" s="97" t="s">
        <v>69</v>
      </c>
      <c r="AA50" s="96" t="n">
        <v>13.3</v>
      </c>
      <c r="AB50" s="97" t="s">
        <v>78</v>
      </c>
      <c r="AC50" s="93" t="n">
        <v>26.8</v>
      </c>
    </row>
    <row r="51" customFormat="false" ht="15.95" hidden="false" customHeight="true" outlineLevel="0" collapsed="false">
      <c r="A51" s="98" t="s">
        <v>83</v>
      </c>
      <c r="B51" s="99" t="s">
        <v>69</v>
      </c>
      <c r="C51" s="100" t="n">
        <v>1539757</v>
      </c>
      <c r="D51" s="101" t="s">
        <v>69</v>
      </c>
      <c r="E51" s="102" t="n">
        <v>1582183</v>
      </c>
      <c r="F51" s="103" t="s">
        <v>69</v>
      </c>
      <c r="G51" s="104" t="n">
        <v>1581835</v>
      </c>
      <c r="H51" s="105" t="s">
        <v>69</v>
      </c>
      <c r="I51" s="100" t="n">
        <v>1582183</v>
      </c>
      <c r="J51" s="105" t="s">
        <v>69</v>
      </c>
      <c r="K51" s="104" t="n">
        <v>1607378</v>
      </c>
      <c r="L51" s="106" t="s">
        <v>69</v>
      </c>
      <c r="M51" s="100" t="n">
        <v>1633186</v>
      </c>
      <c r="N51" s="106" t="s">
        <v>78</v>
      </c>
      <c r="O51" s="102" t="n">
        <v>1644294</v>
      </c>
      <c r="P51" s="107" t="s">
        <v>69</v>
      </c>
      <c r="Q51" s="108" t="n">
        <v>2.3</v>
      </c>
      <c r="R51" s="101" t="s">
        <v>69</v>
      </c>
      <c r="S51" s="109" t="n">
        <v>2.2</v>
      </c>
      <c r="T51" s="110" t="s">
        <v>69</v>
      </c>
      <c r="U51" s="111" t="n">
        <v>1.9</v>
      </c>
      <c r="V51" s="112" t="s">
        <v>69</v>
      </c>
      <c r="W51" s="113" t="n">
        <v>2.2</v>
      </c>
      <c r="X51" s="112" t="s">
        <v>69</v>
      </c>
      <c r="Y51" s="111" t="n">
        <v>2.7</v>
      </c>
      <c r="Z51" s="101" t="s">
        <v>69</v>
      </c>
      <c r="AA51" s="113" t="n">
        <v>3.2</v>
      </c>
      <c r="AB51" s="101" t="s">
        <v>78</v>
      </c>
      <c r="AC51" s="109" t="n">
        <v>2.8</v>
      </c>
    </row>
    <row r="52" customFormat="false" ht="13.5" hidden="false" customHeight="false" outlineLevel="0" collapsed="false">
      <c r="B52" s="115"/>
      <c r="C52" s="115"/>
      <c r="D52" s="115"/>
      <c r="E52" s="115"/>
      <c r="F52" s="115"/>
      <c r="G52" s="115"/>
      <c r="H52" s="115"/>
      <c r="I52" s="115"/>
      <c r="J52" s="115"/>
      <c r="K52" s="115"/>
      <c r="L52" s="115"/>
      <c r="M52" s="115"/>
      <c r="N52" s="115"/>
      <c r="O52" s="115"/>
      <c r="P52" s="116"/>
      <c r="Q52" s="116"/>
      <c r="R52" s="116"/>
      <c r="S52" s="116"/>
      <c r="T52" s="116"/>
      <c r="U52" s="116"/>
      <c r="V52" s="116"/>
      <c r="W52" s="116"/>
      <c r="X52" s="116"/>
      <c r="Y52" s="116"/>
      <c r="Z52" s="116"/>
      <c r="AA52" s="116"/>
      <c r="AB52" s="116"/>
      <c r="AC52" s="116"/>
    </row>
    <row r="53" customFormat="false" ht="13.5" hidden="false" customHeight="false" outlineLevel="0" collapsed="false">
      <c r="A53" s="38"/>
      <c r="B53" s="39"/>
      <c r="C53" s="40" t="s">
        <v>67</v>
      </c>
      <c r="D53" s="41"/>
      <c r="E53" s="41"/>
      <c r="F53" s="41"/>
      <c r="G53" s="41"/>
      <c r="H53" s="41"/>
      <c r="I53" s="41"/>
      <c r="J53" s="41"/>
      <c r="K53" s="41"/>
      <c r="L53" s="42"/>
      <c r="M53" s="42"/>
      <c r="N53" s="42"/>
      <c r="O53" s="42"/>
      <c r="P53" s="39"/>
      <c r="Q53" s="43" t="s">
        <v>68</v>
      </c>
      <c r="R53" s="41"/>
      <c r="S53" s="43"/>
      <c r="T53" s="41"/>
      <c r="U53" s="41"/>
      <c r="V53" s="41"/>
      <c r="W53" s="41"/>
      <c r="X53" s="41"/>
      <c r="Y53" s="41"/>
      <c r="Z53" s="42"/>
      <c r="AA53" s="42"/>
      <c r="AB53" s="42"/>
      <c r="AC53" s="42"/>
    </row>
    <row r="54" customFormat="false" ht="13.5" hidden="false" customHeight="false" outlineLevel="0" collapsed="false">
      <c r="A54" s="44" t="s">
        <v>41</v>
      </c>
      <c r="B54" s="45" t="s">
        <v>69</v>
      </c>
      <c r="C54" s="46"/>
      <c r="D54" s="47" t="s">
        <v>69</v>
      </c>
      <c r="E54" s="48"/>
      <c r="F54" s="49" t="s">
        <v>70</v>
      </c>
      <c r="G54" s="50"/>
      <c r="H54" s="50" t="s">
        <v>69</v>
      </c>
      <c r="I54" s="50"/>
      <c r="J54" s="51" t="s">
        <v>71</v>
      </c>
      <c r="K54" s="50"/>
      <c r="L54" s="50" t="s">
        <v>69</v>
      </c>
      <c r="M54" s="52"/>
      <c r="N54" s="53" t="s">
        <v>69</v>
      </c>
      <c r="O54" s="54"/>
      <c r="P54" s="55" t="s">
        <v>69</v>
      </c>
      <c r="Q54" s="56"/>
      <c r="R54" s="114" t="s">
        <v>69</v>
      </c>
      <c r="S54" s="58"/>
      <c r="T54" s="49" t="s">
        <v>70</v>
      </c>
      <c r="U54" s="50"/>
      <c r="V54" s="50" t="s">
        <v>69</v>
      </c>
      <c r="W54" s="50"/>
      <c r="X54" s="51" t="s">
        <v>71</v>
      </c>
      <c r="Y54" s="50"/>
      <c r="Z54" s="50" t="s">
        <v>69</v>
      </c>
      <c r="AA54" s="52"/>
      <c r="AB54" s="53" t="s">
        <v>69</v>
      </c>
      <c r="AC54" s="54"/>
    </row>
    <row r="55" customFormat="false" ht="13.5" hidden="false" customHeight="false" outlineLevel="0" collapsed="false">
      <c r="A55" s="59"/>
      <c r="B55" s="60" t="s">
        <v>72</v>
      </c>
      <c r="C55" s="60"/>
      <c r="D55" s="61" t="s">
        <v>70</v>
      </c>
      <c r="E55" s="61"/>
      <c r="F55" s="62" t="s">
        <v>73</v>
      </c>
      <c r="G55" s="62"/>
      <c r="H55" s="63" t="s">
        <v>74</v>
      </c>
      <c r="I55" s="63"/>
      <c r="J55" s="63" t="s">
        <v>75</v>
      </c>
      <c r="K55" s="63"/>
      <c r="L55" s="63" t="s">
        <v>76</v>
      </c>
      <c r="M55" s="63"/>
      <c r="N55" s="64" t="s">
        <v>73</v>
      </c>
      <c r="O55" s="64"/>
      <c r="P55" s="60" t="s">
        <v>72</v>
      </c>
      <c r="Q55" s="60"/>
      <c r="R55" s="61" t="s">
        <v>70</v>
      </c>
      <c r="S55" s="61"/>
      <c r="T55" s="62" t="s">
        <v>73</v>
      </c>
      <c r="U55" s="62"/>
      <c r="V55" s="63" t="s">
        <v>74</v>
      </c>
      <c r="W55" s="63"/>
      <c r="X55" s="63" t="s">
        <v>75</v>
      </c>
      <c r="Y55" s="63"/>
      <c r="Z55" s="63" t="s">
        <v>76</v>
      </c>
      <c r="AA55" s="63"/>
      <c r="AB55" s="64" t="s">
        <v>73</v>
      </c>
      <c r="AC55" s="64"/>
    </row>
    <row r="56" customFormat="false" ht="15.95" hidden="false" customHeight="true" outlineLevel="0" collapsed="false">
      <c r="A56" s="65" t="s">
        <v>77</v>
      </c>
      <c r="B56" s="66" t="s">
        <v>69</v>
      </c>
      <c r="C56" s="67" t="n">
        <v>4898854</v>
      </c>
      <c r="D56" s="68" t="s">
        <v>69</v>
      </c>
      <c r="E56" s="69" t="n">
        <v>5131817</v>
      </c>
      <c r="F56" s="70" t="s">
        <v>69</v>
      </c>
      <c r="G56" s="71" t="n">
        <v>1298249</v>
      </c>
      <c r="H56" s="72" t="s">
        <v>69</v>
      </c>
      <c r="I56" s="67" t="n">
        <v>1303632</v>
      </c>
      <c r="J56" s="72" t="s">
        <v>69</v>
      </c>
      <c r="K56" s="71" t="n">
        <v>1280579</v>
      </c>
      <c r="L56" s="73" t="s">
        <v>69</v>
      </c>
      <c r="M56" s="67" t="n">
        <v>1240731</v>
      </c>
      <c r="N56" s="73" t="s">
        <v>78</v>
      </c>
      <c r="O56" s="69" t="n">
        <v>1242478</v>
      </c>
      <c r="P56" s="74" t="s">
        <v>69</v>
      </c>
      <c r="Q56" s="75" t="n">
        <v>-1.4</v>
      </c>
      <c r="R56" s="68" t="s">
        <v>69</v>
      </c>
      <c r="S56" s="76" t="n">
        <v>4.8</v>
      </c>
      <c r="T56" s="77" t="s">
        <v>69</v>
      </c>
      <c r="U56" s="78" t="n">
        <v>3.4</v>
      </c>
      <c r="V56" s="79" t="s">
        <v>69</v>
      </c>
      <c r="W56" s="80" t="n">
        <v>3.6</v>
      </c>
      <c r="X56" s="79" t="s">
        <v>69</v>
      </c>
      <c r="Y56" s="78" t="n">
        <v>5.2</v>
      </c>
      <c r="Z56" s="81" t="s">
        <v>69</v>
      </c>
      <c r="AA56" s="80" t="n">
        <v>-2.3</v>
      </c>
      <c r="AB56" s="81" t="s">
        <v>78</v>
      </c>
      <c r="AC56" s="76" t="n">
        <v>-2.6</v>
      </c>
    </row>
    <row r="57" customFormat="false" ht="15.95" hidden="false" customHeight="true" outlineLevel="0" collapsed="false">
      <c r="A57" s="82" t="s">
        <v>79</v>
      </c>
      <c r="B57" s="83" t="s">
        <v>69</v>
      </c>
      <c r="C57" s="84" t="n">
        <v>3003994</v>
      </c>
      <c r="D57" s="85" t="s">
        <v>69</v>
      </c>
      <c r="E57" s="86" t="n">
        <v>3162613</v>
      </c>
      <c r="F57" s="87" t="s">
        <v>69</v>
      </c>
      <c r="G57" s="88" t="n">
        <v>811461</v>
      </c>
      <c r="H57" s="89" t="s">
        <v>69</v>
      </c>
      <c r="I57" s="84" t="n">
        <v>786572</v>
      </c>
      <c r="J57" s="89" t="s">
        <v>69</v>
      </c>
      <c r="K57" s="88" t="n">
        <v>786538</v>
      </c>
      <c r="L57" s="90" t="s">
        <v>69</v>
      </c>
      <c r="M57" s="84" t="n">
        <v>747077</v>
      </c>
      <c r="N57" s="90" t="s">
        <v>78</v>
      </c>
      <c r="O57" s="86" t="n">
        <v>762722</v>
      </c>
      <c r="P57" s="91" t="s">
        <v>69</v>
      </c>
      <c r="Q57" s="92" t="n">
        <v>0.8</v>
      </c>
      <c r="R57" s="85" t="s">
        <v>69</v>
      </c>
      <c r="S57" s="93" t="n">
        <v>5.5</v>
      </c>
      <c r="T57" s="94" t="s">
        <v>69</v>
      </c>
      <c r="U57" s="95" t="n">
        <v>4</v>
      </c>
      <c r="V57" s="85" t="s">
        <v>69</v>
      </c>
      <c r="W57" s="96" t="n">
        <v>1.7</v>
      </c>
      <c r="X57" s="85" t="s">
        <v>69</v>
      </c>
      <c r="Y57" s="95" t="n">
        <v>2.7</v>
      </c>
      <c r="Z57" s="97" t="s">
        <v>69</v>
      </c>
      <c r="AA57" s="96" t="n">
        <v>-5.6</v>
      </c>
      <c r="AB57" s="97" t="s">
        <v>78</v>
      </c>
      <c r="AC57" s="93" t="n">
        <v>-4</v>
      </c>
    </row>
    <row r="58" customFormat="false" ht="15.95" hidden="false" customHeight="true" outlineLevel="0" collapsed="false">
      <c r="A58" s="82" t="s">
        <v>80</v>
      </c>
      <c r="B58" s="83" t="s">
        <v>69</v>
      </c>
      <c r="C58" s="84" t="n">
        <v>535260</v>
      </c>
      <c r="D58" s="85" t="s">
        <v>69</v>
      </c>
      <c r="E58" s="86" t="n">
        <v>562908</v>
      </c>
      <c r="F58" s="87" t="s">
        <v>69</v>
      </c>
      <c r="G58" s="88" t="n">
        <v>141232</v>
      </c>
      <c r="H58" s="89" t="s">
        <v>69</v>
      </c>
      <c r="I58" s="84" t="n">
        <v>149471</v>
      </c>
      <c r="J58" s="89" t="s">
        <v>69</v>
      </c>
      <c r="K58" s="88" t="n">
        <v>129672</v>
      </c>
      <c r="L58" s="90" t="s">
        <v>69</v>
      </c>
      <c r="M58" s="84" t="n">
        <v>130788</v>
      </c>
      <c r="N58" s="90" t="s">
        <v>78</v>
      </c>
      <c r="O58" s="86" t="n">
        <v>125380</v>
      </c>
      <c r="P58" s="91" t="s">
        <v>69</v>
      </c>
      <c r="Q58" s="92" t="n">
        <v>-3.3</v>
      </c>
      <c r="R58" s="85" t="s">
        <v>69</v>
      </c>
      <c r="S58" s="93" t="n">
        <v>6.3</v>
      </c>
      <c r="T58" s="94" t="s">
        <v>69</v>
      </c>
      <c r="U58" s="95" t="n">
        <v>5.2</v>
      </c>
      <c r="V58" s="85" t="s">
        <v>69</v>
      </c>
      <c r="W58" s="96" t="n">
        <v>10.5</v>
      </c>
      <c r="X58" s="85" t="s">
        <v>69</v>
      </c>
      <c r="Y58" s="95" t="n">
        <v>7.1</v>
      </c>
      <c r="Z58" s="97" t="s">
        <v>69</v>
      </c>
      <c r="AA58" s="96" t="n">
        <v>2.7</v>
      </c>
      <c r="AB58" s="97" t="s">
        <v>78</v>
      </c>
      <c r="AC58" s="93" t="n">
        <v>-2.2</v>
      </c>
    </row>
    <row r="59" customFormat="false" ht="15.95" hidden="false" customHeight="true" outlineLevel="0" collapsed="false">
      <c r="A59" s="82" t="s">
        <v>81</v>
      </c>
      <c r="B59" s="83" t="s">
        <v>69</v>
      </c>
      <c r="C59" s="84" t="n">
        <v>1359600</v>
      </c>
      <c r="D59" s="85" t="s">
        <v>69</v>
      </c>
      <c r="E59" s="86" t="n">
        <v>1406296</v>
      </c>
      <c r="F59" s="87" t="s">
        <v>69</v>
      </c>
      <c r="G59" s="88" t="n">
        <v>345555</v>
      </c>
      <c r="H59" s="89" t="s">
        <v>69</v>
      </c>
      <c r="I59" s="84" t="n">
        <v>367589</v>
      </c>
      <c r="J59" s="89" t="s">
        <v>69</v>
      </c>
      <c r="K59" s="88" t="n">
        <v>364369</v>
      </c>
      <c r="L59" s="90" t="s">
        <v>69</v>
      </c>
      <c r="M59" s="84" t="n">
        <v>362866</v>
      </c>
      <c r="N59" s="90" t="s">
        <v>78</v>
      </c>
      <c r="O59" s="86" t="n">
        <v>354377</v>
      </c>
      <c r="P59" s="91" t="s">
        <v>69</v>
      </c>
      <c r="Q59" s="92" t="n">
        <v>-5.1</v>
      </c>
      <c r="R59" s="85" t="s">
        <v>69</v>
      </c>
      <c r="S59" s="93" t="n">
        <v>2.8</v>
      </c>
      <c r="T59" s="94" t="s">
        <v>69</v>
      </c>
      <c r="U59" s="95" t="n">
        <v>1.5</v>
      </c>
      <c r="V59" s="85" t="s">
        <v>69</v>
      </c>
      <c r="W59" s="96" t="n">
        <v>5.5</v>
      </c>
      <c r="X59" s="85" t="s">
        <v>69</v>
      </c>
      <c r="Y59" s="95" t="n">
        <v>10.1</v>
      </c>
      <c r="Z59" s="97" t="s">
        <v>69</v>
      </c>
      <c r="AA59" s="96" t="n">
        <v>3</v>
      </c>
      <c r="AB59" s="97" t="s">
        <v>78</v>
      </c>
      <c r="AC59" s="93" t="n">
        <v>0.6</v>
      </c>
    </row>
    <row r="60" customFormat="false" ht="15.95" hidden="false" customHeight="true" outlineLevel="0" collapsed="false">
      <c r="A60" s="82" t="s">
        <v>82</v>
      </c>
      <c r="B60" s="83" t="s">
        <v>69</v>
      </c>
      <c r="C60" s="84" t="n">
        <v>129109</v>
      </c>
      <c r="D60" s="85" t="s">
        <v>69</v>
      </c>
      <c r="E60" s="86" t="n">
        <v>120088</v>
      </c>
      <c r="F60" s="87" t="s">
        <v>69</v>
      </c>
      <c r="G60" s="88" t="n">
        <v>33253</v>
      </c>
      <c r="H60" s="89" t="s">
        <v>69</v>
      </c>
      <c r="I60" s="84" t="n">
        <v>30120</v>
      </c>
      <c r="J60" s="87" t="s">
        <v>69</v>
      </c>
      <c r="K60" s="88" t="n">
        <v>22783</v>
      </c>
      <c r="L60" s="90" t="s">
        <v>69</v>
      </c>
      <c r="M60" s="84" t="n">
        <v>27834</v>
      </c>
      <c r="N60" s="90" t="s">
        <v>78</v>
      </c>
      <c r="O60" s="86" t="n">
        <v>33925</v>
      </c>
      <c r="P60" s="91" t="s">
        <v>69</v>
      </c>
      <c r="Q60" s="92" t="n">
        <v>-18.3</v>
      </c>
      <c r="R60" s="85" t="s">
        <v>69</v>
      </c>
      <c r="S60" s="93" t="n">
        <v>0.6</v>
      </c>
      <c r="T60" s="94" t="s">
        <v>69</v>
      </c>
      <c r="U60" s="95" t="n">
        <v>-5.8</v>
      </c>
      <c r="V60" s="85" t="s">
        <v>69</v>
      </c>
      <c r="W60" s="96" t="n">
        <v>-0.3</v>
      </c>
      <c r="X60" s="94" t="s">
        <v>69</v>
      </c>
      <c r="Y60" s="95" t="n">
        <v>-22</v>
      </c>
      <c r="Z60" s="97" t="s">
        <v>69</v>
      </c>
      <c r="AA60" s="96" t="n">
        <v>3.7</v>
      </c>
      <c r="AB60" s="97" t="s">
        <v>78</v>
      </c>
      <c r="AC60" s="93" t="n">
        <v>3.7</v>
      </c>
    </row>
    <row r="61" customFormat="false" ht="15.95" hidden="false" customHeight="true" outlineLevel="0" collapsed="false">
      <c r="A61" s="98" t="s">
        <v>83</v>
      </c>
      <c r="B61" s="99" t="s">
        <v>69</v>
      </c>
      <c r="C61" s="100" t="n">
        <v>133823</v>
      </c>
      <c r="D61" s="101" t="s">
        <v>69</v>
      </c>
      <c r="E61" s="102" t="n">
        <v>134466</v>
      </c>
      <c r="F61" s="103" t="s">
        <v>69</v>
      </c>
      <c r="G61" s="104" t="n">
        <v>135698</v>
      </c>
      <c r="H61" s="105" t="s">
        <v>69</v>
      </c>
      <c r="I61" s="100" t="n">
        <v>134466</v>
      </c>
      <c r="J61" s="105" t="s">
        <v>69</v>
      </c>
      <c r="K61" s="104" t="n">
        <v>133810</v>
      </c>
      <c r="L61" s="106" t="s">
        <v>69</v>
      </c>
      <c r="M61" s="100" t="n">
        <v>134032</v>
      </c>
      <c r="N61" s="106" t="s">
        <v>78</v>
      </c>
      <c r="O61" s="102" t="n">
        <v>135210</v>
      </c>
      <c r="P61" s="107" t="s">
        <v>69</v>
      </c>
      <c r="Q61" s="108" t="n">
        <v>-1.1</v>
      </c>
      <c r="R61" s="101" t="s">
        <v>69</v>
      </c>
      <c r="S61" s="109" t="n">
        <v>-0.4</v>
      </c>
      <c r="T61" s="110" t="s">
        <v>69</v>
      </c>
      <c r="U61" s="111" t="n">
        <v>-0.2</v>
      </c>
      <c r="V61" s="112" t="s">
        <v>69</v>
      </c>
      <c r="W61" s="113" t="n">
        <v>-0.4</v>
      </c>
      <c r="X61" s="112" t="s">
        <v>69</v>
      </c>
      <c r="Y61" s="111" t="n">
        <v>0.2</v>
      </c>
      <c r="Z61" s="101" t="s">
        <v>69</v>
      </c>
      <c r="AA61" s="113" t="n">
        <v>-0.5</v>
      </c>
      <c r="AB61" s="101" t="s">
        <v>78</v>
      </c>
      <c r="AC61" s="109" t="n">
        <v>-0.2</v>
      </c>
    </row>
    <row r="62" customFormat="false" ht="13.5" hidden="false" customHeight="false" outlineLevel="0" collapsed="false">
      <c r="B62" s="115"/>
      <c r="C62" s="115"/>
      <c r="D62" s="115"/>
      <c r="E62" s="115"/>
      <c r="F62" s="115"/>
      <c r="G62" s="115"/>
      <c r="H62" s="115"/>
      <c r="I62" s="115"/>
      <c r="J62" s="115"/>
      <c r="K62" s="115"/>
      <c r="L62" s="115"/>
      <c r="M62" s="115"/>
      <c r="N62" s="115"/>
      <c r="O62" s="115"/>
      <c r="P62" s="116"/>
      <c r="Q62" s="116"/>
      <c r="R62" s="116"/>
      <c r="S62" s="116"/>
      <c r="T62" s="116"/>
      <c r="U62" s="116"/>
      <c r="V62" s="116"/>
      <c r="W62" s="116"/>
      <c r="X62" s="116"/>
      <c r="Y62" s="116"/>
      <c r="Z62" s="116"/>
      <c r="AA62" s="116"/>
      <c r="AB62" s="116"/>
      <c r="AC62" s="116"/>
    </row>
    <row r="63" customFormat="false" ht="13.5" hidden="false" customHeight="false" outlineLevel="0" collapsed="false">
      <c r="A63" s="38"/>
      <c r="B63" s="39"/>
      <c r="C63" s="40" t="s">
        <v>67</v>
      </c>
      <c r="D63" s="41"/>
      <c r="E63" s="41"/>
      <c r="F63" s="41"/>
      <c r="G63" s="41"/>
      <c r="H63" s="41"/>
      <c r="I63" s="41"/>
      <c r="J63" s="41"/>
      <c r="K63" s="41"/>
      <c r="L63" s="42"/>
      <c r="M63" s="42"/>
      <c r="N63" s="42"/>
      <c r="O63" s="42"/>
      <c r="P63" s="39"/>
      <c r="Q63" s="43" t="s">
        <v>68</v>
      </c>
      <c r="R63" s="41"/>
      <c r="S63" s="43"/>
      <c r="T63" s="41"/>
      <c r="U63" s="41"/>
      <c r="V63" s="41"/>
      <c r="W63" s="41"/>
      <c r="X63" s="41"/>
      <c r="Y63" s="41"/>
      <c r="Z63" s="42"/>
      <c r="AA63" s="42"/>
      <c r="AB63" s="42"/>
      <c r="AC63" s="42"/>
    </row>
    <row r="64" customFormat="false" ht="13.5" hidden="false" customHeight="false" outlineLevel="0" collapsed="false">
      <c r="A64" s="44" t="s">
        <v>86</v>
      </c>
      <c r="B64" s="45" t="s">
        <v>69</v>
      </c>
      <c r="C64" s="46"/>
      <c r="D64" s="47" t="s">
        <v>69</v>
      </c>
      <c r="E64" s="48"/>
      <c r="F64" s="49" t="s">
        <v>70</v>
      </c>
      <c r="G64" s="50"/>
      <c r="H64" s="50" t="s">
        <v>69</v>
      </c>
      <c r="I64" s="50"/>
      <c r="J64" s="51" t="s">
        <v>71</v>
      </c>
      <c r="K64" s="50"/>
      <c r="L64" s="50" t="s">
        <v>69</v>
      </c>
      <c r="M64" s="52"/>
      <c r="N64" s="53" t="s">
        <v>69</v>
      </c>
      <c r="O64" s="54"/>
      <c r="P64" s="55" t="s">
        <v>69</v>
      </c>
      <c r="Q64" s="56"/>
      <c r="R64" s="114" t="s">
        <v>69</v>
      </c>
      <c r="S64" s="58"/>
      <c r="T64" s="49" t="s">
        <v>70</v>
      </c>
      <c r="U64" s="50"/>
      <c r="V64" s="50" t="s">
        <v>69</v>
      </c>
      <c r="W64" s="50"/>
      <c r="X64" s="51" t="s">
        <v>71</v>
      </c>
      <c r="Y64" s="50"/>
      <c r="Z64" s="50" t="s">
        <v>69</v>
      </c>
      <c r="AA64" s="52"/>
      <c r="AB64" s="53" t="s">
        <v>69</v>
      </c>
      <c r="AC64" s="54"/>
    </row>
    <row r="65" customFormat="false" ht="13.5" hidden="false" customHeight="false" outlineLevel="0" collapsed="false">
      <c r="A65" s="59"/>
      <c r="B65" s="60" t="s">
        <v>72</v>
      </c>
      <c r="C65" s="60"/>
      <c r="D65" s="61" t="s">
        <v>70</v>
      </c>
      <c r="E65" s="61"/>
      <c r="F65" s="62" t="s">
        <v>73</v>
      </c>
      <c r="G65" s="62"/>
      <c r="H65" s="63" t="s">
        <v>74</v>
      </c>
      <c r="I65" s="63"/>
      <c r="J65" s="63" t="s">
        <v>75</v>
      </c>
      <c r="K65" s="63"/>
      <c r="L65" s="63" t="s">
        <v>76</v>
      </c>
      <c r="M65" s="63"/>
      <c r="N65" s="64" t="s">
        <v>73</v>
      </c>
      <c r="O65" s="64"/>
      <c r="P65" s="60" t="s">
        <v>72</v>
      </c>
      <c r="Q65" s="60"/>
      <c r="R65" s="61" t="s">
        <v>70</v>
      </c>
      <c r="S65" s="61"/>
      <c r="T65" s="62" t="s">
        <v>73</v>
      </c>
      <c r="U65" s="62"/>
      <c r="V65" s="63" t="s">
        <v>74</v>
      </c>
      <c r="W65" s="63"/>
      <c r="X65" s="63" t="s">
        <v>75</v>
      </c>
      <c r="Y65" s="63"/>
      <c r="Z65" s="63" t="s">
        <v>76</v>
      </c>
      <c r="AA65" s="63"/>
      <c r="AB65" s="64" t="s">
        <v>73</v>
      </c>
      <c r="AC65" s="64"/>
    </row>
    <row r="66" customFormat="false" ht="15.95" hidden="false" customHeight="true" outlineLevel="0" collapsed="false">
      <c r="A66" s="65" t="s">
        <v>77</v>
      </c>
      <c r="B66" s="66" t="s">
        <v>69</v>
      </c>
      <c r="C66" s="67" t="n">
        <v>22638690</v>
      </c>
      <c r="D66" s="68" t="s">
        <v>69</v>
      </c>
      <c r="E66" s="69" t="n">
        <v>25186201</v>
      </c>
      <c r="F66" s="70" t="s">
        <v>69</v>
      </c>
      <c r="G66" s="71" t="n">
        <v>6635291</v>
      </c>
      <c r="H66" s="72" t="s">
        <v>69</v>
      </c>
      <c r="I66" s="67" t="n">
        <v>6244178</v>
      </c>
      <c r="J66" s="72" t="s">
        <v>69</v>
      </c>
      <c r="K66" s="71" t="n">
        <v>6593704</v>
      </c>
      <c r="L66" s="73" t="s">
        <v>69</v>
      </c>
      <c r="M66" s="67" t="n">
        <v>6328901</v>
      </c>
      <c r="N66" s="73" t="s">
        <v>78</v>
      </c>
      <c r="O66" s="69" t="n">
        <v>6482748</v>
      </c>
      <c r="P66" s="74" t="s">
        <v>69</v>
      </c>
      <c r="Q66" s="75" t="n">
        <v>1.9</v>
      </c>
      <c r="R66" s="68" t="s">
        <v>69</v>
      </c>
      <c r="S66" s="76" t="n">
        <v>9.8</v>
      </c>
      <c r="T66" s="77" t="s">
        <v>69</v>
      </c>
      <c r="U66" s="78" t="n">
        <v>9</v>
      </c>
      <c r="V66" s="79" t="s">
        <v>69</v>
      </c>
      <c r="W66" s="80" t="n">
        <v>11.3</v>
      </c>
      <c r="X66" s="79" t="s">
        <v>69</v>
      </c>
      <c r="Y66" s="78" t="n">
        <v>9.3</v>
      </c>
      <c r="Z66" s="81" t="s">
        <v>69</v>
      </c>
      <c r="AA66" s="80" t="n">
        <v>-1.5</v>
      </c>
      <c r="AB66" s="81" t="s">
        <v>78</v>
      </c>
      <c r="AC66" s="76" t="n">
        <v>-3.2</v>
      </c>
    </row>
    <row r="67" customFormat="false" ht="15.95" hidden="false" customHeight="true" outlineLevel="0" collapsed="false">
      <c r="A67" s="82" t="s">
        <v>79</v>
      </c>
      <c r="B67" s="83" t="s">
        <v>69</v>
      </c>
      <c r="C67" s="84" t="n">
        <v>15926012</v>
      </c>
      <c r="D67" s="85" t="s">
        <v>69</v>
      </c>
      <c r="E67" s="86" t="n">
        <v>18341224</v>
      </c>
      <c r="F67" s="87" t="s">
        <v>69</v>
      </c>
      <c r="G67" s="88" t="n">
        <v>4852570</v>
      </c>
      <c r="H67" s="89" t="s">
        <v>69</v>
      </c>
      <c r="I67" s="84" t="n">
        <v>4591912</v>
      </c>
      <c r="J67" s="89" t="s">
        <v>69</v>
      </c>
      <c r="K67" s="88" t="n">
        <v>4922396</v>
      </c>
      <c r="L67" s="90" t="s">
        <v>69</v>
      </c>
      <c r="M67" s="84" t="n">
        <v>4673160</v>
      </c>
      <c r="N67" s="90" t="s">
        <v>78</v>
      </c>
      <c r="O67" s="86" t="n">
        <v>4884957</v>
      </c>
      <c r="P67" s="91" t="s">
        <v>69</v>
      </c>
      <c r="Q67" s="92" t="n">
        <v>5.5</v>
      </c>
      <c r="R67" s="85" t="s">
        <v>69</v>
      </c>
      <c r="S67" s="93" t="n">
        <v>13.7</v>
      </c>
      <c r="T67" s="94" t="s">
        <v>69</v>
      </c>
      <c r="U67" s="95" t="n">
        <v>13</v>
      </c>
      <c r="V67" s="85" t="s">
        <v>69</v>
      </c>
      <c r="W67" s="96" t="n">
        <v>15.2</v>
      </c>
      <c r="X67" s="85" t="s">
        <v>69</v>
      </c>
      <c r="Y67" s="95" t="n">
        <v>12.7</v>
      </c>
      <c r="Z67" s="97" t="s">
        <v>69</v>
      </c>
      <c r="AA67" s="96" t="n">
        <v>-0.1</v>
      </c>
      <c r="AB67" s="97" t="s">
        <v>78</v>
      </c>
      <c r="AC67" s="93" t="n">
        <v>-0.7</v>
      </c>
    </row>
    <row r="68" customFormat="false" ht="15.95" hidden="false" customHeight="true" outlineLevel="0" collapsed="false">
      <c r="A68" s="82" t="s">
        <v>80</v>
      </c>
      <c r="B68" s="83" t="s">
        <v>69</v>
      </c>
      <c r="C68" s="84" t="n">
        <v>4032523</v>
      </c>
      <c r="D68" s="85" t="s">
        <v>69</v>
      </c>
      <c r="E68" s="86" t="n">
        <v>4237411</v>
      </c>
      <c r="F68" s="87" t="s">
        <v>69</v>
      </c>
      <c r="G68" s="88" t="n">
        <v>1100547</v>
      </c>
      <c r="H68" s="89" t="s">
        <v>69</v>
      </c>
      <c r="I68" s="84" t="n">
        <v>1039671</v>
      </c>
      <c r="J68" s="89" t="s">
        <v>69</v>
      </c>
      <c r="K68" s="88" t="n">
        <v>1055439</v>
      </c>
      <c r="L68" s="90" t="s">
        <v>69</v>
      </c>
      <c r="M68" s="84" t="n">
        <v>1065609</v>
      </c>
      <c r="N68" s="90" t="s">
        <v>78</v>
      </c>
      <c r="O68" s="86" t="n">
        <v>1008448</v>
      </c>
      <c r="P68" s="91" t="s">
        <v>69</v>
      </c>
      <c r="Q68" s="92" t="n">
        <v>-3.9</v>
      </c>
      <c r="R68" s="85" t="s">
        <v>69</v>
      </c>
      <c r="S68" s="93" t="n">
        <v>4.7</v>
      </c>
      <c r="T68" s="94" t="s">
        <v>69</v>
      </c>
      <c r="U68" s="95" t="n">
        <v>3.2</v>
      </c>
      <c r="V68" s="85" t="s">
        <v>69</v>
      </c>
      <c r="W68" s="96" t="n">
        <v>5.7</v>
      </c>
      <c r="X68" s="85" t="s">
        <v>69</v>
      </c>
      <c r="Y68" s="95" t="n">
        <v>3.1</v>
      </c>
      <c r="Z68" s="97" t="s">
        <v>69</v>
      </c>
      <c r="AA68" s="96" t="n">
        <v>-0.8</v>
      </c>
      <c r="AB68" s="97" t="s">
        <v>78</v>
      </c>
      <c r="AC68" s="93" t="n">
        <v>-8.7</v>
      </c>
    </row>
    <row r="69" customFormat="false" ht="15.95" hidden="false" customHeight="true" outlineLevel="0" collapsed="false">
      <c r="A69" s="82" t="s">
        <v>81</v>
      </c>
      <c r="B69" s="83" t="s">
        <v>69</v>
      </c>
      <c r="C69" s="84" t="n">
        <v>2680154</v>
      </c>
      <c r="D69" s="85" t="s">
        <v>69</v>
      </c>
      <c r="E69" s="86" t="n">
        <v>2607565</v>
      </c>
      <c r="F69" s="87" t="s">
        <v>69</v>
      </c>
      <c r="G69" s="88" t="n">
        <v>682174</v>
      </c>
      <c r="H69" s="89" t="s">
        <v>69</v>
      </c>
      <c r="I69" s="84" t="n">
        <v>612595</v>
      </c>
      <c r="J69" s="89" t="s">
        <v>69</v>
      </c>
      <c r="K69" s="88" t="n">
        <v>615868</v>
      </c>
      <c r="L69" s="90" t="s">
        <v>69</v>
      </c>
      <c r="M69" s="84" t="n">
        <v>590132</v>
      </c>
      <c r="N69" s="90" t="s">
        <v>78</v>
      </c>
      <c r="O69" s="86" t="n">
        <v>589343</v>
      </c>
      <c r="P69" s="91" t="s">
        <v>69</v>
      </c>
      <c r="Q69" s="92" t="n">
        <v>-9.2</v>
      </c>
      <c r="R69" s="85" t="s">
        <v>69</v>
      </c>
      <c r="S69" s="93" t="n">
        <v>-5.4</v>
      </c>
      <c r="T69" s="94" t="s">
        <v>69</v>
      </c>
      <c r="U69" s="95" t="n">
        <v>-5.5</v>
      </c>
      <c r="V69" s="85" t="s">
        <v>69</v>
      </c>
      <c r="W69" s="96" t="n">
        <v>-6.7</v>
      </c>
      <c r="X69" s="85" t="s">
        <v>69</v>
      </c>
      <c r="Y69" s="95" t="n">
        <v>-4.6</v>
      </c>
      <c r="Z69" s="97" t="s">
        <v>69</v>
      </c>
      <c r="AA69" s="96" t="n">
        <v>-12.5</v>
      </c>
      <c r="AB69" s="97" t="s">
        <v>78</v>
      </c>
      <c r="AC69" s="93" t="n">
        <v>-13.2</v>
      </c>
    </row>
    <row r="70" customFormat="false" ht="15.95" hidden="false" customHeight="true" outlineLevel="0" collapsed="false">
      <c r="A70" s="82" t="s">
        <v>82</v>
      </c>
      <c r="B70" s="83" t="s">
        <v>69</v>
      </c>
      <c r="C70" s="84" t="n">
        <v>493090</v>
      </c>
      <c r="D70" s="85" t="s">
        <v>69</v>
      </c>
      <c r="E70" s="86" t="n">
        <v>493730</v>
      </c>
      <c r="F70" s="87" t="s">
        <v>69</v>
      </c>
      <c r="G70" s="88" t="n">
        <v>143660</v>
      </c>
      <c r="H70" s="89" t="s">
        <v>69</v>
      </c>
      <c r="I70" s="84" t="n">
        <v>129581</v>
      </c>
      <c r="J70" s="87" t="s">
        <v>69</v>
      </c>
      <c r="K70" s="88" t="n">
        <v>138960</v>
      </c>
      <c r="L70" s="90" t="s">
        <v>69</v>
      </c>
      <c r="M70" s="84" t="n">
        <v>146789</v>
      </c>
      <c r="N70" s="90" t="s">
        <v>78</v>
      </c>
      <c r="O70" s="86" t="n">
        <v>200357</v>
      </c>
      <c r="P70" s="91" t="s">
        <v>69</v>
      </c>
      <c r="Q70" s="92" t="n">
        <v>-15</v>
      </c>
      <c r="R70" s="85" t="s">
        <v>69</v>
      </c>
      <c r="S70" s="93" t="n">
        <v>7.5</v>
      </c>
      <c r="T70" s="94" t="s">
        <v>69</v>
      </c>
      <c r="U70" s="95" t="n">
        <v>4.5</v>
      </c>
      <c r="V70" s="85" t="s">
        <v>69</v>
      </c>
      <c r="W70" s="96" t="n">
        <v>27.7</v>
      </c>
      <c r="X70" s="94" t="s">
        <v>69</v>
      </c>
      <c r="Y70" s="95" t="n">
        <v>44.6</v>
      </c>
      <c r="Z70" s="97" t="s">
        <v>69</v>
      </c>
      <c r="AA70" s="96" t="n">
        <v>16.1</v>
      </c>
      <c r="AB70" s="97" t="s">
        <v>78</v>
      </c>
      <c r="AC70" s="93" t="n">
        <v>39.7</v>
      </c>
    </row>
    <row r="71" customFormat="false" ht="15.95" hidden="false" customHeight="true" outlineLevel="0" collapsed="false">
      <c r="A71" s="98" t="s">
        <v>83</v>
      </c>
      <c r="B71" s="99" t="s">
        <v>69</v>
      </c>
      <c r="C71" s="100" t="n">
        <v>1104687</v>
      </c>
      <c r="D71" s="101" t="s">
        <v>69</v>
      </c>
      <c r="E71" s="102" t="n">
        <v>1082803</v>
      </c>
      <c r="F71" s="103" t="s">
        <v>69</v>
      </c>
      <c r="G71" s="104" t="n">
        <v>1095976</v>
      </c>
      <c r="H71" s="105" t="s">
        <v>69</v>
      </c>
      <c r="I71" s="100" t="n">
        <v>1082803</v>
      </c>
      <c r="J71" s="105" t="s">
        <v>69</v>
      </c>
      <c r="K71" s="104" t="n">
        <v>1078124</v>
      </c>
      <c r="L71" s="106" t="s">
        <v>69</v>
      </c>
      <c r="M71" s="100" t="n">
        <v>1073087</v>
      </c>
      <c r="N71" s="106" t="s">
        <v>78</v>
      </c>
      <c r="O71" s="102" t="n">
        <v>1073202</v>
      </c>
      <c r="P71" s="107" t="s">
        <v>69</v>
      </c>
      <c r="Q71" s="108" t="n">
        <v>-1</v>
      </c>
      <c r="R71" s="101" t="s">
        <v>69</v>
      </c>
      <c r="S71" s="109" t="n">
        <v>-2.7</v>
      </c>
      <c r="T71" s="110" t="s">
        <v>69</v>
      </c>
      <c r="U71" s="111" t="n">
        <v>-2.1</v>
      </c>
      <c r="V71" s="112" t="s">
        <v>69</v>
      </c>
      <c r="W71" s="113" t="n">
        <v>-2.7</v>
      </c>
      <c r="X71" s="112" t="s">
        <v>69</v>
      </c>
      <c r="Y71" s="111" t="n">
        <v>-2.6</v>
      </c>
      <c r="Z71" s="101" t="s">
        <v>69</v>
      </c>
      <c r="AA71" s="113" t="n">
        <v>-2.9</v>
      </c>
      <c r="AB71" s="101" t="s">
        <v>78</v>
      </c>
      <c r="AC71" s="109" t="n">
        <v>-2.9</v>
      </c>
    </row>
    <row r="72" customFormat="false" ht="13.5" hidden="false" customHeight="false" outlineLevel="0" collapsed="false">
      <c r="B72" s="115"/>
      <c r="C72" s="115"/>
      <c r="D72" s="115"/>
      <c r="E72" s="115"/>
      <c r="F72" s="115"/>
      <c r="G72" s="115"/>
      <c r="H72" s="115"/>
      <c r="I72" s="115"/>
      <c r="J72" s="115"/>
      <c r="K72" s="115"/>
      <c r="L72" s="115"/>
      <c r="M72" s="115"/>
      <c r="N72" s="115"/>
      <c r="O72" s="115"/>
      <c r="P72" s="116"/>
      <c r="Q72" s="116"/>
      <c r="R72" s="116"/>
      <c r="S72" s="116"/>
      <c r="T72" s="116"/>
      <c r="U72" s="116"/>
      <c r="V72" s="116"/>
      <c r="W72" s="116"/>
      <c r="X72" s="116"/>
      <c r="Y72" s="116"/>
      <c r="Z72" s="116"/>
      <c r="AA72" s="116"/>
      <c r="AB72" s="116"/>
      <c r="AC72" s="116"/>
    </row>
    <row r="73" customFormat="false" ht="13.5" hidden="false" customHeight="false" outlineLevel="0" collapsed="false">
      <c r="A73" s="38"/>
      <c r="B73" s="39"/>
      <c r="C73" s="40" t="s">
        <v>67</v>
      </c>
      <c r="D73" s="41"/>
      <c r="E73" s="41"/>
      <c r="F73" s="41"/>
      <c r="G73" s="41"/>
      <c r="H73" s="41"/>
      <c r="I73" s="41"/>
      <c r="J73" s="41"/>
      <c r="K73" s="41"/>
      <c r="L73" s="42"/>
      <c r="M73" s="42"/>
      <c r="N73" s="42"/>
      <c r="O73" s="42"/>
      <c r="P73" s="39"/>
      <c r="Q73" s="43" t="s">
        <v>68</v>
      </c>
      <c r="R73" s="41"/>
      <c r="S73" s="43"/>
      <c r="T73" s="41"/>
      <c r="U73" s="41"/>
      <c r="V73" s="41"/>
      <c r="W73" s="41"/>
      <c r="X73" s="41"/>
      <c r="Y73" s="41"/>
      <c r="Z73" s="42"/>
      <c r="AA73" s="42"/>
      <c r="AB73" s="42"/>
      <c r="AC73" s="42"/>
    </row>
    <row r="74" customFormat="false" ht="13.5" hidden="false" customHeight="false" outlineLevel="0" collapsed="false">
      <c r="A74" s="44" t="s">
        <v>17</v>
      </c>
      <c r="B74" s="45" t="s">
        <v>69</v>
      </c>
      <c r="C74" s="46"/>
      <c r="D74" s="47" t="s">
        <v>69</v>
      </c>
      <c r="E74" s="48"/>
      <c r="F74" s="49" t="s">
        <v>70</v>
      </c>
      <c r="G74" s="50"/>
      <c r="H74" s="50" t="s">
        <v>69</v>
      </c>
      <c r="I74" s="50"/>
      <c r="J74" s="51" t="s">
        <v>71</v>
      </c>
      <c r="K74" s="50"/>
      <c r="L74" s="50" t="s">
        <v>69</v>
      </c>
      <c r="M74" s="52"/>
      <c r="N74" s="53" t="s">
        <v>69</v>
      </c>
      <c r="O74" s="54"/>
      <c r="P74" s="55" t="s">
        <v>69</v>
      </c>
      <c r="Q74" s="56"/>
      <c r="R74" s="114" t="s">
        <v>69</v>
      </c>
      <c r="S74" s="58"/>
      <c r="T74" s="49" t="s">
        <v>70</v>
      </c>
      <c r="U74" s="50"/>
      <c r="V74" s="50" t="s">
        <v>69</v>
      </c>
      <c r="W74" s="50"/>
      <c r="X74" s="51" t="s">
        <v>71</v>
      </c>
      <c r="Y74" s="50"/>
      <c r="Z74" s="50" t="s">
        <v>69</v>
      </c>
      <c r="AA74" s="52"/>
      <c r="AB74" s="53" t="s">
        <v>69</v>
      </c>
      <c r="AC74" s="54"/>
    </row>
    <row r="75" customFormat="false" ht="13.5" hidden="false" customHeight="false" outlineLevel="0" collapsed="false">
      <c r="A75" s="59"/>
      <c r="B75" s="60" t="s">
        <v>72</v>
      </c>
      <c r="C75" s="60"/>
      <c r="D75" s="61" t="s">
        <v>70</v>
      </c>
      <c r="E75" s="61"/>
      <c r="F75" s="62" t="s">
        <v>73</v>
      </c>
      <c r="G75" s="62"/>
      <c r="H75" s="63" t="s">
        <v>74</v>
      </c>
      <c r="I75" s="63"/>
      <c r="J75" s="63" t="s">
        <v>75</v>
      </c>
      <c r="K75" s="63"/>
      <c r="L75" s="63" t="s">
        <v>76</v>
      </c>
      <c r="M75" s="63"/>
      <c r="N75" s="64" t="s">
        <v>73</v>
      </c>
      <c r="O75" s="64"/>
      <c r="P75" s="60" t="s">
        <v>72</v>
      </c>
      <c r="Q75" s="60"/>
      <c r="R75" s="61" t="s">
        <v>70</v>
      </c>
      <c r="S75" s="61"/>
      <c r="T75" s="62" t="s">
        <v>73</v>
      </c>
      <c r="U75" s="62"/>
      <c r="V75" s="63" t="s">
        <v>74</v>
      </c>
      <c r="W75" s="63"/>
      <c r="X75" s="63" t="s">
        <v>75</v>
      </c>
      <c r="Y75" s="63"/>
      <c r="Z75" s="63" t="s">
        <v>76</v>
      </c>
      <c r="AA75" s="63"/>
      <c r="AB75" s="64" t="s">
        <v>73</v>
      </c>
      <c r="AC75" s="64"/>
    </row>
    <row r="76" customFormat="false" ht="15.95" hidden="false" customHeight="true" outlineLevel="0" collapsed="false">
      <c r="A76" s="65" t="s">
        <v>77</v>
      </c>
      <c r="B76" s="66" t="s">
        <v>69</v>
      </c>
      <c r="C76" s="67" t="n">
        <v>5385343</v>
      </c>
      <c r="D76" s="68" t="s">
        <v>69</v>
      </c>
      <c r="E76" s="69" t="n">
        <v>6352361</v>
      </c>
      <c r="F76" s="70" t="s">
        <v>69</v>
      </c>
      <c r="G76" s="71" t="n">
        <v>1588735</v>
      </c>
      <c r="H76" s="72" t="s">
        <v>69</v>
      </c>
      <c r="I76" s="67" t="n">
        <v>1603087</v>
      </c>
      <c r="J76" s="72" t="s">
        <v>69</v>
      </c>
      <c r="K76" s="71" t="n">
        <v>1733849</v>
      </c>
      <c r="L76" s="73" t="s">
        <v>69</v>
      </c>
      <c r="M76" s="67" t="n">
        <v>1785373</v>
      </c>
      <c r="N76" s="73" t="s">
        <v>78</v>
      </c>
      <c r="O76" s="69" t="n">
        <v>1705674</v>
      </c>
      <c r="P76" s="74" t="s">
        <v>69</v>
      </c>
      <c r="Q76" s="75" t="n">
        <v>11</v>
      </c>
      <c r="R76" s="68" t="s">
        <v>69</v>
      </c>
      <c r="S76" s="76" t="n">
        <v>16.5</v>
      </c>
      <c r="T76" s="77" t="s">
        <v>69</v>
      </c>
      <c r="U76" s="78" t="n">
        <v>15.3</v>
      </c>
      <c r="V76" s="79" t="s">
        <v>69</v>
      </c>
      <c r="W76" s="80" t="n">
        <v>13.9</v>
      </c>
      <c r="X76" s="79" t="s">
        <v>69</v>
      </c>
      <c r="Y76" s="78" t="n">
        <v>14.4</v>
      </c>
      <c r="Z76" s="81" t="s">
        <v>69</v>
      </c>
      <c r="AA76" s="80" t="n">
        <v>2.4</v>
      </c>
      <c r="AB76" s="81" t="s">
        <v>78</v>
      </c>
      <c r="AC76" s="76" t="n">
        <v>3.1</v>
      </c>
    </row>
    <row r="77" customFormat="false" ht="15.95" hidden="false" customHeight="true" outlineLevel="0" collapsed="false">
      <c r="A77" s="82" t="s">
        <v>79</v>
      </c>
      <c r="B77" s="83" t="s">
        <v>69</v>
      </c>
      <c r="C77" s="84" t="n">
        <v>3636660</v>
      </c>
      <c r="D77" s="85" t="s">
        <v>69</v>
      </c>
      <c r="E77" s="86" t="n">
        <v>4362423</v>
      </c>
      <c r="F77" s="87" t="s">
        <v>69</v>
      </c>
      <c r="G77" s="88" t="n">
        <v>1080028</v>
      </c>
      <c r="H77" s="89" t="s">
        <v>69</v>
      </c>
      <c r="I77" s="84" t="n">
        <v>1114664</v>
      </c>
      <c r="J77" s="89" t="s">
        <v>69</v>
      </c>
      <c r="K77" s="88" t="n">
        <v>1190685</v>
      </c>
      <c r="L77" s="90" t="s">
        <v>69</v>
      </c>
      <c r="M77" s="84" t="n">
        <v>1200443</v>
      </c>
      <c r="N77" s="90" t="s">
        <v>78</v>
      </c>
      <c r="O77" s="86" t="n">
        <v>1133577</v>
      </c>
      <c r="P77" s="91" t="s">
        <v>69</v>
      </c>
      <c r="Q77" s="92" t="n">
        <v>12.5</v>
      </c>
      <c r="R77" s="85" t="s">
        <v>69</v>
      </c>
      <c r="S77" s="93" t="n">
        <v>18.4</v>
      </c>
      <c r="T77" s="94" t="s">
        <v>69</v>
      </c>
      <c r="U77" s="95" t="n">
        <v>18.1</v>
      </c>
      <c r="V77" s="85" t="s">
        <v>69</v>
      </c>
      <c r="W77" s="96" t="n">
        <v>15.3</v>
      </c>
      <c r="X77" s="85" t="s">
        <v>69</v>
      </c>
      <c r="Y77" s="95" t="n">
        <v>17.4</v>
      </c>
      <c r="Z77" s="97" t="s">
        <v>69</v>
      </c>
      <c r="AA77" s="96" t="n">
        <v>3</v>
      </c>
      <c r="AB77" s="97" t="s">
        <v>78</v>
      </c>
      <c r="AC77" s="93" t="n">
        <v>4.3</v>
      </c>
    </row>
    <row r="78" customFormat="false" ht="15.95" hidden="false" customHeight="true" outlineLevel="0" collapsed="false">
      <c r="A78" s="82" t="s">
        <v>80</v>
      </c>
      <c r="B78" s="83" t="s">
        <v>69</v>
      </c>
      <c r="C78" s="84" t="n">
        <v>775004</v>
      </c>
      <c r="D78" s="85" t="s">
        <v>69</v>
      </c>
      <c r="E78" s="86" t="n">
        <v>910787</v>
      </c>
      <c r="F78" s="87" t="s">
        <v>69</v>
      </c>
      <c r="G78" s="88" t="n">
        <v>244642</v>
      </c>
      <c r="H78" s="89" t="s">
        <v>69</v>
      </c>
      <c r="I78" s="84" t="n">
        <v>215942</v>
      </c>
      <c r="J78" s="89" t="s">
        <v>69</v>
      </c>
      <c r="K78" s="88" t="n">
        <v>261286</v>
      </c>
      <c r="L78" s="90" t="s">
        <v>69</v>
      </c>
      <c r="M78" s="84" t="n">
        <v>300426</v>
      </c>
      <c r="N78" s="90" t="s">
        <v>78</v>
      </c>
      <c r="O78" s="86" t="n">
        <v>312867</v>
      </c>
      <c r="P78" s="91" t="s">
        <v>69</v>
      </c>
      <c r="Q78" s="92" t="n">
        <v>6</v>
      </c>
      <c r="R78" s="85" t="s">
        <v>69</v>
      </c>
      <c r="S78" s="93" t="n">
        <v>16.2</v>
      </c>
      <c r="T78" s="94" t="s">
        <v>69</v>
      </c>
      <c r="U78" s="95" t="n">
        <v>11.3</v>
      </c>
      <c r="V78" s="85" t="s">
        <v>69</v>
      </c>
      <c r="W78" s="96" t="n">
        <v>9</v>
      </c>
      <c r="X78" s="85" t="s">
        <v>69</v>
      </c>
      <c r="Y78" s="95" t="n">
        <v>9.9</v>
      </c>
      <c r="Z78" s="97" t="s">
        <v>69</v>
      </c>
      <c r="AA78" s="96" t="n">
        <v>2.4</v>
      </c>
      <c r="AB78" s="97" t="s">
        <v>78</v>
      </c>
      <c r="AC78" s="93" t="n">
        <v>5</v>
      </c>
    </row>
    <row r="79" customFormat="false" ht="15.95" hidden="false" customHeight="true" outlineLevel="0" collapsed="false">
      <c r="A79" s="82" t="s">
        <v>81</v>
      </c>
      <c r="B79" s="83" t="s">
        <v>69</v>
      </c>
      <c r="C79" s="84" t="n">
        <v>973680</v>
      </c>
      <c r="D79" s="85" t="s">
        <v>69</v>
      </c>
      <c r="E79" s="86" t="n">
        <v>1079151</v>
      </c>
      <c r="F79" s="87" t="s">
        <v>69</v>
      </c>
      <c r="G79" s="88" t="n">
        <v>264065</v>
      </c>
      <c r="H79" s="89" t="s">
        <v>69</v>
      </c>
      <c r="I79" s="84" t="n">
        <v>272481</v>
      </c>
      <c r="J79" s="89" t="s">
        <v>69</v>
      </c>
      <c r="K79" s="88" t="n">
        <v>281878</v>
      </c>
      <c r="L79" s="90" t="s">
        <v>69</v>
      </c>
      <c r="M79" s="84" t="n">
        <v>284503</v>
      </c>
      <c r="N79" s="90" t="s">
        <v>78</v>
      </c>
      <c r="O79" s="86" t="n">
        <v>259229</v>
      </c>
      <c r="P79" s="91" t="s">
        <v>69</v>
      </c>
      <c r="Q79" s="92" t="n">
        <v>9.3</v>
      </c>
      <c r="R79" s="85" t="s">
        <v>69</v>
      </c>
      <c r="S79" s="93" t="n">
        <v>9</v>
      </c>
      <c r="T79" s="94" t="s">
        <v>69</v>
      </c>
      <c r="U79" s="95" t="n">
        <v>7.8</v>
      </c>
      <c r="V79" s="85" t="s">
        <v>69</v>
      </c>
      <c r="W79" s="96" t="n">
        <v>11.2</v>
      </c>
      <c r="X79" s="85" t="s">
        <v>69</v>
      </c>
      <c r="Y79" s="95" t="n">
        <v>5.8</v>
      </c>
      <c r="Z79" s="97" t="s">
        <v>69</v>
      </c>
      <c r="AA79" s="96" t="n">
        <v>0.1</v>
      </c>
      <c r="AB79" s="97" t="s">
        <v>78</v>
      </c>
      <c r="AC79" s="93" t="n">
        <v>-3.7</v>
      </c>
    </row>
    <row r="80" customFormat="false" ht="15.95" hidden="false" customHeight="true" outlineLevel="0" collapsed="false">
      <c r="A80" s="82" t="s">
        <v>82</v>
      </c>
      <c r="B80" s="83" t="s">
        <v>69</v>
      </c>
      <c r="C80" s="84" t="n">
        <v>289790</v>
      </c>
      <c r="D80" s="85" t="s">
        <v>69</v>
      </c>
      <c r="E80" s="86" t="n">
        <v>272688</v>
      </c>
      <c r="F80" s="87" t="s">
        <v>69</v>
      </c>
      <c r="G80" s="88" t="n">
        <v>59341</v>
      </c>
      <c r="H80" s="89" t="s">
        <v>69</v>
      </c>
      <c r="I80" s="84" t="n">
        <v>106570</v>
      </c>
      <c r="J80" s="87" t="s">
        <v>69</v>
      </c>
      <c r="K80" s="88" t="n">
        <v>87161</v>
      </c>
      <c r="L80" s="90" t="s">
        <v>69</v>
      </c>
      <c r="M80" s="84" t="n">
        <v>61539</v>
      </c>
      <c r="N80" s="90" t="s">
        <v>78</v>
      </c>
      <c r="O80" s="86" t="n">
        <v>72823</v>
      </c>
      <c r="P80" s="91" t="s">
        <v>69</v>
      </c>
      <c r="Q80" s="92" t="n">
        <v>7.2</v>
      </c>
      <c r="R80" s="85" t="s">
        <v>69</v>
      </c>
      <c r="S80" s="93" t="n">
        <v>-6.4</v>
      </c>
      <c r="T80" s="94" t="s">
        <v>69</v>
      </c>
      <c r="U80" s="95" t="n">
        <v>-6.1</v>
      </c>
      <c r="V80" s="85" t="s">
        <v>69</v>
      </c>
      <c r="W80" s="96" t="n">
        <v>15.3</v>
      </c>
      <c r="X80" s="94" t="s">
        <v>69</v>
      </c>
      <c r="Y80" s="95" t="n">
        <v>40.3</v>
      </c>
      <c r="Z80" s="97" t="s">
        <v>69</v>
      </c>
      <c r="AA80" s="96" t="n">
        <v>36.2</v>
      </c>
      <c r="AB80" s="97" t="s">
        <v>78</v>
      </c>
      <c r="AC80" s="93" t="n">
        <v>21</v>
      </c>
    </row>
    <row r="81" customFormat="false" ht="15.95" hidden="false" customHeight="true" outlineLevel="0" collapsed="false">
      <c r="A81" s="98" t="s">
        <v>83</v>
      </c>
      <c r="B81" s="99" t="s">
        <v>69</v>
      </c>
      <c r="C81" s="100" t="n">
        <v>503787</v>
      </c>
      <c r="D81" s="101" t="s">
        <v>69</v>
      </c>
      <c r="E81" s="102" t="n">
        <v>539129</v>
      </c>
      <c r="F81" s="103" t="s">
        <v>69</v>
      </c>
      <c r="G81" s="104" t="n">
        <v>535979</v>
      </c>
      <c r="H81" s="105" t="s">
        <v>69</v>
      </c>
      <c r="I81" s="100" t="n">
        <v>539129</v>
      </c>
      <c r="J81" s="105" t="s">
        <v>69</v>
      </c>
      <c r="K81" s="104" t="n">
        <v>556057</v>
      </c>
      <c r="L81" s="106" t="s">
        <v>69</v>
      </c>
      <c r="M81" s="100" t="n">
        <v>561753</v>
      </c>
      <c r="N81" s="106" t="s">
        <v>78</v>
      </c>
      <c r="O81" s="102" t="n">
        <v>569113</v>
      </c>
      <c r="P81" s="107" t="s">
        <v>69</v>
      </c>
      <c r="Q81" s="108" t="n">
        <v>7.2</v>
      </c>
      <c r="R81" s="101" t="s">
        <v>69</v>
      </c>
      <c r="S81" s="109" t="n">
        <v>5.2</v>
      </c>
      <c r="T81" s="110" t="s">
        <v>69</v>
      </c>
      <c r="U81" s="111" t="n">
        <v>4</v>
      </c>
      <c r="V81" s="112" t="s">
        <v>69</v>
      </c>
      <c r="W81" s="113" t="n">
        <v>5.2</v>
      </c>
      <c r="X81" s="112" t="s">
        <v>69</v>
      </c>
      <c r="Y81" s="111" t="n">
        <v>5.7</v>
      </c>
      <c r="Z81" s="101" t="s">
        <v>69</v>
      </c>
      <c r="AA81" s="113" t="n">
        <v>4.9</v>
      </c>
      <c r="AB81" s="101" t="s">
        <v>78</v>
      </c>
      <c r="AC81" s="109" t="n">
        <v>3.8</v>
      </c>
    </row>
    <row r="82" customFormat="false" ht="13.5" hidden="false" customHeight="false" outlineLevel="0" collapsed="false">
      <c r="B82" s="115"/>
      <c r="C82" s="115"/>
      <c r="D82" s="115"/>
      <c r="E82" s="115"/>
      <c r="F82" s="115"/>
      <c r="G82" s="115"/>
      <c r="H82" s="115"/>
      <c r="I82" s="115"/>
      <c r="J82" s="115"/>
      <c r="K82" s="115"/>
      <c r="L82" s="115"/>
      <c r="M82" s="115"/>
      <c r="N82" s="115"/>
      <c r="O82" s="115"/>
      <c r="P82" s="116"/>
      <c r="Q82" s="116"/>
      <c r="R82" s="116"/>
      <c r="S82" s="116"/>
      <c r="T82" s="116"/>
      <c r="U82" s="116"/>
      <c r="V82" s="116"/>
      <c r="W82" s="116"/>
      <c r="X82" s="116"/>
      <c r="Y82" s="116"/>
      <c r="Z82" s="116"/>
      <c r="AA82" s="116"/>
      <c r="AB82" s="116"/>
      <c r="AC82" s="116"/>
    </row>
    <row r="83" customFormat="false" ht="13.5" hidden="false" customHeight="false" outlineLevel="0" collapsed="false">
      <c r="A83" s="38"/>
      <c r="B83" s="39"/>
      <c r="C83" s="40" t="s">
        <v>67</v>
      </c>
      <c r="D83" s="41"/>
      <c r="E83" s="41"/>
      <c r="F83" s="41"/>
      <c r="G83" s="41"/>
      <c r="H83" s="41"/>
      <c r="I83" s="41"/>
      <c r="J83" s="41"/>
      <c r="K83" s="41"/>
      <c r="L83" s="42"/>
      <c r="M83" s="42"/>
      <c r="N83" s="42"/>
      <c r="O83" s="42"/>
      <c r="P83" s="39"/>
      <c r="Q83" s="43" t="s">
        <v>68</v>
      </c>
      <c r="R83" s="41"/>
      <c r="S83" s="43"/>
      <c r="T83" s="41"/>
      <c r="U83" s="41"/>
      <c r="V83" s="41"/>
      <c r="W83" s="41"/>
      <c r="X83" s="41"/>
      <c r="Y83" s="41"/>
      <c r="Z83" s="42"/>
      <c r="AA83" s="42"/>
      <c r="AB83" s="42"/>
      <c r="AC83" s="42"/>
    </row>
    <row r="84" customFormat="false" ht="13.5" hidden="false" customHeight="false" outlineLevel="0" collapsed="false">
      <c r="A84" s="44" t="s">
        <v>87</v>
      </c>
      <c r="B84" s="45" t="s">
        <v>69</v>
      </c>
      <c r="C84" s="46"/>
      <c r="D84" s="47" t="s">
        <v>69</v>
      </c>
      <c r="E84" s="48"/>
      <c r="F84" s="49" t="s">
        <v>70</v>
      </c>
      <c r="G84" s="50"/>
      <c r="H84" s="50" t="s">
        <v>69</v>
      </c>
      <c r="I84" s="50"/>
      <c r="J84" s="51" t="s">
        <v>71</v>
      </c>
      <c r="K84" s="50"/>
      <c r="L84" s="50" t="s">
        <v>69</v>
      </c>
      <c r="M84" s="52"/>
      <c r="N84" s="53" t="s">
        <v>69</v>
      </c>
      <c r="O84" s="54"/>
      <c r="P84" s="55" t="s">
        <v>69</v>
      </c>
      <c r="Q84" s="56"/>
      <c r="R84" s="114" t="s">
        <v>69</v>
      </c>
      <c r="S84" s="58"/>
      <c r="T84" s="49" t="s">
        <v>70</v>
      </c>
      <c r="U84" s="50"/>
      <c r="V84" s="50" t="s">
        <v>69</v>
      </c>
      <c r="W84" s="50"/>
      <c r="X84" s="51" t="s">
        <v>71</v>
      </c>
      <c r="Y84" s="50"/>
      <c r="Z84" s="50" t="s">
        <v>69</v>
      </c>
      <c r="AA84" s="52"/>
      <c r="AB84" s="53" t="s">
        <v>69</v>
      </c>
      <c r="AC84" s="54"/>
    </row>
    <row r="85" customFormat="false" ht="13.5" hidden="false" customHeight="false" outlineLevel="0" collapsed="false">
      <c r="A85" s="59"/>
      <c r="B85" s="60" t="s">
        <v>72</v>
      </c>
      <c r="C85" s="60"/>
      <c r="D85" s="61" t="s">
        <v>70</v>
      </c>
      <c r="E85" s="61"/>
      <c r="F85" s="62" t="s">
        <v>73</v>
      </c>
      <c r="G85" s="62"/>
      <c r="H85" s="63" t="s">
        <v>74</v>
      </c>
      <c r="I85" s="63"/>
      <c r="J85" s="63" t="s">
        <v>75</v>
      </c>
      <c r="K85" s="63"/>
      <c r="L85" s="63" t="s">
        <v>76</v>
      </c>
      <c r="M85" s="63"/>
      <c r="N85" s="64" t="s">
        <v>73</v>
      </c>
      <c r="O85" s="64"/>
      <c r="P85" s="60" t="s">
        <v>72</v>
      </c>
      <c r="Q85" s="60"/>
      <c r="R85" s="61" t="s">
        <v>70</v>
      </c>
      <c r="S85" s="61"/>
      <c r="T85" s="62" t="s">
        <v>73</v>
      </c>
      <c r="U85" s="62"/>
      <c r="V85" s="63" t="s">
        <v>74</v>
      </c>
      <c r="W85" s="63"/>
      <c r="X85" s="63" t="s">
        <v>75</v>
      </c>
      <c r="Y85" s="63"/>
      <c r="Z85" s="63" t="s">
        <v>76</v>
      </c>
      <c r="AA85" s="63"/>
      <c r="AB85" s="64" t="s">
        <v>73</v>
      </c>
      <c r="AC85" s="64"/>
    </row>
    <row r="86" customFormat="false" ht="15.95" hidden="false" customHeight="true" outlineLevel="0" collapsed="false">
      <c r="A86" s="65" t="s">
        <v>77</v>
      </c>
      <c r="B86" s="66" t="s">
        <v>69</v>
      </c>
      <c r="C86" s="67" t="n">
        <v>13287416</v>
      </c>
      <c r="D86" s="68" t="s">
        <v>69</v>
      </c>
      <c r="E86" s="69" t="n">
        <v>14833177</v>
      </c>
      <c r="F86" s="70" t="s">
        <v>69</v>
      </c>
      <c r="G86" s="71" t="n">
        <v>3748850</v>
      </c>
      <c r="H86" s="72" t="s">
        <v>69</v>
      </c>
      <c r="I86" s="67" t="n">
        <v>4023958</v>
      </c>
      <c r="J86" s="72" t="s">
        <v>69</v>
      </c>
      <c r="K86" s="71" t="n">
        <v>3683208</v>
      </c>
      <c r="L86" s="73" t="s">
        <v>69</v>
      </c>
      <c r="M86" s="67" t="n">
        <v>3330501</v>
      </c>
      <c r="N86" s="73" t="s">
        <v>78</v>
      </c>
      <c r="O86" s="69" t="n">
        <v>3400078</v>
      </c>
      <c r="P86" s="74" t="s">
        <v>69</v>
      </c>
      <c r="Q86" s="75" t="n">
        <v>4.9</v>
      </c>
      <c r="R86" s="68" t="s">
        <v>69</v>
      </c>
      <c r="S86" s="76" t="n">
        <v>10.2</v>
      </c>
      <c r="T86" s="77" t="s">
        <v>69</v>
      </c>
      <c r="U86" s="78" t="n">
        <v>11.5</v>
      </c>
      <c r="V86" s="79" t="s">
        <v>69</v>
      </c>
      <c r="W86" s="80" t="n">
        <v>16.2</v>
      </c>
      <c r="X86" s="79" t="s">
        <v>69</v>
      </c>
      <c r="Y86" s="78" t="n">
        <v>10.2</v>
      </c>
      <c r="Z86" s="81" t="s">
        <v>69</v>
      </c>
      <c r="AA86" s="80" t="n">
        <v>-0.5</v>
      </c>
      <c r="AB86" s="81" t="s">
        <v>78</v>
      </c>
      <c r="AC86" s="76" t="n">
        <v>-2.9</v>
      </c>
    </row>
    <row r="87" customFormat="false" ht="15.95" hidden="false" customHeight="true" outlineLevel="0" collapsed="false">
      <c r="A87" s="82" t="s">
        <v>79</v>
      </c>
      <c r="B87" s="83" t="s">
        <v>69</v>
      </c>
      <c r="C87" s="84" t="n">
        <v>6966212</v>
      </c>
      <c r="D87" s="85" t="s">
        <v>69</v>
      </c>
      <c r="E87" s="86" t="n">
        <v>7745558</v>
      </c>
      <c r="F87" s="87" t="s">
        <v>69</v>
      </c>
      <c r="G87" s="88" t="n">
        <v>1939168</v>
      </c>
      <c r="H87" s="89" t="s">
        <v>69</v>
      </c>
      <c r="I87" s="84" t="n">
        <v>2109106</v>
      </c>
      <c r="J87" s="89" t="s">
        <v>69</v>
      </c>
      <c r="K87" s="88" t="n">
        <v>1929154</v>
      </c>
      <c r="L87" s="90" t="s">
        <v>69</v>
      </c>
      <c r="M87" s="84" t="n">
        <v>1768753</v>
      </c>
      <c r="N87" s="90" t="s">
        <v>78</v>
      </c>
      <c r="O87" s="86" t="n">
        <v>1790597</v>
      </c>
      <c r="P87" s="91" t="s">
        <v>69</v>
      </c>
      <c r="Q87" s="92" t="n">
        <v>4.6</v>
      </c>
      <c r="R87" s="85" t="s">
        <v>69</v>
      </c>
      <c r="S87" s="93" t="n">
        <v>11.1</v>
      </c>
      <c r="T87" s="94" t="s">
        <v>69</v>
      </c>
      <c r="U87" s="95" t="n">
        <v>9.2</v>
      </c>
      <c r="V87" s="85" t="s">
        <v>69</v>
      </c>
      <c r="W87" s="96" t="n">
        <v>14.7</v>
      </c>
      <c r="X87" s="85" t="s">
        <v>69</v>
      </c>
      <c r="Y87" s="95" t="n">
        <v>8.6</v>
      </c>
      <c r="Z87" s="97" t="s">
        <v>69</v>
      </c>
      <c r="AA87" s="96" t="n">
        <v>0.5</v>
      </c>
      <c r="AB87" s="97" t="s">
        <v>78</v>
      </c>
      <c r="AC87" s="93" t="n">
        <v>-3.4</v>
      </c>
    </row>
    <row r="88" customFormat="false" ht="15.95" hidden="false" customHeight="true" outlineLevel="0" collapsed="false">
      <c r="A88" s="82" t="s">
        <v>80</v>
      </c>
      <c r="B88" s="83" t="s">
        <v>69</v>
      </c>
      <c r="C88" s="84" t="n">
        <v>275062</v>
      </c>
      <c r="D88" s="85" t="s">
        <v>69</v>
      </c>
      <c r="E88" s="86" t="n">
        <v>308851</v>
      </c>
      <c r="F88" s="87" t="s">
        <v>69</v>
      </c>
      <c r="G88" s="88" t="n">
        <v>80325</v>
      </c>
      <c r="H88" s="89" t="s">
        <v>69</v>
      </c>
      <c r="I88" s="84" t="n">
        <v>82364</v>
      </c>
      <c r="J88" s="89" t="s">
        <v>69</v>
      </c>
      <c r="K88" s="88" t="n">
        <v>69543</v>
      </c>
      <c r="L88" s="90" t="s">
        <v>69</v>
      </c>
      <c r="M88" s="84" t="n">
        <v>69992</v>
      </c>
      <c r="N88" s="90" t="s">
        <v>78</v>
      </c>
      <c r="O88" s="86" t="n">
        <v>81048</v>
      </c>
      <c r="P88" s="91" t="s">
        <v>69</v>
      </c>
      <c r="Q88" s="92" t="n">
        <v>10.9</v>
      </c>
      <c r="R88" s="85" t="s">
        <v>69</v>
      </c>
      <c r="S88" s="93" t="n">
        <v>12.3</v>
      </c>
      <c r="T88" s="94" t="s">
        <v>69</v>
      </c>
      <c r="U88" s="95" t="n">
        <v>23.4</v>
      </c>
      <c r="V88" s="85" t="s">
        <v>69</v>
      </c>
      <c r="W88" s="96" t="n">
        <v>30.7</v>
      </c>
      <c r="X88" s="85" t="s">
        <v>69</v>
      </c>
      <c r="Y88" s="95" t="n">
        <v>5.2</v>
      </c>
      <c r="Z88" s="97" t="s">
        <v>69</v>
      </c>
      <c r="AA88" s="96" t="n">
        <v>-10.6</v>
      </c>
      <c r="AB88" s="97" t="s">
        <v>78</v>
      </c>
      <c r="AC88" s="93" t="n">
        <v>2.9</v>
      </c>
    </row>
    <row r="89" customFormat="false" ht="15.95" hidden="false" customHeight="true" outlineLevel="0" collapsed="false">
      <c r="A89" s="82" t="s">
        <v>81</v>
      </c>
      <c r="B89" s="83" t="s">
        <v>69</v>
      </c>
      <c r="C89" s="84" t="n">
        <v>6046143</v>
      </c>
      <c r="D89" s="85" t="s">
        <v>69</v>
      </c>
      <c r="E89" s="86" t="n">
        <v>6778768</v>
      </c>
      <c r="F89" s="87" t="s">
        <v>69</v>
      </c>
      <c r="G89" s="88" t="n">
        <v>1729357</v>
      </c>
      <c r="H89" s="89" t="s">
        <v>69</v>
      </c>
      <c r="I89" s="84" t="n">
        <v>1832488</v>
      </c>
      <c r="J89" s="89" t="s">
        <v>69</v>
      </c>
      <c r="K89" s="88" t="n">
        <v>1684510</v>
      </c>
      <c r="L89" s="90" t="s">
        <v>69</v>
      </c>
      <c r="M89" s="84" t="n">
        <v>1491757</v>
      </c>
      <c r="N89" s="90" t="s">
        <v>78</v>
      </c>
      <c r="O89" s="86" t="n">
        <v>1528433</v>
      </c>
      <c r="P89" s="91" t="s">
        <v>69</v>
      </c>
      <c r="Q89" s="92" t="n">
        <v>4.9</v>
      </c>
      <c r="R89" s="85" t="s">
        <v>69</v>
      </c>
      <c r="S89" s="93" t="n">
        <v>9</v>
      </c>
      <c r="T89" s="94" t="s">
        <v>69</v>
      </c>
      <c r="U89" s="95" t="n">
        <v>13.6</v>
      </c>
      <c r="V89" s="85" t="s">
        <v>69</v>
      </c>
      <c r="W89" s="96" t="n">
        <v>17.4</v>
      </c>
      <c r="X89" s="85" t="s">
        <v>69</v>
      </c>
      <c r="Y89" s="95" t="n">
        <v>12.2</v>
      </c>
      <c r="Z89" s="97" t="s">
        <v>69</v>
      </c>
      <c r="AA89" s="96" t="n">
        <v>-1</v>
      </c>
      <c r="AB89" s="97" t="s">
        <v>78</v>
      </c>
      <c r="AC89" s="93" t="n">
        <v>-2.6</v>
      </c>
    </row>
    <row r="90" customFormat="false" ht="15.95" hidden="false" customHeight="true" outlineLevel="0" collapsed="false">
      <c r="A90" s="82" t="s">
        <v>82</v>
      </c>
      <c r="B90" s="83" t="s">
        <v>69</v>
      </c>
      <c r="C90" s="84" t="n">
        <v>329145</v>
      </c>
      <c r="D90" s="85" t="s">
        <v>69</v>
      </c>
      <c r="E90" s="86" t="n">
        <v>369848</v>
      </c>
      <c r="F90" s="87" t="s">
        <v>69</v>
      </c>
      <c r="G90" s="88" t="n">
        <v>102223</v>
      </c>
      <c r="H90" s="89" t="s">
        <v>69</v>
      </c>
      <c r="I90" s="84" t="n">
        <v>107932</v>
      </c>
      <c r="J90" s="87" t="s">
        <v>69</v>
      </c>
      <c r="K90" s="88" t="n">
        <v>93309</v>
      </c>
      <c r="L90" s="90" t="s">
        <v>69</v>
      </c>
      <c r="M90" s="84" t="n">
        <v>93352</v>
      </c>
      <c r="N90" s="90" t="s">
        <v>78</v>
      </c>
      <c r="O90" s="86" t="n">
        <v>95747</v>
      </c>
      <c r="P90" s="91" t="s">
        <v>69</v>
      </c>
      <c r="Q90" s="92" t="n">
        <v>-6.3</v>
      </c>
      <c r="R90" s="85" t="s">
        <v>69</v>
      </c>
      <c r="S90" s="93" t="n">
        <v>10.8</v>
      </c>
      <c r="T90" s="94" t="s">
        <v>69</v>
      </c>
      <c r="U90" s="95" t="n">
        <v>17.1</v>
      </c>
      <c r="V90" s="85" t="s">
        <v>69</v>
      </c>
      <c r="W90" s="96" t="n">
        <v>23.9</v>
      </c>
      <c r="X90" s="94" t="s">
        <v>69</v>
      </c>
      <c r="Y90" s="95" t="n">
        <v>32.4</v>
      </c>
      <c r="Z90" s="97" t="s">
        <v>69</v>
      </c>
      <c r="AA90" s="96" t="n">
        <v>4.7</v>
      </c>
      <c r="AB90" s="97" t="s">
        <v>78</v>
      </c>
      <c r="AC90" s="93" t="n">
        <v>-10.4</v>
      </c>
    </row>
    <row r="91" customFormat="false" ht="15.95" hidden="false" customHeight="true" outlineLevel="0" collapsed="false">
      <c r="A91" s="98" t="s">
        <v>83</v>
      </c>
      <c r="B91" s="99" t="s">
        <v>69</v>
      </c>
      <c r="C91" s="100" t="n">
        <v>390782</v>
      </c>
      <c r="D91" s="101" t="s">
        <v>69</v>
      </c>
      <c r="E91" s="102" t="n">
        <v>411012</v>
      </c>
      <c r="F91" s="103" t="s">
        <v>69</v>
      </c>
      <c r="G91" s="104" t="n">
        <v>408530</v>
      </c>
      <c r="H91" s="105" t="s">
        <v>69</v>
      </c>
      <c r="I91" s="100" t="n">
        <v>411012</v>
      </c>
      <c r="J91" s="105" t="s">
        <v>69</v>
      </c>
      <c r="K91" s="104" t="n">
        <v>413794</v>
      </c>
      <c r="L91" s="106" t="s">
        <v>69</v>
      </c>
      <c r="M91" s="100" t="n">
        <v>422432</v>
      </c>
      <c r="N91" s="106" t="s">
        <v>78</v>
      </c>
      <c r="O91" s="102" t="n">
        <v>422581</v>
      </c>
      <c r="P91" s="107" t="s">
        <v>69</v>
      </c>
      <c r="Q91" s="108" t="n">
        <v>4.9</v>
      </c>
      <c r="R91" s="101" t="s">
        <v>69</v>
      </c>
      <c r="S91" s="109" t="n">
        <v>3.7</v>
      </c>
      <c r="T91" s="110" t="s">
        <v>69</v>
      </c>
      <c r="U91" s="111" t="n">
        <v>2.7</v>
      </c>
      <c r="V91" s="112" t="s">
        <v>69</v>
      </c>
      <c r="W91" s="113" t="n">
        <v>3.7</v>
      </c>
      <c r="X91" s="112" t="s">
        <v>69</v>
      </c>
      <c r="Y91" s="111" t="n">
        <v>3.2</v>
      </c>
      <c r="Z91" s="101" t="s">
        <v>69</v>
      </c>
      <c r="AA91" s="113" t="n">
        <v>4</v>
      </c>
      <c r="AB91" s="101" t="s">
        <v>78</v>
      </c>
      <c r="AC91" s="109" t="n">
        <v>3.1</v>
      </c>
    </row>
    <row r="92" customFormat="false" ht="13.5" hidden="false" customHeight="false" outlineLevel="0" collapsed="false">
      <c r="B92" s="115"/>
      <c r="C92" s="115"/>
      <c r="D92" s="115"/>
      <c r="E92" s="115"/>
      <c r="F92" s="115"/>
      <c r="G92" s="115"/>
      <c r="H92" s="115"/>
      <c r="I92" s="115"/>
      <c r="J92" s="115"/>
      <c r="K92" s="115"/>
      <c r="L92" s="115"/>
      <c r="M92" s="115"/>
      <c r="N92" s="115"/>
      <c r="O92" s="115"/>
      <c r="P92" s="116"/>
      <c r="Q92" s="116"/>
      <c r="R92" s="116"/>
      <c r="S92" s="116"/>
      <c r="T92" s="116"/>
      <c r="U92" s="116"/>
      <c r="V92" s="116"/>
      <c r="W92" s="116"/>
      <c r="X92" s="116"/>
      <c r="Y92" s="116"/>
      <c r="Z92" s="116"/>
      <c r="AA92" s="116"/>
      <c r="AB92" s="116"/>
      <c r="AC92" s="116"/>
    </row>
    <row r="93" customFormat="false" ht="13.5" hidden="false" customHeight="false" outlineLevel="0" collapsed="false">
      <c r="A93" s="38"/>
      <c r="B93" s="39"/>
      <c r="C93" s="40" t="s">
        <v>67</v>
      </c>
      <c r="D93" s="41"/>
      <c r="E93" s="41"/>
      <c r="F93" s="41"/>
      <c r="G93" s="41"/>
      <c r="H93" s="41"/>
      <c r="I93" s="41"/>
      <c r="J93" s="41"/>
      <c r="K93" s="41"/>
      <c r="L93" s="42"/>
      <c r="M93" s="42"/>
      <c r="N93" s="42"/>
      <c r="O93" s="42"/>
      <c r="P93" s="39"/>
      <c r="Q93" s="43" t="s">
        <v>68</v>
      </c>
      <c r="R93" s="41"/>
      <c r="S93" s="43"/>
      <c r="T93" s="41"/>
      <c r="U93" s="41"/>
      <c r="V93" s="41"/>
      <c r="W93" s="41"/>
      <c r="X93" s="41"/>
      <c r="Y93" s="41"/>
      <c r="Z93" s="42"/>
      <c r="AA93" s="42"/>
      <c r="AB93" s="42"/>
      <c r="AC93" s="42"/>
    </row>
    <row r="94" customFormat="false" ht="13.5" hidden="false" customHeight="false" outlineLevel="0" collapsed="false">
      <c r="A94" s="44" t="s">
        <v>27</v>
      </c>
      <c r="B94" s="45" t="s">
        <v>69</v>
      </c>
      <c r="C94" s="46"/>
      <c r="D94" s="47" t="s">
        <v>69</v>
      </c>
      <c r="E94" s="48"/>
      <c r="F94" s="49" t="s">
        <v>70</v>
      </c>
      <c r="G94" s="50"/>
      <c r="H94" s="50" t="s">
        <v>69</v>
      </c>
      <c r="I94" s="50"/>
      <c r="J94" s="51" t="s">
        <v>71</v>
      </c>
      <c r="K94" s="50"/>
      <c r="L94" s="50" t="s">
        <v>69</v>
      </c>
      <c r="M94" s="52"/>
      <c r="N94" s="53" t="s">
        <v>69</v>
      </c>
      <c r="O94" s="54"/>
      <c r="P94" s="55" t="s">
        <v>69</v>
      </c>
      <c r="Q94" s="56"/>
      <c r="R94" s="114" t="s">
        <v>69</v>
      </c>
      <c r="S94" s="58"/>
      <c r="T94" s="49" t="s">
        <v>70</v>
      </c>
      <c r="U94" s="50"/>
      <c r="V94" s="50" t="s">
        <v>69</v>
      </c>
      <c r="W94" s="50"/>
      <c r="X94" s="51" t="s">
        <v>71</v>
      </c>
      <c r="Y94" s="50"/>
      <c r="Z94" s="50" t="s">
        <v>69</v>
      </c>
      <c r="AA94" s="52"/>
      <c r="AB94" s="53" t="s">
        <v>69</v>
      </c>
      <c r="AC94" s="54"/>
    </row>
    <row r="95" customFormat="false" ht="13.5" hidden="false" customHeight="false" outlineLevel="0" collapsed="false">
      <c r="A95" s="59"/>
      <c r="B95" s="60" t="s">
        <v>72</v>
      </c>
      <c r="C95" s="60"/>
      <c r="D95" s="61" t="s">
        <v>70</v>
      </c>
      <c r="E95" s="61"/>
      <c r="F95" s="62" t="s">
        <v>73</v>
      </c>
      <c r="G95" s="62"/>
      <c r="H95" s="63" t="s">
        <v>74</v>
      </c>
      <c r="I95" s="63"/>
      <c r="J95" s="63" t="s">
        <v>75</v>
      </c>
      <c r="K95" s="63"/>
      <c r="L95" s="63" t="s">
        <v>76</v>
      </c>
      <c r="M95" s="63"/>
      <c r="N95" s="64" t="s">
        <v>73</v>
      </c>
      <c r="O95" s="64"/>
      <c r="P95" s="60" t="s">
        <v>72</v>
      </c>
      <c r="Q95" s="60"/>
      <c r="R95" s="61" t="s">
        <v>70</v>
      </c>
      <c r="S95" s="61"/>
      <c r="T95" s="62" t="s">
        <v>73</v>
      </c>
      <c r="U95" s="62"/>
      <c r="V95" s="63" t="s">
        <v>74</v>
      </c>
      <c r="W95" s="63"/>
      <c r="X95" s="63" t="s">
        <v>75</v>
      </c>
      <c r="Y95" s="63"/>
      <c r="Z95" s="63" t="s">
        <v>76</v>
      </c>
      <c r="AA95" s="63"/>
      <c r="AB95" s="64" t="s">
        <v>73</v>
      </c>
      <c r="AC95" s="64"/>
    </row>
    <row r="96" customFormat="false" ht="15.95" hidden="false" customHeight="true" outlineLevel="0" collapsed="false">
      <c r="A96" s="65" t="s">
        <v>77</v>
      </c>
      <c r="B96" s="66" t="s">
        <v>69</v>
      </c>
      <c r="C96" s="67" t="n">
        <v>8220918</v>
      </c>
      <c r="D96" s="68" t="s">
        <v>69</v>
      </c>
      <c r="E96" s="69" t="n">
        <v>9271560</v>
      </c>
      <c r="F96" s="70" t="s">
        <v>69</v>
      </c>
      <c r="G96" s="71" t="n">
        <v>2071668</v>
      </c>
      <c r="H96" s="72" t="s">
        <v>69</v>
      </c>
      <c r="I96" s="67" t="n">
        <v>2387946</v>
      </c>
      <c r="J96" s="72" t="s">
        <v>69</v>
      </c>
      <c r="K96" s="71" t="n">
        <v>2350718</v>
      </c>
      <c r="L96" s="73" t="s">
        <v>69</v>
      </c>
      <c r="M96" s="67" t="n">
        <v>2379908</v>
      </c>
      <c r="N96" s="73" t="s">
        <v>78</v>
      </c>
      <c r="O96" s="69" t="n">
        <v>2136992</v>
      </c>
      <c r="P96" s="74" t="s">
        <v>69</v>
      </c>
      <c r="Q96" s="75" t="n">
        <v>8.9</v>
      </c>
      <c r="R96" s="68" t="s">
        <v>69</v>
      </c>
      <c r="S96" s="76" t="n">
        <v>14.1</v>
      </c>
      <c r="T96" s="77" t="s">
        <v>69</v>
      </c>
      <c r="U96" s="78" t="n">
        <v>4.9</v>
      </c>
      <c r="V96" s="79" t="s">
        <v>69</v>
      </c>
      <c r="W96" s="80" t="n">
        <v>9.9</v>
      </c>
      <c r="X96" s="79" t="s">
        <v>69</v>
      </c>
      <c r="Y96" s="78" t="n">
        <v>2</v>
      </c>
      <c r="Z96" s="81" t="s">
        <v>69</v>
      </c>
      <c r="AA96" s="80" t="n">
        <v>-4.5</v>
      </c>
      <c r="AB96" s="81" t="s">
        <v>78</v>
      </c>
      <c r="AC96" s="76" t="n">
        <v>2.3</v>
      </c>
    </row>
    <row r="97" customFormat="false" ht="15.95" hidden="false" customHeight="true" outlineLevel="0" collapsed="false">
      <c r="A97" s="82" t="s">
        <v>79</v>
      </c>
      <c r="B97" s="83" t="s">
        <v>69</v>
      </c>
      <c r="C97" s="84" t="n">
        <v>6735291</v>
      </c>
      <c r="D97" s="85" t="s">
        <v>69</v>
      </c>
      <c r="E97" s="86" t="n">
        <v>7637482</v>
      </c>
      <c r="F97" s="87" t="s">
        <v>69</v>
      </c>
      <c r="G97" s="88" t="n">
        <v>1716739</v>
      </c>
      <c r="H97" s="89" t="s">
        <v>69</v>
      </c>
      <c r="I97" s="84" t="n">
        <v>1960855</v>
      </c>
      <c r="J97" s="89" t="s">
        <v>69</v>
      </c>
      <c r="K97" s="88" t="n">
        <v>1914399</v>
      </c>
      <c r="L97" s="90" t="s">
        <v>69</v>
      </c>
      <c r="M97" s="84" t="n">
        <v>1920672</v>
      </c>
      <c r="N97" s="90" t="s">
        <v>78</v>
      </c>
      <c r="O97" s="86" t="n">
        <v>1730039</v>
      </c>
      <c r="P97" s="91" t="s">
        <v>69</v>
      </c>
      <c r="Q97" s="92" t="n">
        <v>8.9</v>
      </c>
      <c r="R97" s="85" t="s">
        <v>69</v>
      </c>
      <c r="S97" s="93" t="n">
        <v>14.6</v>
      </c>
      <c r="T97" s="94" t="s">
        <v>69</v>
      </c>
      <c r="U97" s="95" t="n">
        <v>5.8</v>
      </c>
      <c r="V97" s="85" t="s">
        <v>69</v>
      </c>
      <c r="W97" s="96" t="n">
        <v>9.8</v>
      </c>
      <c r="X97" s="85" t="s">
        <v>69</v>
      </c>
      <c r="Y97" s="95" t="n">
        <v>0.3</v>
      </c>
      <c r="Z97" s="97" t="s">
        <v>69</v>
      </c>
      <c r="AA97" s="96" t="n">
        <v>-6.8</v>
      </c>
      <c r="AB97" s="97" t="s">
        <v>78</v>
      </c>
      <c r="AC97" s="93" t="n">
        <v>0.5</v>
      </c>
    </row>
    <row r="98" customFormat="false" ht="15.95" hidden="false" customHeight="true" outlineLevel="0" collapsed="false">
      <c r="A98" s="82" t="s">
        <v>80</v>
      </c>
      <c r="B98" s="83" t="s">
        <v>69</v>
      </c>
      <c r="C98" s="84" t="n">
        <v>113848</v>
      </c>
      <c r="D98" s="85" t="s">
        <v>69</v>
      </c>
      <c r="E98" s="86" t="n">
        <v>108051</v>
      </c>
      <c r="F98" s="87" t="s">
        <v>69</v>
      </c>
      <c r="G98" s="88" t="n">
        <v>25023</v>
      </c>
      <c r="H98" s="89" t="s">
        <v>69</v>
      </c>
      <c r="I98" s="84" t="n">
        <v>26500</v>
      </c>
      <c r="J98" s="89" t="s">
        <v>69</v>
      </c>
      <c r="K98" s="88" t="n">
        <v>30338</v>
      </c>
      <c r="L98" s="90" t="s">
        <v>69</v>
      </c>
      <c r="M98" s="84" t="n">
        <v>29301</v>
      </c>
      <c r="N98" s="90" t="s">
        <v>78</v>
      </c>
      <c r="O98" s="86" t="n">
        <v>30349</v>
      </c>
      <c r="P98" s="91" t="s">
        <v>69</v>
      </c>
      <c r="Q98" s="92" t="n">
        <v>24.7</v>
      </c>
      <c r="R98" s="85" t="s">
        <v>69</v>
      </c>
      <c r="S98" s="93" t="n">
        <v>-5.1</v>
      </c>
      <c r="T98" s="94" t="s">
        <v>69</v>
      </c>
      <c r="U98" s="95" t="n">
        <v>-23.6</v>
      </c>
      <c r="V98" s="85" t="s">
        <v>69</v>
      </c>
      <c r="W98" s="96" t="n">
        <v>12.7</v>
      </c>
      <c r="X98" s="85" t="s">
        <v>69</v>
      </c>
      <c r="Y98" s="95" t="n">
        <v>18.9</v>
      </c>
      <c r="Z98" s="97" t="s">
        <v>69</v>
      </c>
      <c r="AA98" s="96" t="n">
        <v>-4.8</v>
      </c>
      <c r="AB98" s="97" t="s">
        <v>78</v>
      </c>
      <c r="AC98" s="93" t="n">
        <v>20.3</v>
      </c>
    </row>
    <row r="99" customFormat="false" ht="15.95" hidden="false" customHeight="true" outlineLevel="0" collapsed="false">
      <c r="A99" s="82" t="s">
        <v>81</v>
      </c>
      <c r="B99" s="83" t="s">
        <v>69</v>
      </c>
      <c r="C99" s="84" t="n">
        <v>1371779</v>
      </c>
      <c r="D99" s="85" t="s">
        <v>69</v>
      </c>
      <c r="E99" s="86" t="n">
        <v>1526027</v>
      </c>
      <c r="F99" s="87" t="s">
        <v>69</v>
      </c>
      <c r="G99" s="88" t="n">
        <v>329906</v>
      </c>
      <c r="H99" s="89" t="s">
        <v>69</v>
      </c>
      <c r="I99" s="84" t="n">
        <v>400591</v>
      </c>
      <c r="J99" s="89" t="s">
        <v>69</v>
      </c>
      <c r="K99" s="88" t="n">
        <v>405981</v>
      </c>
      <c r="L99" s="90" t="s">
        <v>69</v>
      </c>
      <c r="M99" s="84" t="n">
        <v>429935</v>
      </c>
      <c r="N99" s="90" t="s">
        <v>78</v>
      </c>
      <c r="O99" s="86" t="n">
        <v>376604</v>
      </c>
      <c r="P99" s="91" t="s">
        <v>69</v>
      </c>
      <c r="Q99" s="92" t="n">
        <v>8.4</v>
      </c>
      <c r="R99" s="85" t="s">
        <v>69</v>
      </c>
      <c r="S99" s="93" t="n">
        <v>13.4</v>
      </c>
      <c r="T99" s="94" t="s">
        <v>69</v>
      </c>
      <c r="U99" s="95" t="n">
        <v>2.9</v>
      </c>
      <c r="V99" s="85" t="s">
        <v>69</v>
      </c>
      <c r="W99" s="96" t="n">
        <v>10.4</v>
      </c>
      <c r="X99" s="85" t="s">
        <v>69</v>
      </c>
      <c r="Y99" s="95" t="n">
        <v>9.4</v>
      </c>
      <c r="Z99" s="97" t="s">
        <v>69</v>
      </c>
      <c r="AA99" s="96" t="n">
        <v>6.6</v>
      </c>
      <c r="AB99" s="97" t="s">
        <v>78</v>
      </c>
      <c r="AC99" s="93" t="n">
        <v>10.2</v>
      </c>
    </row>
    <row r="100" customFormat="false" ht="15.95" hidden="false" customHeight="true" outlineLevel="0" collapsed="false">
      <c r="A100" s="82" t="s">
        <v>82</v>
      </c>
      <c r="B100" s="83" t="s">
        <v>69</v>
      </c>
      <c r="C100" s="84" t="n">
        <v>222092</v>
      </c>
      <c r="D100" s="85" t="s">
        <v>69</v>
      </c>
      <c r="E100" s="86" t="n">
        <v>233045</v>
      </c>
      <c r="F100" s="87" t="s">
        <v>69</v>
      </c>
      <c r="G100" s="88" t="n">
        <v>59137</v>
      </c>
      <c r="H100" s="89" t="s">
        <v>69</v>
      </c>
      <c r="I100" s="84" t="n">
        <v>68111</v>
      </c>
      <c r="J100" s="87" t="s">
        <v>69</v>
      </c>
      <c r="K100" s="88" t="n">
        <v>58103</v>
      </c>
      <c r="L100" s="90" t="s">
        <v>69</v>
      </c>
      <c r="M100" s="84" t="n">
        <v>69350</v>
      </c>
      <c r="N100" s="90" t="s">
        <v>78</v>
      </c>
      <c r="O100" s="86" t="n">
        <v>63572</v>
      </c>
      <c r="P100" s="91" t="s">
        <v>69</v>
      </c>
      <c r="Q100" s="92" t="n">
        <v>-22.8</v>
      </c>
      <c r="R100" s="85" t="s">
        <v>69</v>
      </c>
      <c r="S100" s="93" t="n">
        <v>7.1</v>
      </c>
      <c r="T100" s="94" t="s">
        <v>69</v>
      </c>
      <c r="U100" s="95" t="n">
        <v>5</v>
      </c>
      <c r="V100" s="85" t="s">
        <v>69</v>
      </c>
      <c r="W100" s="96" t="n">
        <v>5.2</v>
      </c>
      <c r="X100" s="94" t="s">
        <v>69</v>
      </c>
      <c r="Y100" s="95" t="n">
        <v>11.4</v>
      </c>
      <c r="Z100" s="97" t="s">
        <v>69</v>
      </c>
      <c r="AA100" s="96" t="n">
        <v>28.6</v>
      </c>
      <c r="AB100" s="97" t="s">
        <v>78</v>
      </c>
      <c r="AC100" s="93" t="n">
        <v>4.7</v>
      </c>
    </row>
    <row r="101" customFormat="false" ht="15.95" hidden="false" customHeight="true" outlineLevel="0" collapsed="false">
      <c r="A101" s="98" t="s">
        <v>83</v>
      </c>
      <c r="B101" s="99" t="s">
        <v>69</v>
      </c>
      <c r="C101" s="100" t="n">
        <v>304374</v>
      </c>
      <c r="D101" s="101" t="s">
        <v>69</v>
      </c>
      <c r="E101" s="102" t="n">
        <v>334460</v>
      </c>
      <c r="F101" s="103" t="s">
        <v>69</v>
      </c>
      <c r="G101" s="104" t="n">
        <v>286273</v>
      </c>
      <c r="H101" s="105" t="s">
        <v>69</v>
      </c>
      <c r="I101" s="100" t="n">
        <v>334460</v>
      </c>
      <c r="J101" s="105" t="s">
        <v>69</v>
      </c>
      <c r="K101" s="104" t="n">
        <v>337199</v>
      </c>
      <c r="L101" s="106" t="s">
        <v>69</v>
      </c>
      <c r="M101" s="100" t="n">
        <v>340856</v>
      </c>
      <c r="N101" s="106" t="s">
        <v>78</v>
      </c>
      <c r="O101" s="102" t="n">
        <v>338726</v>
      </c>
      <c r="P101" s="107" t="s">
        <v>69</v>
      </c>
      <c r="Q101" s="108" t="n">
        <v>2.6</v>
      </c>
      <c r="R101" s="101" t="s">
        <v>69</v>
      </c>
      <c r="S101" s="109" t="n">
        <v>3.7</v>
      </c>
      <c r="T101" s="110" t="s">
        <v>69</v>
      </c>
      <c r="U101" s="111" t="n">
        <v>4</v>
      </c>
      <c r="V101" s="112" t="s">
        <v>69</v>
      </c>
      <c r="W101" s="113" t="n">
        <v>3.7</v>
      </c>
      <c r="X101" s="112" t="s">
        <v>69</v>
      </c>
      <c r="Y101" s="111" t="n">
        <v>3.6</v>
      </c>
      <c r="Z101" s="101" t="s">
        <v>69</v>
      </c>
      <c r="AA101" s="113" t="n">
        <v>3.2</v>
      </c>
      <c r="AB101" s="101" t="s">
        <v>78</v>
      </c>
      <c r="AC101" s="109" t="n">
        <v>2.1</v>
      </c>
    </row>
    <row r="103" customFormat="false" ht="15.95" hidden="false" customHeight="true" outlineLevel="0" collapsed="false">
      <c r="C103" s="34" t="s">
        <v>88</v>
      </c>
    </row>
    <row r="104" customFormat="false" ht="15.95" hidden="false" customHeight="true" outlineLevel="0" collapsed="false">
      <c r="C104" s="34" t="s">
        <v>89</v>
      </c>
    </row>
    <row r="105" customFormat="false" ht="15.95" hidden="false" customHeight="true" outlineLevel="0" collapsed="false">
      <c r="C105" s="34" t="s">
        <v>90</v>
      </c>
    </row>
  </sheetData>
  <mergeCells count="180">
    <mergeCell ref="H3:K3"/>
    <mergeCell ref="L3:O3"/>
    <mergeCell ref="V3:Y3"/>
    <mergeCell ref="Z3:AC3"/>
    <mergeCell ref="B5:C5"/>
    <mergeCell ref="D5:E5"/>
    <mergeCell ref="F5:G5"/>
    <mergeCell ref="H5:I5"/>
    <mergeCell ref="J5:K5"/>
    <mergeCell ref="L5:M5"/>
    <mergeCell ref="N5:O5"/>
    <mergeCell ref="P5:Q5"/>
    <mergeCell ref="R5:S5"/>
    <mergeCell ref="T5:U5"/>
    <mergeCell ref="V5:W5"/>
    <mergeCell ref="X5:Y5"/>
    <mergeCell ref="Z5:AA5"/>
    <mergeCell ref="AB5:AC5"/>
    <mergeCell ref="H13:K13"/>
    <mergeCell ref="L13:O13"/>
    <mergeCell ref="V13:Y13"/>
    <mergeCell ref="Z13:AC13"/>
    <mergeCell ref="B15:C15"/>
    <mergeCell ref="D15:E15"/>
    <mergeCell ref="F15:G15"/>
    <mergeCell ref="H15:I15"/>
    <mergeCell ref="J15:K15"/>
    <mergeCell ref="L15:M15"/>
    <mergeCell ref="N15:O15"/>
    <mergeCell ref="P15:Q15"/>
    <mergeCell ref="R15:S15"/>
    <mergeCell ref="T15:U15"/>
    <mergeCell ref="V15:W15"/>
    <mergeCell ref="X15:Y15"/>
    <mergeCell ref="Z15:AA15"/>
    <mergeCell ref="AB15:AC15"/>
    <mergeCell ref="H23:K23"/>
    <mergeCell ref="L23:O23"/>
    <mergeCell ref="V23:Y23"/>
    <mergeCell ref="Z23:AC23"/>
    <mergeCell ref="B25:C25"/>
    <mergeCell ref="D25:E25"/>
    <mergeCell ref="F25:G25"/>
    <mergeCell ref="H25:I25"/>
    <mergeCell ref="J25:K25"/>
    <mergeCell ref="L25:M25"/>
    <mergeCell ref="N25:O25"/>
    <mergeCell ref="P25:Q25"/>
    <mergeCell ref="R25:S25"/>
    <mergeCell ref="T25:U25"/>
    <mergeCell ref="V25:W25"/>
    <mergeCell ref="X25:Y25"/>
    <mergeCell ref="Z25:AA25"/>
    <mergeCell ref="AB25:AC25"/>
    <mergeCell ref="H33:K33"/>
    <mergeCell ref="L33:O33"/>
    <mergeCell ref="V33:Y33"/>
    <mergeCell ref="Z33:AC33"/>
    <mergeCell ref="B35:C35"/>
    <mergeCell ref="D35:E35"/>
    <mergeCell ref="F35:G35"/>
    <mergeCell ref="H35:I35"/>
    <mergeCell ref="J35:K35"/>
    <mergeCell ref="L35:M35"/>
    <mergeCell ref="N35:O35"/>
    <mergeCell ref="P35:Q35"/>
    <mergeCell ref="R35:S35"/>
    <mergeCell ref="T35:U35"/>
    <mergeCell ref="V35:W35"/>
    <mergeCell ref="X35:Y35"/>
    <mergeCell ref="Z35:AA35"/>
    <mergeCell ref="AB35:AC35"/>
    <mergeCell ref="H43:K43"/>
    <mergeCell ref="L43:O43"/>
    <mergeCell ref="V43:Y43"/>
    <mergeCell ref="Z43:AC43"/>
    <mergeCell ref="B45:C45"/>
    <mergeCell ref="D45:E45"/>
    <mergeCell ref="F45:G45"/>
    <mergeCell ref="H45:I45"/>
    <mergeCell ref="J45:K45"/>
    <mergeCell ref="L45:M45"/>
    <mergeCell ref="N45:O45"/>
    <mergeCell ref="P45:Q45"/>
    <mergeCell ref="R45:S45"/>
    <mergeCell ref="T45:U45"/>
    <mergeCell ref="V45:W45"/>
    <mergeCell ref="X45:Y45"/>
    <mergeCell ref="Z45:AA45"/>
    <mergeCell ref="AB45:AC45"/>
    <mergeCell ref="H53:K53"/>
    <mergeCell ref="L53:O53"/>
    <mergeCell ref="V53:Y53"/>
    <mergeCell ref="Z53:AC53"/>
    <mergeCell ref="B55:C55"/>
    <mergeCell ref="D55:E55"/>
    <mergeCell ref="F55:G55"/>
    <mergeCell ref="H55:I55"/>
    <mergeCell ref="J55:K55"/>
    <mergeCell ref="L55:M55"/>
    <mergeCell ref="N55:O55"/>
    <mergeCell ref="P55:Q55"/>
    <mergeCell ref="R55:S55"/>
    <mergeCell ref="T55:U55"/>
    <mergeCell ref="V55:W55"/>
    <mergeCell ref="X55:Y55"/>
    <mergeCell ref="Z55:AA55"/>
    <mergeCell ref="AB55:AC55"/>
    <mergeCell ref="H63:K63"/>
    <mergeCell ref="L63:O63"/>
    <mergeCell ref="V63:Y63"/>
    <mergeCell ref="Z63:AC63"/>
    <mergeCell ref="B65:C65"/>
    <mergeCell ref="D65:E65"/>
    <mergeCell ref="F65:G65"/>
    <mergeCell ref="H65:I65"/>
    <mergeCell ref="J65:K65"/>
    <mergeCell ref="L65:M65"/>
    <mergeCell ref="N65:O65"/>
    <mergeCell ref="P65:Q65"/>
    <mergeCell ref="R65:S65"/>
    <mergeCell ref="T65:U65"/>
    <mergeCell ref="V65:W65"/>
    <mergeCell ref="X65:Y65"/>
    <mergeCell ref="Z65:AA65"/>
    <mergeCell ref="AB65:AC65"/>
    <mergeCell ref="H73:K73"/>
    <mergeCell ref="L73:O73"/>
    <mergeCell ref="V73:Y73"/>
    <mergeCell ref="Z73:AC73"/>
    <mergeCell ref="B75:C75"/>
    <mergeCell ref="D75:E75"/>
    <mergeCell ref="F75:G75"/>
    <mergeCell ref="H75:I75"/>
    <mergeCell ref="J75:K75"/>
    <mergeCell ref="L75:M75"/>
    <mergeCell ref="N75:O75"/>
    <mergeCell ref="P75:Q75"/>
    <mergeCell ref="R75:S75"/>
    <mergeCell ref="T75:U75"/>
    <mergeCell ref="V75:W75"/>
    <mergeCell ref="X75:Y75"/>
    <mergeCell ref="Z75:AA75"/>
    <mergeCell ref="AB75:AC75"/>
    <mergeCell ref="H83:K83"/>
    <mergeCell ref="L83:O83"/>
    <mergeCell ref="V83:Y83"/>
    <mergeCell ref="Z83:AC83"/>
    <mergeCell ref="B85:C85"/>
    <mergeCell ref="D85:E85"/>
    <mergeCell ref="F85:G85"/>
    <mergeCell ref="H85:I85"/>
    <mergeCell ref="J85:K85"/>
    <mergeCell ref="L85:M85"/>
    <mergeCell ref="N85:O85"/>
    <mergeCell ref="P85:Q85"/>
    <mergeCell ref="R85:S85"/>
    <mergeCell ref="T85:U85"/>
    <mergeCell ref="V85:W85"/>
    <mergeCell ref="X85:Y85"/>
    <mergeCell ref="Z85:AA85"/>
    <mergeCell ref="AB85:AC85"/>
    <mergeCell ref="H93:K93"/>
    <mergeCell ref="L93:O93"/>
    <mergeCell ref="V93:Y93"/>
    <mergeCell ref="Z93:AC93"/>
    <mergeCell ref="B95:C95"/>
    <mergeCell ref="D95:E95"/>
    <mergeCell ref="F95:G95"/>
    <mergeCell ref="H95:I95"/>
    <mergeCell ref="J95:K95"/>
    <mergeCell ref="L95:M95"/>
    <mergeCell ref="N95:O95"/>
    <mergeCell ref="P95:Q95"/>
    <mergeCell ref="R95:S95"/>
    <mergeCell ref="T95:U95"/>
    <mergeCell ref="V95:W95"/>
    <mergeCell ref="X95:Y95"/>
    <mergeCell ref="Z95:AA95"/>
    <mergeCell ref="AB95:AC95"/>
  </mergeCells>
  <conditionalFormatting sqref="F4 H4 J4 L4 N4">
    <cfRule type="expression" priority="2" aboveAverage="0" equalAverage="0" bottom="0" percent="0" rank="0" text="" dxfId="0">
      <formula>F4&lt;&gt;" "</formula>
    </cfRule>
  </conditionalFormatting>
  <conditionalFormatting sqref="F14 H14 J14 L14 N14">
    <cfRule type="expression" priority="3" aboveAverage="0" equalAverage="0" bottom="0" percent="0" rank="0" text="" dxfId="1">
      <formula>F14&lt;&gt;" "</formula>
    </cfRule>
  </conditionalFormatting>
  <conditionalFormatting sqref="F24 H24 J24 L24 N24">
    <cfRule type="expression" priority="4" aboveAverage="0" equalAverage="0" bottom="0" percent="0" rank="0" text="" dxfId="2">
      <formula>F24&lt;&gt;" "</formula>
    </cfRule>
  </conditionalFormatting>
  <conditionalFormatting sqref="F34 H34 J34 L34 N34">
    <cfRule type="expression" priority="5" aboveAverage="0" equalAverage="0" bottom="0" percent="0" rank="0" text="" dxfId="3">
      <formula>F34&lt;&gt;" "</formula>
    </cfRule>
  </conditionalFormatting>
  <conditionalFormatting sqref="F54 H54 J54 L54 N54">
    <cfRule type="expression" priority="6" aboveAverage="0" equalAverage="0" bottom="0" percent="0" rank="0" text="" dxfId="4">
      <formula>F54&lt;&gt;" "</formula>
    </cfRule>
  </conditionalFormatting>
  <conditionalFormatting sqref="F64 H64 J64 L64 N64">
    <cfRule type="expression" priority="7" aboveAverage="0" equalAverage="0" bottom="0" percent="0" rank="0" text="" dxfId="5">
      <formula>F64&lt;&gt;" "</formula>
    </cfRule>
  </conditionalFormatting>
  <conditionalFormatting sqref="F74 H74 J74 L74 N74">
    <cfRule type="expression" priority="8" aboveAverage="0" equalAverage="0" bottom="0" percent="0" rank="0" text="" dxfId="6">
      <formula>F74&lt;&gt;" "</formula>
    </cfRule>
  </conditionalFormatting>
  <conditionalFormatting sqref="F84 H84 J84 L84 N84">
    <cfRule type="expression" priority="9" aboveAverage="0" equalAverage="0" bottom="0" percent="0" rank="0" text="" dxfId="7">
      <formula>F84&lt;&gt;" "</formula>
    </cfRule>
  </conditionalFormatting>
  <conditionalFormatting sqref="F94 H94 J94 L94 N94">
    <cfRule type="expression" priority="10" aboveAverage="0" equalAverage="0" bottom="0" percent="0" rank="0" text="" dxfId="8">
      <formula>F94&lt;&gt;" "</formula>
    </cfRule>
  </conditionalFormatting>
  <conditionalFormatting sqref="T4 V4 X4 Z4 AB4">
    <cfRule type="expression" priority="11" aboveAverage="0" equalAverage="0" bottom="0" percent="0" rank="0" text="" dxfId="9">
      <formula>T4&lt;&gt;" "</formula>
    </cfRule>
  </conditionalFormatting>
  <conditionalFormatting sqref="T14 V14 X14 Z14 AB14">
    <cfRule type="expression" priority="12" aboveAverage="0" equalAverage="0" bottom="0" percent="0" rank="0" text="" dxfId="10">
      <formula>T14&lt;&gt;" "</formula>
    </cfRule>
  </conditionalFormatting>
  <conditionalFormatting sqref="T24 V24 X24 Z24 AB24">
    <cfRule type="expression" priority="13" aboveAverage="0" equalAverage="0" bottom="0" percent="0" rank="0" text="" dxfId="11">
      <formula>T24&lt;&gt;" "</formula>
    </cfRule>
  </conditionalFormatting>
  <conditionalFormatting sqref="T34 V34 X34 Z34 AB34">
    <cfRule type="expression" priority="14" aboveAverage="0" equalAverage="0" bottom="0" percent="0" rank="0" text="" dxfId="12">
      <formula>T34&lt;&gt;" "</formula>
    </cfRule>
  </conditionalFormatting>
  <conditionalFormatting sqref="T54 V54 X54 Z54 AB54">
    <cfRule type="expression" priority="15" aboveAverage="0" equalAverage="0" bottom="0" percent="0" rank="0" text="" dxfId="13">
      <formula>T54&lt;&gt;" "</formula>
    </cfRule>
  </conditionalFormatting>
  <conditionalFormatting sqref="T64 V64 X64 Z64 AB64">
    <cfRule type="expression" priority="16" aboveAverage="0" equalAverage="0" bottom="0" percent="0" rank="0" text="" dxfId="14">
      <formula>T64&lt;&gt;" "</formula>
    </cfRule>
  </conditionalFormatting>
  <conditionalFormatting sqref="T74 V74 X74 Z74 AB74">
    <cfRule type="expression" priority="17" aboveAverage="0" equalAverage="0" bottom="0" percent="0" rank="0" text="" dxfId="15">
      <formula>T74&lt;&gt;" "</formula>
    </cfRule>
  </conditionalFormatting>
  <conditionalFormatting sqref="T84 V84 X84 Z84 AB84">
    <cfRule type="expression" priority="18" aboveAverage="0" equalAverage="0" bottom="0" percent="0" rank="0" text="" dxfId="16">
      <formula>T84&lt;&gt;" "</formula>
    </cfRule>
  </conditionalFormatting>
  <conditionalFormatting sqref="T94 V94 X94 Z94 AB94">
    <cfRule type="expression" priority="19" aboveAverage="0" equalAverage="0" bottom="0" percent="0" rank="0" text="" dxfId="17">
      <formula>T94&lt;&gt;" "</formula>
    </cfRule>
  </conditionalFormatting>
  <conditionalFormatting sqref="F14 H14 J14 L14 N14">
    <cfRule type="expression" priority="20" aboveAverage="0" equalAverage="0" bottom="0" percent="0" rank="0" text="" dxfId="18">
      <formula>F14&lt;&gt;" "</formula>
    </cfRule>
  </conditionalFormatting>
  <conditionalFormatting sqref="F24 H24 J24 L24 N24">
    <cfRule type="expression" priority="21" aboveAverage="0" equalAverage="0" bottom="0" percent="0" rank="0" text="" dxfId="19">
      <formula>F24&lt;&gt;" "</formula>
    </cfRule>
  </conditionalFormatting>
  <conditionalFormatting sqref="F34 H34 J34 L34 N34">
    <cfRule type="expression" priority="22" aboveAverage="0" equalAverage="0" bottom="0" percent="0" rank="0" text="" dxfId="20">
      <formula>F34&lt;&gt;" "</formula>
    </cfRule>
  </conditionalFormatting>
  <conditionalFormatting sqref="F54 H54 J54 L54 N54">
    <cfRule type="expression" priority="23" aboveAverage="0" equalAverage="0" bottom="0" percent="0" rank="0" text="" dxfId="21">
      <formula>F54&lt;&gt;" "</formula>
    </cfRule>
  </conditionalFormatting>
  <conditionalFormatting sqref="F64 H64 J64 L64 N64">
    <cfRule type="expression" priority="24" aboveAverage="0" equalAverage="0" bottom="0" percent="0" rank="0" text="" dxfId="22">
      <formula>F64&lt;&gt;" "</formula>
    </cfRule>
  </conditionalFormatting>
  <conditionalFormatting sqref="F74 H74 J74 L74 N74">
    <cfRule type="expression" priority="25" aboveAverage="0" equalAverage="0" bottom="0" percent="0" rank="0" text="" dxfId="23">
      <formula>F74&lt;&gt;" "</formula>
    </cfRule>
  </conditionalFormatting>
  <conditionalFormatting sqref="F84 H84 J84 L84 N84">
    <cfRule type="expression" priority="26" aboveAverage="0" equalAverage="0" bottom="0" percent="0" rank="0" text="" dxfId="24">
      <formula>F84&lt;&gt;" "</formula>
    </cfRule>
  </conditionalFormatting>
  <conditionalFormatting sqref="F94 H94 J94 L94 N94">
    <cfRule type="expression" priority="27" aboveAverage="0" equalAverage="0" bottom="0" percent="0" rank="0" text="" dxfId="25">
      <formula>F94&lt;&gt;" "</formula>
    </cfRule>
  </conditionalFormatting>
  <conditionalFormatting sqref="F94 H94 J94 L94 N94">
    <cfRule type="expression" priority="28" aboveAverage="0" equalAverage="0" bottom="0" percent="0" rank="0" text="" dxfId="26">
      <formula>F94&lt;&gt;" "</formula>
    </cfRule>
  </conditionalFormatting>
  <conditionalFormatting sqref="T14 V14 X14 Z14 AB14">
    <cfRule type="expression" priority="29" aboveAverage="0" equalAverage="0" bottom="0" percent="0" rank="0" text="" dxfId="27">
      <formula>T14&lt;&gt;" "</formula>
    </cfRule>
  </conditionalFormatting>
  <conditionalFormatting sqref="T24 V24 X24 Z24 AB24">
    <cfRule type="expression" priority="30" aboveAverage="0" equalAverage="0" bottom="0" percent="0" rank="0" text="" dxfId="28">
      <formula>T24&lt;&gt;" "</formula>
    </cfRule>
  </conditionalFormatting>
  <conditionalFormatting sqref="T34 V34 X34 Z34 AB34">
    <cfRule type="expression" priority="31" aboveAverage="0" equalAverage="0" bottom="0" percent="0" rank="0" text="" dxfId="29">
      <formula>T34&lt;&gt;" "</formula>
    </cfRule>
  </conditionalFormatting>
  <conditionalFormatting sqref="T54 V54 X54 Z54 AB54">
    <cfRule type="expression" priority="32" aboveAverage="0" equalAverage="0" bottom="0" percent="0" rank="0" text="" dxfId="30">
      <formula>T54&lt;&gt;" "</formula>
    </cfRule>
  </conditionalFormatting>
  <conditionalFormatting sqref="T64 V64 X64 Z64 AB64">
    <cfRule type="expression" priority="33" aboveAverage="0" equalAverage="0" bottom="0" percent="0" rank="0" text="" dxfId="31">
      <formula>T64&lt;&gt;" "</formula>
    </cfRule>
  </conditionalFormatting>
  <conditionalFormatting sqref="T74 V74 X74 Z74 AB74">
    <cfRule type="expression" priority="34" aboveAverage="0" equalAverage="0" bottom="0" percent="0" rank="0" text="" dxfId="32">
      <formula>T74&lt;&gt;" "</formula>
    </cfRule>
  </conditionalFormatting>
  <conditionalFormatting sqref="T84 V84 X84 Z84 AB84">
    <cfRule type="expression" priority="35" aboveAverage="0" equalAverage="0" bottom="0" percent="0" rank="0" text="" dxfId="33">
      <formula>T84&lt;&gt;" "</formula>
    </cfRule>
  </conditionalFormatting>
  <conditionalFormatting sqref="T94 V94 X94 Z94 AB94">
    <cfRule type="expression" priority="36" aboveAverage="0" equalAverage="0" bottom="0" percent="0" rank="0" text="" dxfId="34">
      <formula>T94&lt;&gt;" "</formula>
    </cfRule>
  </conditionalFormatting>
  <conditionalFormatting sqref="F44 H44 J44 L44 N44">
    <cfRule type="expression" priority="37" aboveAverage="0" equalAverage="0" bottom="0" percent="0" rank="0" text="" dxfId="35">
      <formula>F44&lt;&gt;" "</formula>
    </cfRule>
  </conditionalFormatting>
  <conditionalFormatting sqref="T44 V44 X44 Z44 AB44">
    <cfRule type="expression" priority="38" aboveAverage="0" equalAverage="0" bottom="0" percent="0" rank="0" text="" dxfId="36">
      <formula>T44&lt;&gt;" "</formula>
    </cfRule>
  </conditionalFormatting>
  <conditionalFormatting sqref="F44 H44 J44 L44 N44">
    <cfRule type="expression" priority="39" aboveAverage="0" equalAverage="0" bottom="0" percent="0" rank="0" text="" dxfId="37">
      <formula>F44&lt;&gt;" "</formula>
    </cfRule>
  </conditionalFormatting>
  <conditionalFormatting sqref="T44 V44 X44 Z44 AB44">
    <cfRule type="expression" priority="40" aboveAverage="0" equalAverage="0" bottom="0" percent="0" rank="0" text="" dxfId="38">
      <formula>T44&lt;&gt;" "</formula>
    </cfRule>
  </conditionalFormatting>
  <printOptions headings="false" gridLines="false" gridLinesSet="true" horizontalCentered="true" verticalCentered="false"/>
  <pageMargins left="0.39375" right="0.39375" top="0.7875" bottom="0.393055555555556" header="0.511811023622047" footer="0.196527777777778"/>
  <pageSetup paperSize="9" scale="100" fitToWidth="1" fitToHeight="0" pageOrder="overThenDown" orientation="landscape" blackAndWhite="false" draft="false" cellComments="none" firstPageNumber="1" useFirstPageNumber="true" horizontalDpi="300" verticalDpi="300" copies="1"/>
  <headerFooter differentFirst="false" differentOddEven="false">
    <oddHeader/>
    <oddFooter>&amp;C&amp;"ＭＳ Ｐゴシック,Regular"&amp;16&amp;P</oddFooter>
  </headerFooter>
  <rowBreaks count="1" manualBreakCount="1">
    <brk id="51"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116"/>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0.28125" defaultRowHeight="13.5" zeroHeight="false" outlineLevelRow="0" outlineLevelCol="0"/>
  <cols>
    <col collapsed="false" customWidth="true" hidden="false" outlineLevel="0" max="1" min="1" style="540" width="25.13"/>
    <col collapsed="false" customWidth="true" hidden="false" outlineLevel="0" max="2" min="2" style="540" width="3.28"/>
    <col collapsed="false" customWidth="true" hidden="false" outlineLevel="0" max="3" min="3" style="540" width="14.28"/>
    <col collapsed="false" customWidth="true" hidden="false" outlineLevel="0" max="4" min="4" style="540" width="3.28"/>
    <col collapsed="false" customWidth="true" hidden="false" outlineLevel="0" max="5" min="5" style="540" width="14.28"/>
    <col collapsed="false" customWidth="true" hidden="false" outlineLevel="0" max="6" min="6" style="540" width="2.84"/>
    <col collapsed="false" customWidth="true" hidden="false" outlineLevel="0" max="7" min="7" style="540" width="14.28"/>
    <col collapsed="false" customWidth="true" hidden="false" outlineLevel="0" max="8" min="8" style="540" width="2.84"/>
    <col collapsed="false" customWidth="true" hidden="false" outlineLevel="0" max="9" min="9" style="540" width="14.28"/>
    <col collapsed="false" customWidth="true" hidden="false" outlineLevel="0" max="10" min="10" style="540" width="2.84"/>
    <col collapsed="false" customWidth="true" hidden="false" outlineLevel="0" max="11" min="11" style="540" width="14.28"/>
    <col collapsed="false" customWidth="true" hidden="false" outlineLevel="0" max="12" min="12" style="540" width="2.84"/>
    <col collapsed="false" customWidth="true" hidden="false" outlineLevel="0" max="13" min="13" style="540" width="14.28"/>
    <col collapsed="false" customWidth="true" hidden="false" outlineLevel="0" max="14" min="14" style="540" width="2.84"/>
    <col collapsed="false" customWidth="true" hidden="false" outlineLevel="0" max="15" min="15" style="540" width="14.28"/>
    <col collapsed="false" customWidth="true" hidden="false" outlineLevel="0" max="16" min="16" style="540" width="2.42"/>
    <col collapsed="false" customWidth="true" hidden="false" outlineLevel="0" max="17" min="17" style="540" width="11.42"/>
    <col collapsed="false" customWidth="true" hidden="false" outlineLevel="0" max="18" min="18" style="540" width="2.42"/>
    <col collapsed="false" customWidth="true" hidden="false" outlineLevel="0" max="19" min="19" style="540" width="11.42"/>
    <col collapsed="false" customWidth="true" hidden="false" outlineLevel="0" max="20" min="20" style="540" width="2.84"/>
    <col collapsed="false" customWidth="true" hidden="false" outlineLevel="0" max="21" min="21" style="540" width="11.42"/>
    <col collapsed="false" customWidth="true" hidden="false" outlineLevel="0" max="22" min="22" style="540" width="2.84"/>
    <col collapsed="false" customWidth="true" hidden="false" outlineLevel="0" max="23" min="23" style="540" width="11.42"/>
    <col collapsed="false" customWidth="true" hidden="false" outlineLevel="0" max="24" min="24" style="540" width="2.84"/>
    <col collapsed="false" customWidth="true" hidden="false" outlineLevel="0" max="25" min="25" style="540" width="11.42"/>
    <col collapsed="false" customWidth="true" hidden="false" outlineLevel="0" max="26" min="26" style="540" width="2.84"/>
    <col collapsed="false" customWidth="true" hidden="false" outlineLevel="0" max="27" min="27" style="540" width="11.42"/>
    <col collapsed="false" customWidth="true" hidden="false" outlineLevel="0" max="28" min="28" style="540" width="2.84"/>
    <col collapsed="false" customWidth="true" hidden="false" outlineLevel="0" max="29" min="29" style="540" width="11.42"/>
    <col collapsed="false" customWidth="false" hidden="false" outlineLevel="0" max="257" min="30" style="540" width="10.28"/>
  </cols>
  <sheetData>
    <row r="1" s="542" customFormat="true" ht="18.75" hidden="false" customHeight="false" outlineLevel="0" collapsed="false">
      <c r="A1" s="541" t="s">
        <v>226</v>
      </c>
      <c r="F1" s="543"/>
      <c r="H1" s="543"/>
      <c r="J1" s="543"/>
      <c r="L1" s="544" t="s">
        <v>227</v>
      </c>
      <c r="N1" s="544"/>
    </row>
    <row r="2" customFormat="false" ht="13.5" hidden="false" customHeight="false" outlineLevel="0" collapsed="false">
      <c r="A2" s="542"/>
      <c r="B2" s="542"/>
      <c r="C2" s="545"/>
      <c r="D2" s="542"/>
      <c r="E2" s="545"/>
      <c r="F2" s="546"/>
      <c r="G2" s="546"/>
      <c r="H2" s="546"/>
      <c r="I2" s="546"/>
      <c r="J2" s="546"/>
      <c r="K2" s="546"/>
      <c r="L2" s="546"/>
      <c r="M2" s="546"/>
      <c r="N2" s="546"/>
      <c r="O2" s="546"/>
      <c r="P2" s="546"/>
      <c r="Q2" s="546"/>
      <c r="R2" s="546"/>
      <c r="S2" s="546"/>
    </row>
    <row r="3" customFormat="false" ht="13.5" hidden="false" customHeight="false" outlineLevel="0" collapsed="false">
      <c r="A3" s="547"/>
      <c r="B3" s="548"/>
      <c r="C3" s="549" t="s">
        <v>67</v>
      </c>
      <c r="D3" s="548"/>
      <c r="E3" s="549"/>
      <c r="F3" s="548"/>
      <c r="G3" s="548"/>
      <c r="H3" s="548"/>
      <c r="I3" s="548"/>
      <c r="J3" s="548"/>
      <c r="K3" s="548"/>
      <c r="L3" s="548"/>
      <c r="M3" s="548"/>
      <c r="N3" s="548"/>
      <c r="O3" s="548"/>
      <c r="P3" s="550"/>
      <c r="Q3" s="551" t="s">
        <v>68</v>
      </c>
      <c r="R3" s="548"/>
      <c r="S3" s="551"/>
      <c r="T3" s="552"/>
      <c r="U3" s="552"/>
      <c r="V3" s="552"/>
      <c r="W3" s="552"/>
      <c r="X3" s="552"/>
      <c r="Y3" s="552"/>
      <c r="Z3" s="552"/>
      <c r="AA3" s="552"/>
      <c r="AB3" s="552"/>
      <c r="AC3" s="553"/>
    </row>
    <row r="4" customFormat="false" ht="13.5" hidden="false" customHeight="false" outlineLevel="0" collapsed="false">
      <c r="A4" s="554" t="s">
        <v>21</v>
      </c>
      <c r="B4" s="555" t="s">
        <v>69</v>
      </c>
      <c r="C4" s="556"/>
      <c r="D4" s="557" t="s">
        <v>69</v>
      </c>
      <c r="E4" s="558"/>
      <c r="F4" s="559" t="s">
        <v>228</v>
      </c>
      <c r="G4" s="560"/>
      <c r="H4" s="559" t="s">
        <v>69</v>
      </c>
      <c r="I4" s="560"/>
      <c r="J4" s="559" t="s">
        <v>229</v>
      </c>
      <c r="K4" s="560"/>
      <c r="L4" s="559" t="s">
        <v>69</v>
      </c>
      <c r="M4" s="560"/>
      <c r="N4" s="559" t="s">
        <v>69</v>
      </c>
      <c r="O4" s="561"/>
      <c r="P4" s="562" t="s">
        <v>69</v>
      </c>
      <c r="Q4" s="563"/>
      <c r="R4" s="564" t="s">
        <v>69</v>
      </c>
      <c r="S4" s="565"/>
      <c r="T4" s="559" t="s">
        <v>228</v>
      </c>
      <c r="U4" s="560"/>
      <c r="V4" s="559" t="s">
        <v>69</v>
      </c>
      <c r="W4" s="560"/>
      <c r="X4" s="559" t="s">
        <v>229</v>
      </c>
      <c r="Y4" s="560"/>
      <c r="Z4" s="559" t="s">
        <v>69</v>
      </c>
      <c r="AA4" s="560"/>
      <c r="AB4" s="559" t="s">
        <v>69</v>
      </c>
      <c r="AC4" s="561"/>
    </row>
    <row r="5" customFormat="false" ht="13.5" hidden="false" customHeight="false" outlineLevel="0" collapsed="false">
      <c r="A5" s="566"/>
      <c r="B5" s="567" t="s">
        <v>230</v>
      </c>
      <c r="C5" s="567"/>
      <c r="D5" s="568" t="s">
        <v>228</v>
      </c>
      <c r="E5" s="568"/>
      <c r="F5" s="569" t="s">
        <v>231</v>
      </c>
      <c r="G5" s="569"/>
      <c r="H5" s="569" t="s">
        <v>232</v>
      </c>
      <c r="I5" s="569"/>
      <c r="J5" s="569" t="s">
        <v>233</v>
      </c>
      <c r="K5" s="569"/>
      <c r="L5" s="569" t="s">
        <v>234</v>
      </c>
      <c r="M5" s="569"/>
      <c r="N5" s="570" t="s">
        <v>231</v>
      </c>
      <c r="O5" s="570"/>
      <c r="P5" s="567" t="s">
        <v>230</v>
      </c>
      <c r="Q5" s="567"/>
      <c r="R5" s="568" t="s">
        <v>228</v>
      </c>
      <c r="S5" s="568"/>
      <c r="T5" s="569" t="s">
        <v>231</v>
      </c>
      <c r="U5" s="569"/>
      <c r="V5" s="569" t="s">
        <v>232</v>
      </c>
      <c r="W5" s="569"/>
      <c r="X5" s="569" t="s">
        <v>233</v>
      </c>
      <c r="Y5" s="569"/>
      <c r="Z5" s="569" t="s">
        <v>234</v>
      </c>
      <c r="AA5" s="569"/>
      <c r="AB5" s="570" t="s">
        <v>231</v>
      </c>
      <c r="AC5" s="570"/>
    </row>
    <row r="6" customFormat="false" ht="15" hidden="false" customHeight="true" outlineLevel="0" collapsed="false">
      <c r="A6" s="571" t="s">
        <v>235</v>
      </c>
      <c r="B6" s="572" t="s">
        <v>69</v>
      </c>
      <c r="C6" s="573" t="n">
        <v>16546529</v>
      </c>
      <c r="D6" s="574" t="s">
        <v>69</v>
      </c>
      <c r="E6" s="575" t="n">
        <v>17877661</v>
      </c>
      <c r="F6" s="574" t="s">
        <v>69</v>
      </c>
      <c r="G6" s="576" t="n">
        <v>4657622</v>
      </c>
      <c r="H6" s="574" t="s">
        <v>69</v>
      </c>
      <c r="I6" s="576" t="n">
        <v>4223394</v>
      </c>
      <c r="J6" s="574" t="s">
        <v>69</v>
      </c>
      <c r="K6" s="576" t="n">
        <v>4204631</v>
      </c>
      <c r="L6" s="574" t="s">
        <v>69</v>
      </c>
      <c r="M6" s="576" t="n">
        <v>4265769</v>
      </c>
      <c r="N6" s="574" t="s">
        <v>78</v>
      </c>
      <c r="O6" s="575" t="n">
        <v>4024702</v>
      </c>
      <c r="P6" s="572" t="s">
        <v>69</v>
      </c>
      <c r="Q6" s="577" t="n">
        <v>-1</v>
      </c>
      <c r="R6" s="574" t="s">
        <v>69</v>
      </c>
      <c r="S6" s="578" t="n">
        <v>5.5</v>
      </c>
      <c r="T6" s="574" t="s">
        <v>69</v>
      </c>
      <c r="U6" s="579" t="n">
        <v>4.7</v>
      </c>
      <c r="V6" s="574" t="s">
        <v>69</v>
      </c>
      <c r="W6" s="579" t="n">
        <v>6.7</v>
      </c>
      <c r="X6" s="574" t="s">
        <v>69</v>
      </c>
      <c r="Y6" s="579" t="n">
        <v>2.9</v>
      </c>
      <c r="Z6" s="574" t="s">
        <v>69</v>
      </c>
      <c r="AA6" s="579" t="n">
        <v>-1.7</v>
      </c>
      <c r="AB6" s="574" t="s">
        <v>78</v>
      </c>
      <c r="AC6" s="578" t="n">
        <v>-10.2</v>
      </c>
    </row>
    <row r="7" customFormat="false" ht="15" hidden="false" customHeight="true" outlineLevel="0" collapsed="false">
      <c r="A7" s="580" t="s">
        <v>236</v>
      </c>
      <c r="B7" s="581" t="s">
        <v>69</v>
      </c>
      <c r="C7" s="582" t="n">
        <v>5026730</v>
      </c>
      <c r="D7" s="583" t="s">
        <v>69</v>
      </c>
      <c r="E7" s="584" t="n">
        <v>5563611</v>
      </c>
      <c r="F7" s="583" t="s">
        <v>69</v>
      </c>
      <c r="G7" s="585" t="n">
        <v>1363727</v>
      </c>
      <c r="H7" s="583" t="s">
        <v>69</v>
      </c>
      <c r="I7" s="585" t="n">
        <v>1457915</v>
      </c>
      <c r="J7" s="583" t="s">
        <v>69</v>
      </c>
      <c r="K7" s="585" t="n">
        <v>1541495</v>
      </c>
      <c r="L7" s="583" t="s">
        <v>69</v>
      </c>
      <c r="M7" s="585" t="n">
        <v>1439996</v>
      </c>
      <c r="N7" s="583" t="s">
        <v>78</v>
      </c>
      <c r="O7" s="584" t="n">
        <v>1326276</v>
      </c>
      <c r="P7" s="581" t="s">
        <v>69</v>
      </c>
      <c r="Q7" s="586" t="n">
        <v>1.2</v>
      </c>
      <c r="R7" s="583" t="s">
        <v>69</v>
      </c>
      <c r="S7" s="587" t="n">
        <v>5.8</v>
      </c>
      <c r="T7" s="583" t="s">
        <v>69</v>
      </c>
      <c r="U7" s="588" t="n">
        <v>7.7</v>
      </c>
      <c r="V7" s="583" t="s">
        <v>69</v>
      </c>
      <c r="W7" s="588" t="n">
        <v>11.8</v>
      </c>
      <c r="X7" s="583" t="s">
        <v>69</v>
      </c>
      <c r="Y7" s="588" t="n">
        <v>7.3</v>
      </c>
      <c r="Z7" s="583" t="s">
        <v>69</v>
      </c>
      <c r="AA7" s="588" t="n">
        <v>3.7</v>
      </c>
      <c r="AB7" s="583" t="s">
        <v>78</v>
      </c>
      <c r="AC7" s="587" t="n">
        <v>-4.4</v>
      </c>
    </row>
    <row r="8" customFormat="false" ht="15" hidden="false" customHeight="true" outlineLevel="0" collapsed="false">
      <c r="A8" s="580" t="s">
        <v>237</v>
      </c>
      <c r="B8" s="581" t="s">
        <v>69</v>
      </c>
      <c r="C8" s="582" t="n">
        <v>4889110</v>
      </c>
      <c r="D8" s="583" t="s">
        <v>69</v>
      </c>
      <c r="E8" s="584" t="n">
        <v>4838855</v>
      </c>
      <c r="F8" s="583" t="s">
        <v>69</v>
      </c>
      <c r="G8" s="585" t="n">
        <v>1270844</v>
      </c>
      <c r="H8" s="583" t="s">
        <v>69</v>
      </c>
      <c r="I8" s="585" t="n">
        <v>1113914</v>
      </c>
      <c r="J8" s="583" t="s">
        <v>69</v>
      </c>
      <c r="K8" s="585" t="n">
        <v>1130831</v>
      </c>
      <c r="L8" s="583" t="s">
        <v>69</v>
      </c>
      <c r="M8" s="585" t="n">
        <v>1195527</v>
      </c>
      <c r="N8" s="583" t="s">
        <v>78</v>
      </c>
      <c r="O8" s="584" t="n">
        <v>1156936</v>
      </c>
      <c r="P8" s="581" t="s">
        <v>69</v>
      </c>
      <c r="Q8" s="586" t="n">
        <v>-5.6</v>
      </c>
      <c r="R8" s="583" t="s">
        <v>69</v>
      </c>
      <c r="S8" s="587" t="n">
        <v>1.5</v>
      </c>
      <c r="T8" s="583" t="s">
        <v>69</v>
      </c>
      <c r="U8" s="588" t="n">
        <v>-1.4</v>
      </c>
      <c r="V8" s="583" t="s">
        <v>69</v>
      </c>
      <c r="W8" s="588" t="n">
        <v>1.3</v>
      </c>
      <c r="X8" s="583" t="s">
        <v>69</v>
      </c>
      <c r="Y8" s="588" t="n">
        <v>-4</v>
      </c>
      <c r="Z8" s="583" t="s">
        <v>69</v>
      </c>
      <c r="AA8" s="588" t="n">
        <v>-7.9</v>
      </c>
      <c r="AB8" s="583" t="s">
        <v>78</v>
      </c>
      <c r="AC8" s="587" t="n">
        <v>-8.2</v>
      </c>
    </row>
    <row r="9" customFormat="false" ht="15" hidden="false" customHeight="true" outlineLevel="0" collapsed="false">
      <c r="A9" s="580" t="s">
        <v>238</v>
      </c>
      <c r="B9" s="581" t="s">
        <v>69</v>
      </c>
      <c r="C9" s="582" t="n">
        <v>6630690</v>
      </c>
      <c r="D9" s="583" t="s">
        <v>69</v>
      </c>
      <c r="E9" s="584" t="n">
        <v>7475195</v>
      </c>
      <c r="F9" s="583" t="s">
        <v>69</v>
      </c>
      <c r="G9" s="585" t="n">
        <v>2023051</v>
      </c>
      <c r="H9" s="583" t="s">
        <v>69</v>
      </c>
      <c r="I9" s="585" t="n">
        <v>1651565</v>
      </c>
      <c r="J9" s="583" t="s">
        <v>69</v>
      </c>
      <c r="K9" s="585" t="n">
        <v>1532306</v>
      </c>
      <c r="L9" s="583" t="s">
        <v>69</v>
      </c>
      <c r="M9" s="585" t="n">
        <v>1630246</v>
      </c>
      <c r="N9" s="583" t="s">
        <v>78</v>
      </c>
      <c r="O9" s="584" t="n">
        <v>1541491</v>
      </c>
      <c r="P9" s="581" t="s">
        <v>69</v>
      </c>
      <c r="Q9" s="586" t="n">
        <v>0.7</v>
      </c>
      <c r="R9" s="583" t="s">
        <v>69</v>
      </c>
      <c r="S9" s="587" t="n">
        <v>8.4</v>
      </c>
      <c r="T9" s="583" t="s">
        <v>69</v>
      </c>
      <c r="U9" s="588" t="n">
        <v>6.8</v>
      </c>
      <c r="V9" s="583" t="s">
        <v>69</v>
      </c>
      <c r="W9" s="588" t="n">
        <v>5.9</v>
      </c>
      <c r="X9" s="583" t="s">
        <v>69</v>
      </c>
      <c r="Y9" s="588" t="n">
        <v>3.3</v>
      </c>
      <c r="Z9" s="583" t="s">
        <v>69</v>
      </c>
      <c r="AA9" s="588" t="n">
        <v>-2</v>
      </c>
      <c r="AB9" s="583" t="s">
        <v>78</v>
      </c>
      <c r="AC9" s="587" t="n">
        <v>-15.8</v>
      </c>
    </row>
    <row r="10" customFormat="false" ht="15" hidden="false" customHeight="true" outlineLevel="0" collapsed="false">
      <c r="A10" s="580" t="s">
        <v>239</v>
      </c>
      <c r="B10" s="581" t="s">
        <v>69</v>
      </c>
      <c r="C10" s="582" t="n">
        <v>58970280</v>
      </c>
      <c r="D10" s="583" t="s">
        <v>69</v>
      </c>
      <c r="E10" s="584" t="n">
        <v>63801869</v>
      </c>
      <c r="F10" s="583" t="s">
        <v>69</v>
      </c>
      <c r="G10" s="585" t="n">
        <v>15758753</v>
      </c>
      <c r="H10" s="583" t="s">
        <v>69</v>
      </c>
      <c r="I10" s="585" t="n">
        <v>16739445</v>
      </c>
      <c r="J10" s="583" t="s">
        <v>69</v>
      </c>
      <c r="K10" s="585" t="n">
        <v>16485692</v>
      </c>
      <c r="L10" s="583" t="s">
        <v>69</v>
      </c>
      <c r="M10" s="585" t="n">
        <v>15861853</v>
      </c>
      <c r="N10" s="583" t="s">
        <v>78</v>
      </c>
      <c r="O10" s="584" t="n">
        <v>15895413</v>
      </c>
      <c r="P10" s="581" t="s">
        <v>69</v>
      </c>
      <c r="Q10" s="586" t="n">
        <v>6.4</v>
      </c>
      <c r="R10" s="583" t="s">
        <v>69</v>
      </c>
      <c r="S10" s="587" t="n">
        <v>7.9</v>
      </c>
      <c r="T10" s="583" t="s">
        <v>69</v>
      </c>
      <c r="U10" s="588" t="n">
        <v>7.4</v>
      </c>
      <c r="V10" s="583" t="s">
        <v>69</v>
      </c>
      <c r="W10" s="588" t="n">
        <v>8.5</v>
      </c>
      <c r="X10" s="583" t="s">
        <v>69</v>
      </c>
      <c r="Y10" s="588" t="n">
        <v>6.4</v>
      </c>
      <c r="Z10" s="583" t="s">
        <v>69</v>
      </c>
      <c r="AA10" s="588" t="n">
        <v>0.2</v>
      </c>
      <c r="AB10" s="583" t="s">
        <v>78</v>
      </c>
      <c r="AC10" s="587" t="n">
        <v>0.5</v>
      </c>
    </row>
    <row r="11" customFormat="false" ht="15" hidden="false" customHeight="true" outlineLevel="0" collapsed="false">
      <c r="A11" s="580" t="s">
        <v>240</v>
      </c>
      <c r="B11" s="581" t="s">
        <v>69</v>
      </c>
      <c r="C11" s="582" t="n">
        <v>39037431</v>
      </c>
      <c r="D11" s="583" t="s">
        <v>69</v>
      </c>
      <c r="E11" s="584" t="n">
        <v>42328691</v>
      </c>
      <c r="F11" s="583" t="s">
        <v>69</v>
      </c>
      <c r="G11" s="585" t="n">
        <v>10286233</v>
      </c>
      <c r="H11" s="583" t="s">
        <v>69</v>
      </c>
      <c r="I11" s="585" t="n">
        <v>11098533</v>
      </c>
      <c r="J11" s="583" t="s">
        <v>69</v>
      </c>
      <c r="K11" s="585" t="n">
        <v>10944090</v>
      </c>
      <c r="L11" s="583" t="s">
        <v>69</v>
      </c>
      <c r="M11" s="585" t="n">
        <v>10470367</v>
      </c>
      <c r="N11" s="583" t="s">
        <v>78</v>
      </c>
      <c r="O11" s="584" t="n">
        <v>10391263</v>
      </c>
      <c r="P11" s="581" t="s">
        <v>69</v>
      </c>
      <c r="Q11" s="586" t="n">
        <v>7</v>
      </c>
      <c r="R11" s="583" t="s">
        <v>69</v>
      </c>
      <c r="S11" s="587" t="n">
        <v>8.3</v>
      </c>
      <c r="T11" s="583" t="s">
        <v>69</v>
      </c>
      <c r="U11" s="588" t="n">
        <v>7.5</v>
      </c>
      <c r="V11" s="583" t="s">
        <v>69</v>
      </c>
      <c r="W11" s="588" t="n">
        <v>7.6</v>
      </c>
      <c r="X11" s="583" t="s">
        <v>69</v>
      </c>
      <c r="Y11" s="588" t="n">
        <v>5.5</v>
      </c>
      <c r="Z11" s="583" t="s">
        <v>69</v>
      </c>
      <c r="AA11" s="588" t="n">
        <v>-0.4</v>
      </c>
      <c r="AB11" s="583" t="s">
        <v>78</v>
      </c>
      <c r="AC11" s="587" t="n">
        <v>1</v>
      </c>
    </row>
    <row r="12" customFormat="false" ht="15" hidden="false" customHeight="true" outlineLevel="0" collapsed="false">
      <c r="A12" s="589" t="s">
        <v>241</v>
      </c>
      <c r="B12" s="590" t="s">
        <v>69</v>
      </c>
      <c r="C12" s="591" t="n">
        <v>19932849</v>
      </c>
      <c r="D12" s="592" t="s">
        <v>69</v>
      </c>
      <c r="E12" s="593" t="n">
        <v>21473179</v>
      </c>
      <c r="F12" s="592" t="s">
        <v>69</v>
      </c>
      <c r="G12" s="594" t="n">
        <v>5472520</v>
      </c>
      <c r="H12" s="592" t="s">
        <v>69</v>
      </c>
      <c r="I12" s="594" t="n">
        <v>5640912</v>
      </c>
      <c r="J12" s="592" t="s">
        <v>69</v>
      </c>
      <c r="K12" s="594" t="n">
        <v>5541602</v>
      </c>
      <c r="L12" s="592" t="s">
        <v>69</v>
      </c>
      <c r="M12" s="594" t="n">
        <v>5391486</v>
      </c>
      <c r="N12" s="592" t="s">
        <v>78</v>
      </c>
      <c r="O12" s="593" t="n">
        <v>5504150</v>
      </c>
      <c r="P12" s="590" t="s">
        <v>69</v>
      </c>
      <c r="Q12" s="595" t="n">
        <v>5.1</v>
      </c>
      <c r="R12" s="592" t="s">
        <v>69</v>
      </c>
      <c r="S12" s="596" t="n">
        <v>7.1</v>
      </c>
      <c r="T12" s="592" t="s">
        <v>69</v>
      </c>
      <c r="U12" s="597" t="n">
        <v>7.1</v>
      </c>
      <c r="V12" s="592" t="s">
        <v>69</v>
      </c>
      <c r="W12" s="597" t="n">
        <v>10.6</v>
      </c>
      <c r="X12" s="592" t="s">
        <v>69</v>
      </c>
      <c r="Y12" s="597" t="n">
        <v>8.4</v>
      </c>
      <c r="Z12" s="592" t="s">
        <v>69</v>
      </c>
      <c r="AA12" s="597" t="n">
        <v>1.6</v>
      </c>
      <c r="AB12" s="592" t="s">
        <v>78</v>
      </c>
      <c r="AC12" s="596" t="n">
        <v>-0.6</v>
      </c>
    </row>
    <row r="13" customFormat="false" ht="13.5" hidden="false" customHeight="false" outlineLevel="0" collapsed="false">
      <c r="F13" s="552"/>
      <c r="G13" s="598"/>
      <c r="H13" s="552"/>
      <c r="I13" s="598"/>
      <c r="J13" s="552"/>
      <c r="K13" s="598"/>
      <c r="L13" s="552"/>
      <c r="M13" s="598"/>
      <c r="N13" s="552"/>
      <c r="O13" s="598"/>
      <c r="T13" s="599"/>
      <c r="U13" s="599"/>
      <c r="V13" s="599"/>
      <c r="W13" s="599"/>
      <c r="X13" s="599"/>
      <c r="Y13" s="599"/>
      <c r="Z13" s="599"/>
      <c r="AA13" s="599"/>
      <c r="AB13" s="599"/>
      <c r="AC13" s="599"/>
    </row>
    <row r="14" customFormat="false" ht="13.5" hidden="false" customHeight="false" outlineLevel="0" collapsed="false">
      <c r="A14" s="547"/>
      <c r="B14" s="548"/>
      <c r="C14" s="549" t="s">
        <v>67</v>
      </c>
      <c r="D14" s="548"/>
      <c r="E14" s="549"/>
      <c r="F14" s="548"/>
      <c r="G14" s="548"/>
      <c r="H14" s="548"/>
      <c r="I14" s="548"/>
      <c r="J14" s="548"/>
      <c r="K14" s="548"/>
      <c r="L14" s="548"/>
      <c r="M14" s="548"/>
      <c r="N14" s="548"/>
      <c r="O14" s="548"/>
      <c r="P14" s="550"/>
      <c r="Q14" s="551" t="s">
        <v>68</v>
      </c>
      <c r="R14" s="548"/>
      <c r="S14" s="551"/>
      <c r="T14" s="552"/>
      <c r="U14" s="552"/>
      <c r="V14" s="552"/>
      <c r="W14" s="552"/>
      <c r="X14" s="552"/>
      <c r="Y14" s="552"/>
      <c r="Z14" s="552"/>
      <c r="AA14" s="552"/>
      <c r="AB14" s="552"/>
      <c r="AC14" s="553"/>
    </row>
    <row r="15" customFormat="false" ht="13.5" hidden="false" customHeight="false" outlineLevel="0" collapsed="false">
      <c r="A15" s="554" t="s">
        <v>84</v>
      </c>
      <c r="B15" s="555" t="s">
        <v>69</v>
      </c>
      <c r="C15" s="556"/>
      <c r="D15" s="557" t="s">
        <v>69</v>
      </c>
      <c r="E15" s="558"/>
      <c r="F15" s="559" t="s">
        <v>228</v>
      </c>
      <c r="G15" s="560"/>
      <c r="H15" s="559" t="s">
        <v>69</v>
      </c>
      <c r="I15" s="560"/>
      <c r="J15" s="559" t="s">
        <v>229</v>
      </c>
      <c r="K15" s="560"/>
      <c r="L15" s="559" t="s">
        <v>69</v>
      </c>
      <c r="M15" s="560"/>
      <c r="N15" s="559" t="s">
        <v>69</v>
      </c>
      <c r="O15" s="561"/>
      <c r="P15" s="562" t="s">
        <v>69</v>
      </c>
      <c r="Q15" s="563"/>
      <c r="R15" s="564" t="s">
        <v>69</v>
      </c>
      <c r="S15" s="565"/>
      <c r="T15" s="559" t="s">
        <v>228</v>
      </c>
      <c r="U15" s="560"/>
      <c r="V15" s="559" t="s">
        <v>69</v>
      </c>
      <c r="W15" s="560"/>
      <c r="X15" s="559" t="s">
        <v>229</v>
      </c>
      <c r="Y15" s="560"/>
      <c r="Z15" s="559" t="s">
        <v>69</v>
      </c>
      <c r="AA15" s="560"/>
      <c r="AB15" s="559" t="s">
        <v>69</v>
      </c>
      <c r="AC15" s="561"/>
    </row>
    <row r="16" customFormat="false" ht="13.5" hidden="false" customHeight="true" outlineLevel="0" collapsed="false">
      <c r="A16" s="566"/>
      <c r="B16" s="567" t="s">
        <v>230</v>
      </c>
      <c r="C16" s="567"/>
      <c r="D16" s="568" t="s">
        <v>228</v>
      </c>
      <c r="E16" s="568"/>
      <c r="F16" s="569" t="s">
        <v>231</v>
      </c>
      <c r="G16" s="569"/>
      <c r="H16" s="569" t="s">
        <v>232</v>
      </c>
      <c r="I16" s="569"/>
      <c r="J16" s="569" t="s">
        <v>233</v>
      </c>
      <c r="K16" s="569"/>
      <c r="L16" s="569" t="s">
        <v>234</v>
      </c>
      <c r="M16" s="569"/>
      <c r="N16" s="570" t="s">
        <v>231</v>
      </c>
      <c r="O16" s="570"/>
      <c r="P16" s="567" t="s">
        <v>230</v>
      </c>
      <c r="Q16" s="567"/>
      <c r="R16" s="568" t="s">
        <v>228</v>
      </c>
      <c r="S16" s="568"/>
      <c r="T16" s="569" t="s">
        <v>231</v>
      </c>
      <c r="U16" s="569"/>
      <c r="V16" s="569" t="s">
        <v>232</v>
      </c>
      <c r="W16" s="569"/>
      <c r="X16" s="569" t="s">
        <v>233</v>
      </c>
      <c r="Y16" s="569"/>
      <c r="Z16" s="569" t="s">
        <v>234</v>
      </c>
      <c r="AA16" s="569"/>
      <c r="AB16" s="570" t="s">
        <v>231</v>
      </c>
      <c r="AC16" s="570"/>
    </row>
    <row r="17" customFormat="false" ht="15" hidden="false" customHeight="true" outlineLevel="0" collapsed="false">
      <c r="A17" s="571" t="s">
        <v>235</v>
      </c>
      <c r="B17" s="572" t="s">
        <v>69</v>
      </c>
      <c r="C17" s="573" t="n">
        <v>2634281</v>
      </c>
      <c r="D17" s="574" t="s">
        <v>69</v>
      </c>
      <c r="E17" s="575" t="n">
        <v>2783607</v>
      </c>
      <c r="F17" s="574" t="s">
        <v>69</v>
      </c>
      <c r="G17" s="576" t="n">
        <v>681237</v>
      </c>
      <c r="H17" s="574" t="s">
        <v>69</v>
      </c>
      <c r="I17" s="576" t="n">
        <v>606870</v>
      </c>
      <c r="J17" s="574" t="s">
        <v>69</v>
      </c>
      <c r="K17" s="576" t="n">
        <v>558995</v>
      </c>
      <c r="L17" s="574" t="s">
        <v>69</v>
      </c>
      <c r="M17" s="576" t="n">
        <v>568240</v>
      </c>
      <c r="N17" s="574" t="s">
        <v>78</v>
      </c>
      <c r="O17" s="575" t="n">
        <v>524442</v>
      </c>
      <c r="P17" s="572" t="s">
        <v>69</v>
      </c>
      <c r="Q17" s="577" t="n">
        <v>-4.8</v>
      </c>
      <c r="R17" s="574" t="s">
        <v>69</v>
      </c>
      <c r="S17" s="578" t="n">
        <v>-1</v>
      </c>
      <c r="T17" s="574" t="s">
        <v>69</v>
      </c>
      <c r="U17" s="579" t="n">
        <v>0</v>
      </c>
      <c r="V17" s="574" t="s">
        <v>69</v>
      </c>
      <c r="W17" s="579" t="n">
        <v>3.5</v>
      </c>
      <c r="X17" s="574" t="s">
        <v>69</v>
      </c>
      <c r="Y17" s="579" t="n">
        <v>3.4</v>
      </c>
      <c r="Z17" s="574" t="s">
        <v>69</v>
      </c>
      <c r="AA17" s="579" t="n">
        <v>2</v>
      </c>
      <c r="AB17" s="574" t="s">
        <v>78</v>
      </c>
      <c r="AC17" s="578" t="n">
        <v>-19.8</v>
      </c>
    </row>
    <row r="18" customFormat="false" ht="15" hidden="false" customHeight="true" outlineLevel="0" collapsed="false">
      <c r="A18" s="580" t="s">
        <v>236</v>
      </c>
      <c r="B18" s="581" t="s">
        <v>69</v>
      </c>
      <c r="C18" s="582" t="n">
        <v>840533</v>
      </c>
      <c r="D18" s="583" t="s">
        <v>69</v>
      </c>
      <c r="E18" s="584" t="n">
        <v>858217</v>
      </c>
      <c r="F18" s="583" t="s">
        <v>69</v>
      </c>
      <c r="G18" s="585" t="n">
        <v>198119</v>
      </c>
      <c r="H18" s="583" t="s">
        <v>69</v>
      </c>
      <c r="I18" s="585" t="n">
        <v>226674</v>
      </c>
      <c r="J18" s="583" t="s">
        <v>69</v>
      </c>
      <c r="K18" s="585" t="n">
        <v>214159</v>
      </c>
      <c r="L18" s="583" t="s">
        <v>69</v>
      </c>
      <c r="M18" s="585" t="n">
        <v>216253</v>
      </c>
      <c r="N18" s="583" t="s">
        <v>78</v>
      </c>
      <c r="O18" s="584" t="n">
        <v>181281</v>
      </c>
      <c r="P18" s="581" t="s">
        <v>69</v>
      </c>
      <c r="Q18" s="586" t="n">
        <v>-1.1</v>
      </c>
      <c r="R18" s="583" t="s">
        <v>69</v>
      </c>
      <c r="S18" s="587" t="n">
        <v>-3</v>
      </c>
      <c r="T18" s="583" t="s">
        <v>69</v>
      </c>
      <c r="U18" s="588" t="n">
        <v>-1.9</v>
      </c>
      <c r="V18" s="583" t="s">
        <v>69</v>
      </c>
      <c r="W18" s="588" t="n">
        <v>0.1</v>
      </c>
      <c r="X18" s="583" t="s">
        <v>69</v>
      </c>
      <c r="Y18" s="588" t="n">
        <v>-1.3</v>
      </c>
      <c r="Z18" s="583" t="s">
        <v>69</v>
      </c>
      <c r="AA18" s="588" t="n">
        <v>1.5</v>
      </c>
      <c r="AB18" s="583" t="s">
        <v>78</v>
      </c>
      <c r="AC18" s="587" t="n">
        <v>-3.3</v>
      </c>
    </row>
    <row r="19" customFormat="false" ht="15" hidden="false" customHeight="true" outlineLevel="0" collapsed="false">
      <c r="A19" s="580" t="s">
        <v>237</v>
      </c>
      <c r="B19" s="581" t="s">
        <v>69</v>
      </c>
      <c r="C19" s="582" t="n">
        <v>832240</v>
      </c>
      <c r="D19" s="583" t="s">
        <v>69</v>
      </c>
      <c r="E19" s="584" t="n">
        <v>743366</v>
      </c>
      <c r="F19" s="583" t="s">
        <v>69</v>
      </c>
      <c r="G19" s="585" t="n">
        <v>181012</v>
      </c>
      <c r="H19" s="583" t="s">
        <v>69</v>
      </c>
      <c r="I19" s="585" t="n">
        <v>185342</v>
      </c>
      <c r="J19" s="583" t="s">
        <v>69</v>
      </c>
      <c r="K19" s="585" t="n">
        <v>147107</v>
      </c>
      <c r="L19" s="583" t="s">
        <v>69</v>
      </c>
      <c r="M19" s="585" t="n">
        <v>146939</v>
      </c>
      <c r="N19" s="583" t="s">
        <v>78</v>
      </c>
      <c r="O19" s="584" t="n">
        <v>137807</v>
      </c>
      <c r="P19" s="581" t="s">
        <v>69</v>
      </c>
      <c r="Q19" s="586" t="n">
        <v>-11.7</v>
      </c>
      <c r="R19" s="583" t="s">
        <v>69</v>
      </c>
      <c r="S19" s="587" t="n">
        <v>-1.4</v>
      </c>
      <c r="T19" s="583" t="s">
        <v>69</v>
      </c>
      <c r="U19" s="588" t="n">
        <v>-2.1</v>
      </c>
      <c r="V19" s="583" t="s">
        <v>69</v>
      </c>
      <c r="W19" s="588" t="n">
        <v>0.9</v>
      </c>
      <c r="X19" s="583" t="s">
        <v>69</v>
      </c>
      <c r="Y19" s="588" t="n">
        <v>-0.1</v>
      </c>
      <c r="Z19" s="583" t="s">
        <v>69</v>
      </c>
      <c r="AA19" s="588" t="n">
        <v>-10.7</v>
      </c>
      <c r="AB19" s="583" t="s">
        <v>78</v>
      </c>
      <c r="AC19" s="587" t="n">
        <v>-10.8</v>
      </c>
    </row>
    <row r="20" customFormat="false" ht="15" hidden="false" customHeight="true" outlineLevel="0" collapsed="false">
      <c r="A20" s="580" t="s">
        <v>238</v>
      </c>
      <c r="B20" s="581" t="s">
        <v>69</v>
      </c>
      <c r="C20" s="582" t="n">
        <v>961507</v>
      </c>
      <c r="D20" s="583" t="s">
        <v>69</v>
      </c>
      <c r="E20" s="584" t="n">
        <v>1182024</v>
      </c>
      <c r="F20" s="583" t="s">
        <v>69</v>
      </c>
      <c r="G20" s="585" t="n">
        <v>302106</v>
      </c>
      <c r="H20" s="583" t="s">
        <v>69</v>
      </c>
      <c r="I20" s="585" t="n">
        <v>194854</v>
      </c>
      <c r="J20" s="583" t="s">
        <v>69</v>
      </c>
      <c r="K20" s="585" t="n">
        <v>197729</v>
      </c>
      <c r="L20" s="583" t="s">
        <v>69</v>
      </c>
      <c r="M20" s="585" t="n">
        <v>205048</v>
      </c>
      <c r="N20" s="583" t="s">
        <v>78</v>
      </c>
      <c r="O20" s="584" t="n">
        <v>205355</v>
      </c>
      <c r="P20" s="581" t="s">
        <v>69</v>
      </c>
      <c r="Q20" s="586" t="n">
        <v>-0.5</v>
      </c>
      <c r="R20" s="583" t="s">
        <v>69</v>
      </c>
      <c r="S20" s="587" t="n">
        <v>2.3</v>
      </c>
      <c r="T20" s="583" t="s">
        <v>69</v>
      </c>
      <c r="U20" s="588" t="n">
        <v>4.1</v>
      </c>
      <c r="V20" s="583" t="s">
        <v>69</v>
      </c>
      <c r="W20" s="588" t="n">
        <v>11.8</v>
      </c>
      <c r="X20" s="583" t="s">
        <v>69</v>
      </c>
      <c r="Y20" s="588" t="n">
        <v>13.9</v>
      </c>
      <c r="Z20" s="583" t="s">
        <v>69</v>
      </c>
      <c r="AA20" s="588" t="n">
        <v>16</v>
      </c>
      <c r="AB20" s="583" t="s">
        <v>78</v>
      </c>
      <c r="AC20" s="587" t="n">
        <v>-34.3</v>
      </c>
    </row>
    <row r="21" customFormat="false" ht="15" hidden="false" customHeight="true" outlineLevel="0" collapsed="false">
      <c r="A21" s="580" t="s">
        <v>239</v>
      </c>
      <c r="B21" s="581" t="s">
        <v>69</v>
      </c>
      <c r="C21" s="582" t="n">
        <v>21370113</v>
      </c>
      <c r="D21" s="583" t="s">
        <v>69</v>
      </c>
      <c r="E21" s="584" t="n">
        <v>21234832</v>
      </c>
      <c r="F21" s="583" t="s">
        <v>69</v>
      </c>
      <c r="G21" s="585" t="n">
        <v>5109971</v>
      </c>
      <c r="H21" s="583" t="s">
        <v>69</v>
      </c>
      <c r="I21" s="585" t="n">
        <v>5601871</v>
      </c>
      <c r="J21" s="583" t="s">
        <v>69</v>
      </c>
      <c r="K21" s="585" t="n">
        <v>5579769</v>
      </c>
      <c r="L21" s="583" t="s">
        <v>69</v>
      </c>
      <c r="M21" s="585" t="n">
        <v>5003152</v>
      </c>
      <c r="N21" s="583" t="s">
        <v>78</v>
      </c>
      <c r="O21" s="584" t="n">
        <v>5144348</v>
      </c>
      <c r="P21" s="581" t="s">
        <v>69</v>
      </c>
      <c r="Q21" s="586" t="n">
        <v>4.2</v>
      </c>
      <c r="R21" s="583" t="s">
        <v>69</v>
      </c>
      <c r="S21" s="587" t="n">
        <v>-0.6</v>
      </c>
      <c r="T21" s="583" t="s">
        <v>69</v>
      </c>
      <c r="U21" s="588" t="n">
        <v>-0.2</v>
      </c>
      <c r="V21" s="583" t="s">
        <v>69</v>
      </c>
      <c r="W21" s="588" t="n">
        <v>-0.4</v>
      </c>
      <c r="X21" s="583" t="s">
        <v>69</v>
      </c>
      <c r="Y21" s="588" t="n">
        <v>0.7</v>
      </c>
      <c r="Z21" s="583" t="s">
        <v>69</v>
      </c>
      <c r="AA21" s="588" t="n">
        <v>-0.04</v>
      </c>
      <c r="AB21" s="583" t="s">
        <v>78</v>
      </c>
      <c r="AC21" s="587" t="n">
        <v>0.2</v>
      </c>
    </row>
    <row r="22" customFormat="false" ht="15" hidden="false" customHeight="true" outlineLevel="0" collapsed="false">
      <c r="A22" s="580" t="s">
        <v>240</v>
      </c>
      <c r="B22" s="581" t="s">
        <v>69</v>
      </c>
      <c r="C22" s="582" t="n">
        <v>14780555</v>
      </c>
      <c r="D22" s="583" t="s">
        <v>69</v>
      </c>
      <c r="E22" s="584" t="n">
        <v>14812373</v>
      </c>
      <c r="F22" s="583" t="s">
        <v>69</v>
      </c>
      <c r="G22" s="585" t="n">
        <v>3571221</v>
      </c>
      <c r="H22" s="583" t="s">
        <v>69</v>
      </c>
      <c r="I22" s="585" t="n">
        <v>3894395</v>
      </c>
      <c r="J22" s="583" t="s">
        <v>69</v>
      </c>
      <c r="K22" s="585" t="n">
        <v>3893611</v>
      </c>
      <c r="L22" s="583" t="s">
        <v>69</v>
      </c>
      <c r="M22" s="585" t="n">
        <v>3402437</v>
      </c>
      <c r="N22" s="583" t="s">
        <v>78</v>
      </c>
      <c r="O22" s="584" t="n">
        <v>3535797</v>
      </c>
      <c r="P22" s="581" t="s">
        <v>69</v>
      </c>
      <c r="Q22" s="586" t="n">
        <v>5.9</v>
      </c>
      <c r="R22" s="583" t="s">
        <v>69</v>
      </c>
      <c r="S22" s="587" t="n">
        <v>0.1</v>
      </c>
      <c r="T22" s="583" t="s">
        <v>69</v>
      </c>
      <c r="U22" s="588" t="n">
        <v>0.9</v>
      </c>
      <c r="V22" s="583" t="s">
        <v>69</v>
      </c>
      <c r="W22" s="588" t="n">
        <v>-0.8</v>
      </c>
      <c r="X22" s="583" t="s">
        <v>69</v>
      </c>
      <c r="Y22" s="588" t="n">
        <v>0.1</v>
      </c>
      <c r="Z22" s="583" t="s">
        <v>69</v>
      </c>
      <c r="AA22" s="588" t="n">
        <v>-1.6</v>
      </c>
      <c r="AB22" s="583" t="s">
        <v>78</v>
      </c>
      <c r="AC22" s="587" t="n">
        <v>-1</v>
      </c>
    </row>
    <row r="23" customFormat="false" ht="15" hidden="false" customHeight="true" outlineLevel="0" collapsed="false">
      <c r="A23" s="589" t="s">
        <v>241</v>
      </c>
      <c r="B23" s="590" t="s">
        <v>69</v>
      </c>
      <c r="C23" s="591" t="n">
        <v>6589559</v>
      </c>
      <c r="D23" s="592" t="s">
        <v>69</v>
      </c>
      <c r="E23" s="593" t="n">
        <v>6422460</v>
      </c>
      <c r="F23" s="592" t="s">
        <v>69</v>
      </c>
      <c r="G23" s="594" t="n">
        <v>1538750</v>
      </c>
      <c r="H23" s="592" t="s">
        <v>69</v>
      </c>
      <c r="I23" s="594" t="n">
        <v>1707476</v>
      </c>
      <c r="J23" s="592" t="s">
        <v>69</v>
      </c>
      <c r="K23" s="594" t="n">
        <v>1686158</v>
      </c>
      <c r="L23" s="592" t="s">
        <v>69</v>
      </c>
      <c r="M23" s="594" t="n">
        <v>1600714</v>
      </c>
      <c r="N23" s="592" t="s">
        <v>78</v>
      </c>
      <c r="O23" s="593" t="n">
        <v>1608551</v>
      </c>
      <c r="P23" s="590" t="s">
        <v>69</v>
      </c>
      <c r="Q23" s="595" t="n">
        <v>0.1</v>
      </c>
      <c r="R23" s="592" t="s">
        <v>69</v>
      </c>
      <c r="S23" s="596" t="n">
        <v>-2.6</v>
      </c>
      <c r="T23" s="592" t="s">
        <v>69</v>
      </c>
      <c r="U23" s="597" t="n">
        <v>-3.1</v>
      </c>
      <c r="V23" s="592" t="s">
        <v>69</v>
      </c>
      <c r="W23" s="597" t="n">
        <v>0.7</v>
      </c>
      <c r="X23" s="592" t="s">
        <v>69</v>
      </c>
      <c r="Y23" s="597" t="n">
        <v>2.4</v>
      </c>
      <c r="Z23" s="592" t="s">
        <v>69</v>
      </c>
      <c r="AA23" s="597" t="n">
        <v>4.2</v>
      </c>
      <c r="AB23" s="592" t="s">
        <v>78</v>
      </c>
      <c r="AC23" s="596" t="n">
        <v>3.5</v>
      </c>
    </row>
    <row r="24" customFormat="false" ht="13.5" hidden="false" customHeight="false" outlineLevel="0" collapsed="false">
      <c r="B24" s="600"/>
      <c r="C24" s="600"/>
      <c r="D24" s="600"/>
      <c r="E24" s="600"/>
      <c r="F24" s="600"/>
      <c r="G24" s="600"/>
      <c r="H24" s="600"/>
      <c r="I24" s="600"/>
      <c r="J24" s="600"/>
      <c r="K24" s="600"/>
      <c r="L24" s="600"/>
      <c r="M24" s="600"/>
      <c r="N24" s="600"/>
      <c r="O24" s="600"/>
    </row>
    <row r="25" customFormat="false" ht="13.5" hidden="false" customHeight="false" outlineLevel="0" collapsed="false">
      <c r="A25" s="547"/>
      <c r="B25" s="548"/>
      <c r="C25" s="549" t="s">
        <v>67</v>
      </c>
      <c r="D25" s="548"/>
      <c r="E25" s="549"/>
      <c r="F25" s="548"/>
      <c r="G25" s="548"/>
      <c r="H25" s="548"/>
      <c r="I25" s="548"/>
      <c r="J25" s="548"/>
      <c r="K25" s="548"/>
      <c r="L25" s="548"/>
      <c r="M25" s="548"/>
      <c r="N25" s="548"/>
      <c r="O25" s="548"/>
      <c r="P25" s="550"/>
      <c r="Q25" s="551" t="s">
        <v>68</v>
      </c>
      <c r="R25" s="548"/>
      <c r="S25" s="551"/>
      <c r="T25" s="552"/>
      <c r="U25" s="552"/>
      <c r="V25" s="552"/>
      <c r="W25" s="552"/>
      <c r="X25" s="552"/>
      <c r="Y25" s="552"/>
      <c r="Z25" s="552"/>
      <c r="AA25" s="552"/>
      <c r="AB25" s="552"/>
      <c r="AC25" s="553"/>
    </row>
    <row r="26" customFormat="false" ht="13.5" hidden="false" customHeight="false" outlineLevel="0" collapsed="false">
      <c r="A26" s="554" t="s">
        <v>29</v>
      </c>
      <c r="B26" s="555" t="s">
        <v>69</v>
      </c>
      <c r="C26" s="556"/>
      <c r="D26" s="557" t="s">
        <v>69</v>
      </c>
      <c r="E26" s="558"/>
      <c r="F26" s="559" t="s">
        <v>228</v>
      </c>
      <c r="G26" s="560"/>
      <c r="H26" s="559" t="s">
        <v>69</v>
      </c>
      <c r="I26" s="560"/>
      <c r="J26" s="559" t="s">
        <v>229</v>
      </c>
      <c r="K26" s="560"/>
      <c r="L26" s="559" t="s">
        <v>69</v>
      </c>
      <c r="M26" s="560"/>
      <c r="N26" s="559" t="s">
        <v>69</v>
      </c>
      <c r="O26" s="561"/>
      <c r="P26" s="562" t="s">
        <v>69</v>
      </c>
      <c r="Q26" s="563"/>
      <c r="R26" s="564" t="s">
        <v>69</v>
      </c>
      <c r="S26" s="565"/>
      <c r="T26" s="559" t="s">
        <v>228</v>
      </c>
      <c r="U26" s="560"/>
      <c r="V26" s="559" t="s">
        <v>69</v>
      </c>
      <c r="W26" s="560"/>
      <c r="X26" s="559" t="s">
        <v>229</v>
      </c>
      <c r="Y26" s="560"/>
      <c r="Z26" s="559" t="s">
        <v>69</v>
      </c>
      <c r="AA26" s="560"/>
      <c r="AB26" s="559" t="s">
        <v>69</v>
      </c>
      <c r="AC26" s="561"/>
    </row>
    <row r="27" customFormat="false" ht="13.5" hidden="false" customHeight="false" outlineLevel="0" collapsed="false">
      <c r="A27" s="566"/>
      <c r="B27" s="567" t="s">
        <v>230</v>
      </c>
      <c r="C27" s="567"/>
      <c r="D27" s="568" t="s">
        <v>228</v>
      </c>
      <c r="E27" s="568"/>
      <c r="F27" s="569" t="s">
        <v>231</v>
      </c>
      <c r="G27" s="569"/>
      <c r="H27" s="569" t="s">
        <v>232</v>
      </c>
      <c r="I27" s="569"/>
      <c r="J27" s="569" t="s">
        <v>233</v>
      </c>
      <c r="K27" s="569"/>
      <c r="L27" s="569" t="s">
        <v>234</v>
      </c>
      <c r="M27" s="569"/>
      <c r="N27" s="570" t="s">
        <v>231</v>
      </c>
      <c r="O27" s="570"/>
      <c r="P27" s="567" t="s">
        <v>230</v>
      </c>
      <c r="Q27" s="567"/>
      <c r="R27" s="568" t="s">
        <v>228</v>
      </c>
      <c r="S27" s="568"/>
      <c r="T27" s="569" t="s">
        <v>231</v>
      </c>
      <c r="U27" s="569"/>
      <c r="V27" s="569" t="s">
        <v>232</v>
      </c>
      <c r="W27" s="569"/>
      <c r="X27" s="569" t="s">
        <v>233</v>
      </c>
      <c r="Y27" s="569"/>
      <c r="Z27" s="569" t="s">
        <v>234</v>
      </c>
      <c r="AA27" s="569"/>
      <c r="AB27" s="570" t="s">
        <v>231</v>
      </c>
      <c r="AC27" s="570"/>
    </row>
    <row r="28" customFormat="false" ht="15" hidden="false" customHeight="true" outlineLevel="0" collapsed="false">
      <c r="A28" s="571" t="s">
        <v>235</v>
      </c>
      <c r="B28" s="572" t="s">
        <v>69</v>
      </c>
      <c r="C28" s="573" t="n">
        <v>11368642</v>
      </c>
      <c r="D28" s="574" t="s">
        <v>69</v>
      </c>
      <c r="E28" s="575" t="n">
        <v>12218092</v>
      </c>
      <c r="F28" s="574" t="s">
        <v>69</v>
      </c>
      <c r="G28" s="576" t="n">
        <v>3179098</v>
      </c>
      <c r="H28" s="574" t="s">
        <v>69</v>
      </c>
      <c r="I28" s="576" t="n">
        <v>2921708</v>
      </c>
      <c r="J28" s="574" t="s">
        <v>69</v>
      </c>
      <c r="K28" s="576" t="n">
        <v>3113480</v>
      </c>
      <c r="L28" s="574" t="s">
        <v>69</v>
      </c>
      <c r="M28" s="576" t="n">
        <v>3248015</v>
      </c>
      <c r="N28" s="574" t="s">
        <v>78</v>
      </c>
      <c r="O28" s="575" t="n">
        <v>3028807</v>
      </c>
      <c r="P28" s="572" t="s">
        <v>69</v>
      </c>
      <c r="Q28" s="577" t="n">
        <v>-0.2</v>
      </c>
      <c r="R28" s="574" t="s">
        <v>69</v>
      </c>
      <c r="S28" s="578" t="n">
        <v>6.3</v>
      </c>
      <c r="T28" s="574" t="s">
        <v>69</v>
      </c>
      <c r="U28" s="579" t="n">
        <v>4.8</v>
      </c>
      <c r="V28" s="574" t="s">
        <v>69</v>
      </c>
      <c r="W28" s="579" t="n">
        <v>5.6</v>
      </c>
      <c r="X28" s="574" t="s">
        <v>69</v>
      </c>
      <c r="Y28" s="579" t="n">
        <v>2.1</v>
      </c>
      <c r="Z28" s="574" t="s">
        <v>69</v>
      </c>
      <c r="AA28" s="579" t="n">
        <v>-2.1</v>
      </c>
      <c r="AB28" s="574" t="s">
        <v>78</v>
      </c>
      <c r="AC28" s="578" t="n">
        <v>-8.2</v>
      </c>
    </row>
    <row r="29" customFormat="false" ht="15" hidden="false" customHeight="true" outlineLevel="0" collapsed="false">
      <c r="A29" s="580" t="s">
        <v>236</v>
      </c>
      <c r="B29" s="581" t="s">
        <v>69</v>
      </c>
      <c r="C29" s="582" t="n">
        <v>3637714</v>
      </c>
      <c r="D29" s="583" t="s">
        <v>69</v>
      </c>
      <c r="E29" s="584" t="n">
        <v>4007333</v>
      </c>
      <c r="F29" s="583" t="s">
        <v>69</v>
      </c>
      <c r="G29" s="585" t="n">
        <v>989877</v>
      </c>
      <c r="H29" s="583" t="s">
        <v>69</v>
      </c>
      <c r="I29" s="585" t="n">
        <v>1044243</v>
      </c>
      <c r="J29" s="583" t="s">
        <v>69</v>
      </c>
      <c r="K29" s="585" t="n">
        <v>1142061</v>
      </c>
      <c r="L29" s="583" t="s">
        <v>69</v>
      </c>
      <c r="M29" s="585" t="n">
        <v>1069523</v>
      </c>
      <c r="N29" s="583" t="s">
        <v>78</v>
      </c>
      <c r="O29" s="584" t="n">
        <v>1010672</v>
      </c>
      <c r="P29" s="581" t="s">
        <v>69</v>
      </c>
      <c r="Q29" s="586" t="n">
        <v>1.6</v>
      </c>
      <c r="R29" s="583" t="s">
        <v>69</v>
      </c>
      <c r="S29" s="587" t="n">
        <v>7.1</v>
      </c>
      <c r="T29" s="583" t="s">
        <v>69</v>
      </c>
      <c r="U29" s="588" t="n">
        <v>8.7</v>
      </c>
      <c r="V29" s="583" t="s">
        <v>69</v>
      </c>
      <c r="W29" s="588" t="n">
        <v>13.2</v>
      </c>
      <c r="X29" s="583" t="s">
        <v>69</v>
      </c>
      <c r="Y29" s="588" t="n">
        <v>8.5</v>
      </c>
      <c r="Z29" s="583" t="s">
        <v>69</v>
      </c>
      <c r="AA29" s="588" t="n">
        <v>4.3</v>
      </c>
      <c r="AB29" s="583" t="s">
        <v>78</v>
      </c>
      <c r="AC29" s="587" t="n">
        <v>-4.3</v>
      </c>
    </row>
    <row r="30" customFormat="false" ht="15" hidden="false" customHeight="true" outlineLevel="0" collapsed="false">
      <c r="A30" s="580" t="s">
        <v>237</v>
      </c>
      <c r="B30" s="581" t="s">
        <v>69</v>
      </c>
      <c r="C30" s="582" t="n">
        <v>3221666</v>
      </c>
      <c r="D30" s="583" t="s">
        <v>69</v>
      </c>
      <c r="E30" s="584" t="n">
        <v>3266777</v>
      </c>
      <c r="F30" s="583" t="s">
        <v>69</v>
      </c>
      <c r="G30" s="585" t="n">
        <v>864757</v>
      </c>
      <c r="H30" s="583" t="s">
        <v>69</v>
      </c>
      <c r="I30" s="585" t="n">
        <v>702685</v>
      </c>
      <c r="J30" s="583" t="s">
        <v>69</v>
      </c>
      <c r="K30" s="585" t="n">
        <v>785669</v>
      </c>
      <c r="L30" s="583" t="s">
        <v>69</v>
      </c>
      <c r="M30" s="585" t="n">
        <v>863519</v>
      </c>
      <c r="N30" s="583" t="s">
        <v>78</v>
      </c>
      <c r="O30" s="584" t="n">
        <v>808777</v>
      </c>
      <c r="P30" s="581" t="s">
        <v>69</v>
      </c>
      <c r="Q30" s="586" t="n">
        <v>-3.7</v>
      </c>
      <c r="R30" s="583" t="s">
        <v>69</v>
      </c>
      <c r="S30" s="587" t="n">
        <v>0.7</v>
      </c>
      <c r="T30" s="583" t="s">
        <v>69</v>
      </c>
      <c r="U30" s="588" t="n">
        <v>-3.8</v>
      </c>
      <c r="V30" s="583" t="s">
        <v>69</v>
      </c>
      <c r="W30" s="588" t="n">
        <v>-4.3</v>
      </c>
      <c r="X30" s="583" t="s">
        <v>69</v>
      </c>
      <c r="Y30" s="588" t="n">
        <v>-8</v>
      </c>
      <c r="Z30" s="583" t="s">
        <v>69</v>
      </c>
      <c r="AA30" s="588" t="n">
        <v>-7.7</v>
      </c>
      <c r="AB30" s="583" t="s">
        <v>78</v>
      </c>
      <c r="AC30" s="587" t="n">
        <v>-8.1</v>
      </c>
    </row>
    <row r="31" customFormat="false" ht="15" hidden="false" customHeight="true" outlineLevel="0" collapsed="false">
      <c r="A31" s="580" t="s">
        <v>238</v>
      </c>
      <c r="B31" s="581" t="s">
        <v>69</v>
      </c>
      <c r="C31" s="582" t="n">
        <v>4509262</v>
      </c>
      <c r="D31" s="583" t="s">
        <v>69</v>
      </c>
      <c r="E31" s="584" t="n">
        <v>4943982</v>
      </c>
      <c r="F31" s="583" t="s">
        <v>69</v>
      </c>
      <c r="G31" s="585" t="n">
        <v>1324464</v>
      </c>
      <c r="H31" s="583" t="s">
        <v>69</v>
      </c>
      <c r="I31" s="585" t="n">
        <v>1174781</v>
      </c>
      <c r="J31" s="583" t="s">
        <v>69</v>
      </c>
      <c r="K31" s="585" t="n">
        <v>1185750</v>
      </c>
      <c r="L31" s="583" t="s">
        <v>69</v>
      </c>
      <c r="M31" s="585" t="n">
        <v>1314973</v>
      </c>
      <c r="N31" s="583" t="s">
        <v>78</v>
      </c>
      <c r="O31" s="584" t="n">
        <v>1209358</v>
      </c>
      <c r="P31" s="581" t="s">
        <v>69</v>
      </c>
      <c r="Q31" s="586" t="n">
        <v>0.4</v>
      </c>
      <c r="R31" s="583" t="s">
        <v>69</v>
      </c>
      <c r="S31" s="587" t="n">
        <v>8.9</v>
      </c>
      <c r="T31" s="583" t="s">
        <v>69</v>
      </c>
      <c r="U31" s="588" t="n">
        <v>6.8</v>
      </c>
      <c r="V31" s="583" t="s">
        <v>69</v>
      </c>
      <c r="W31" s="588" t="n">
        <v>4.6</v>
      </c>
      <c r="X31" s="583" t="s">
        <v>69</v>
      </c>
      <c r="Y31" s="588" t="n">
        <v>2.2</v>
      </c>
      <c r="Z31" s="583" t="s">
        <v>69</v>
      </c>
      <c r="AA31" s="588" t="n">
        <v>-3.8</v>
      </c>
      <c r="AB31" s="583" t="s">
        <v>78</v>
      </c>
      <c r="AC31" s="587" t="n">
        <v>-11.1</v>
      </c>
    </row>
    <row r="32" customFormat="false" ht="15" hidden="false" customHeight="true" outlineLevel="0" collapsed="false">
      <c r="A32" s="580" t="s">
        <v>239</v>
      </c>
      <c r="B32" s="581" t="s">
        <v>69</v>
      </c>
      <c r="C32" s="582" t="n">
        <v>25720936</v>
      </c>
      <c r="D32" s="583" t="s">
        <v>69</v>
      </c>
      <c r="E32" s="584" t="n">
        <v>29080850</v>
      </c>
      <c r="F32" s="583" t="s">
        <v>69</v>
      </c>
      <c r="G32" s="585" t="n">
        <v>7550356</v>
      </c>
      <c r="H32" s="583" t="s">
        <v>69</v>
      </c>
      <c r="I32" s="585" t="n">
        <v>7503542</v>
      </c>
      <c r="J32" s="583" t="s">
        <v>69</v>
      </c>
      <c r="K32" s="585" t="n">
        <v>7490971</v>
      </c>
      <c r="L32" s="583" t="s">
        <v>69</v>
      </c>
      <c r="M32" s="585" t="n">
        <v>7557502</v>
      </c>
      <c r="N32" s="583" t="s">
        <v>78</v>
      </c>
      <c r="O32" s="584" t="n">
        <v>7650523</v>
      </c>
      <c r="P32" s="581" t="s">
        <v>69</v>
      </c>
      <c r="Q32" s="586" t="n">
        <v>7</v>
      </c>
      <c r="R32" s="583" t="s">
        <v>69</v>
      </c>
      <c r="S32" s="587" t="n">
        <v>12.2</v>
      </c>
      <c r="T32" s="583" t="s">
        <v>69</v>
      </c>
      <c r="U32" s="588" t="n">
        <v>13.7</v>
      </c>
      <c r="V32" s="583" t="s">
        <v>69</v>
      </c>
      <c r="W32" s="588" t="n">
        <v>14.2</v>
      </c>
      <c r="X32" s="583" t="s">
        <v>69</v>
      </c>
      <c r="Y32" s="588" t="n">
        <v>12.2</v>
      </c>
      <c r="Z32" s="583" t="s">
        <v>69</v>
      </c>
      <c r="AA32" s="588" t="n">
        <v>2.3</v>
      </c>
      <c r="AB32" s="583" t="s">
        <v>78</v>
      </c>
      <c r="AC32" s="587" t="n">
        <v>1.2</v>
      </c>
    </row>
    <row r="33" customFormat="false" ht="15" hidden="false" customHeight="true" outlineLevel="0" collapsed="false">
      <c r="A33" s="580" t="s">
        <v>240</v>
      </c>
      <c r="B33" s="581" t="s">
        <v>69</v>
      </c>
      <c r="C33" s="582" t="n">
        <v>15520168</v>
      </c>
      <c r="D33" s="583" t="s">
        <v>69</v>
      </c>
      <c r="E33" s="584" t="n">
        <v>17534071</v>
      </c>
      <c r="F33" s="583" t="s">
        <v>69</v>
      </c>
      <c r="G33" s="585" t="n">
        <v>4480328</v>
      </c>
      <c r="H33" s="583" t="s">
        <v>69</v>
      </c>
      <c r="I33" s="585" t="n">
        <v>4525233</v>
      </c>
      <c r="J33" s="583" t="s">
        <v>69</v>
      </c>
      <c r="K33" s="585" t="n">
        <v>4545717</v>
      </c>
      <c r="L33" s="583" t="s">
        <v>69</v>
      </c>
      <c r="M33" s="585" t="n">
        <v>4589541</v>
      </c>
      <c r="N33" s="583" t="s">
        <v>78</v>
      </c>
      <c r="O33" s="584" t="n">
        <v>4597758</v>
      </c>
      <c r="P33" s="581" t="s">
        <v>69</v>
      </c>
      <c r="Q33" s="586" t="n">
        <v>6.9</v>
      </c>
      <c r="R33" s="583" t="s">
        <v>69</v>
      </c>
      <c r="S33" s="587" t="n">
        <v>12.2</v>
      </c>
      <c r="T33" s="583" t="s">
        <v>69</v>
      </c>
      <c r="U33" s="588" t="n">
        <v>15.1</v>
      </c>
      <c r="V33" s="583" t="s">
        <v>69</v>
      </c>
      <c r="W33" s="588" t="n">
        <v>13.1</v>
      </c>
      <c r="X33" s="583" t="s">
        <v>69</v>
      </c>
      <c r="Y33" s="588" t="n">
        <v>12</v>
      </c>
      <c r="Z33" s="583" t="s">
        <v>69</v>
      </c>
      <c r="AA33" s="588" t="n">
        <v>2.5</v>
      </c>
      <c r="AB33" s="583" t="s">
        <v>78</v>
      </c>
      <c r="AC33" s="587" t="n">
        <v>2.7</v>
      </c>
    </row>
    <row r="34" customFormat="false" ht="15" hidden="false" customHeight="true" outlineLevel="0" collapsed="false">
      <c r="A34" s="589" t="s">
        <v>241</v>
      </c>
      <c r="B34" s="590" t="s">
        <v>69</v>
      </c>
      <c r="C34" s="591" t="n">
        <v>10200768</v>
      </c>
      <c r="D34" s="592" t="s">
        <v>69</v>
      </c>
      <c r="E34" s="593" t="n">
        <v>11546779</v>
      </c>
      <c r="F34" s="592" t="s">
        <v>69</v>
      </c>
      <c r="G34" s="594" t="n">
        <v>3070027</v>
      </c>
      <c r="H34" s="592" t="s">
        <v>69</v>
      </c>
      <c r="I34" s="594" t="n">
        <v>2978308</v>
      </c>
      <c r="J34" s="592" t="s">
        <v>69</v>
      </c>
      <c r="K34" s="594" t="n">
        <v>2945254</v>
      </c>
      <c r="L34" s="592" t="s">
        <v>69</v>
      </c>
      <c r="M34" s="594" t="n">
        <v>2967962</v>
      </c>
      <c r="N34" s="592" t="s">
        <v>78</v>
      </c>
      <c r="O34" s="593" t="n">
        <v>3052764</v>
      </c>
      <c r="P34" s="590" t="s">
        <v>69</v>
      </c>
      <c r="Q34" s="595" t="n">
        <v>7.2</v>
      </c>
      <c r="R34" s="592" t="s">
        <v>69</v>
      </c>
      <c r="S34" s="596" t="n">
        <v>12.3</v>
      </c>
      <c r="T34" s="592" t="s">
        <v>69</v>
      </c>
      <c r="U34" s="597" t="n">
        <v>11.8</v>
      </c>
      <c r="V34" s="592" t="s">
        <v>69</v>
      </c>
      <c r="W34" s="597" t="n">
        <v>16.1</v>
      </c>
      <c r="X34" s="592" t="s">
        <v>69</v>
      </c>
      <c r="Y34" s="597" t="n">
        <v>12.4</v>
      </c>
      <c r="Z34" s="592" t="s">
        <v>69</v>
      </c>
      <c r="AA34" s="597" t="n">
        <v>1.8</v>
      </c>
      <c r="AB34" s="592" t="s">
        <v>78</v>
      </c>
      <c r="AC34" s="596" t="n">
        <v>-1.1</v>
      </c>
    </row>
    <row r="35" customFormat="false" ht="13.5" hidden="false" customHeight="false" outlineLevel="0" collapsed="false">
      <c r="B35" s="600"/>
      <c r="C35" s="600"/>
      <c r="D35" s="600"/>
      <c r="E35" s="600"/>
      <c r="F35" s="600"/>
      <c r="G35" s="600"/>
      <c r="H35" s="600"/>
      <c r="I35" s="600"/>
      <c r="J35" s="600"/>
      <c r="K35" s="600"/>
      <c r="L35" s="600"/>
      <c r="M35" s="600"/>
      <c r="N35" s="600"/>
      <c r="O35" s="600"/>
      <c r="P35" s="601"/>
      <c r="Q35" s="601"/>
      <c r="R35" s="601"/>
      <c r="S35" s="601"/>
      <c r="T35" s="602"/>
      <c r="U35" s="602"/>
      <c r="V35" s="602"/>
      <c r="W35" s="602"/>
      <c r="X35" s="602"/>
      <c r="Y35" s="602"/>
      <c r="Z35" s="602"/>
      <c r="AA35" s="602"/>
      <c r="AB35" s="602"/>
      <c r="AC35" s="602"/>
    </row>
    <row r="36" customFormat="false" ht="13.5" hidden="false" customHeight="false" outlineLevel="0" collapsed="false">
      <c r="A36" s="547"/>
      <c r="B36" s="548"/>
      <c r="C36" s="549" t="s">
        <v>67</v>
      </c>
      <c r="D36" s="548"/>
      <c r="E36" s="549"/>
      <c r="F36" s="548"/>
      <c r="G36" s="548"/>
      <c r="H36" s="548"/>
      <c r="I36" s="548"/>
      <c r="J36" s="548"/>
      <c r="K36" s="548"/>
      <c r="L36" s="548"/>
      <c r="M36" s="548"/>
      <c r="N36" s="548"/>
      <c r="O36" s="548"/>
      <c r="P36" s="550"/>
      <c r="Q36" s="551" t="s">
        <v>68</v>
      </c>
      <c r="R36" s="548"/>
      <c r="S36" s="551"/>
      <c r="T36" s="552"/>
      <c r="U36" s="552"/>
      <c r="V36" s="552"/>
      <c r="W36" s="552"/>
      <c r="X36" s="552"/>
      <c r="Y36" s="552"/>
      <c r="Z36" s="552"/>
      <c r="AA36" s="552"/>
      <c r="AB36" s="552"/>
      <c r="AC36" s="553"/>
    </row>
    <row r="37" customFormat="false" ht="13.5" hidden="false" customHeight="false" outlineLevel="0" collapsed="false">
      <c r="A37" s="554" t="s">
        <v>33</v>
      </c>
      <c r="B37" s="555" t="s">
        <v>69</v>
      </c>
      <c r="C37" s="556"/>
      <c r="D37" s="557" t="s">
        <v>69</v>
      </c>
      <c r="E37" s="558"/>
      <c r="F37" s="559" t="s">
        <v>228</v>
      </c>
      <c r="G37" s="560"/>
      <c r="H37" s="559" t="s">
        <v>69</v>
      </c>
      <c r="I37" s="560"/>
      <c r="J37" s="559" t="s">
        <v>229</v>
      </c>
      <c r="K37" s="560"/>
      <c r="L37" s="559" t="s">
        <v>69</v>
      </c>
      <c r="M37" s="560"/>
      <c r="N37" s="559" t="s">
        <v>69</v>
      </c>
      <c r="O37" s="561"/>
      <c r="P37" s="562" t="s">
        <v>69</v>
      </c>
      <c r="Q37" s="563"/>
      <c r="R37" s="564" t="s">
        <v>69</v>
      </c>
      <c r="S37" s="565"/>
      <c r="T37" s="559" t="s">
        <v>228</v>
      </c>
      <c r="U37" s="560"/>
      <c r="V37" s="559" t="s">
        <v>69</v>
      </c>
      <c r="W37" s="560"/>
      <c r="X37" s="559" t="s">
        <v>229</v>
      </c>
      <c r="Y37" s="560"/>
      <c r="Z37" s="559" t="s">
        <v>69</v>
      </c>
      <c r="AA37" s="560"/>
      <c r="AB37" s="559" t="s">
        <v>69</v>
      </c>
      <c r="AC37" s="561"/>
    </row>
    <row r="38" customFormat="false" ht="13.5" hidden="false" customHeight="false" outlineLevel="0" collapsed="false">
      <c r="A38" s="566"/>
      <c r="B38" s="567" t="s">
        <v>230</v>
      </c>
      <c r="C38" s="567"/>
      <c r="D38" s="568" t="s">
        <v>228</v>
      </c>
      <c r="E38" s="568"/>
      <c r="F38" s="569" t="s">
        <v>231</v>
      </c>
      <c r="G38" s="569"/>
      <c r="H38" s="569" t="s">
        <v>232</v>
      </c>
      <c r="I38" s="569"/>
      <c r="J38" s="569" t="s">
        <v>233</v>
      </c>
      <c r="K38" s="569"/>
      <c r="L38" s="569" t="s">
        <v>234</v>
      </c>
      <c r="M38" s="569"/>
      <c r="N38" s="570" t="s">
        <v>231</v>
      </c>
      <c r="O38" s="570"/>
      <c r="P38" s="567" t="s">
        <v>230</v>
      </c>
      <c r="Q38" s="567"/>
      <c r="R38" s="568" t="s">
        <v>228</v>
      </c>
      <c r="S38" s="568"/>
      <c r="T38" s="569" t="s">
        <v>231</v>
      </c>
      <c r="U38" s="569"/>
      <c r="V38" s="569" t="s">
        <v>232</v>
      </c>
      <c r="W38" s="569"/>
      <c r="X38" s="569" t="s">
        <v>233</v>
      </c>
      <c r="Y38" s="569"/>
      <c r="Z38" s="569" t="s">
        <v>234</v>
      </c>
      <c r="AA38" s="569"/>
      <c r="AB38" s="570" t="s">
        <v>231</v>
      </c>
      <c r="AC38" s="570"/>
    </row>
    <row r="39" customFormat="false" ht="15" hidden="false" customHeight="true" outlineLevel="0" collapsed="false">
      <c r="A39" s="571" t="s">
        <v>235</v>
      </c>
      <c r="B39" s="572" t="s">
        <v>69</v>
      </c>
      <c r="C39" s="573" t="n">
        <v>3997635</v>
      </c>
      <c r="D39" s="574" t="s">
        <v>69</v>
      </c>
      <c r="E39" s="575" t="n">
        <v>4337248</v>
      </c>
      <c r="F39" s="574" t="s">
        <v>69</v>
      </c>
      <c r="G39" s="576" t="n">
        <v>1117868</v>
      </c>
      <c r="H39" s="574" t="s">
        <v>69</v>
      </c>
      <c r="I39" s="576" t="n">
        <v>1074519</v>
      </c>
      <c r="J39" s="574" t="s">
        <v>69</v>
      </c>
      <c r="K39" s="576" t="n">
        <v>1132517</v>
      </c>
      <c r="L39" s="574" t="s">
        <v>69</v>
      </c>
      <c r="M39" s="576" t="n">
        <v>1244994</v>
      </c>
      <c r="N39" s="574" t="s">
        <v>78</v>
      </c>
      <c r="O39" s="575" t="n">
        <v>1122676</v>
      </c>
      <c r="P39" s="572" t="s">
        <v>69</v>
      </c>
      <c r="Q39" s="577" t="n">
        <v>3.5</v>
      </c>
      <c r="R39" s="574" t="s">
        <v>69</v>
      </c>
      <c r="S39" s="578" t="n">
        <v>6.7</v>
      </c>
      <c r="T39" s="574" t="s">
        <v>69</v>
      </c>
      <c r="U39" s="579" t="n">
        <v>7.8</v>
      </c>
      <c r="V39" s="574" t="s">
        <v>69</v>
      </c>
      <c r="W39" s="579" t="n">
        <v>10.7</v>
      </c>
      <c r="X39" s="574" t="s">
        <v>69</v>
      </c>
      <c r="Y39" s="579" t="n">
        <v>5.7</v>
      </c>
      <c r="Z39" s="574" t="s">
        <v>69</v>
      </c>
      <c r="AA39" s="579" t="n">
        <v>7.3</v>
      </c>
      <c r="AB39" s="574" t="s">
        <v>78</v>
      </c>
      <c r="AC39" s="578" t="n">
        <v>-0.8</v>
      </c>
    </row>
    <row r="40" customFormat="false" ht="15" hidden="false" customHeight="true" outlineLevel="0" collapsed="false">
      <c r="A40" s="580" t="s">
        <v>236</v>
      </c>
      <c r="B40" s="581" t="s">
        <v>69</v>
      </c>
      <c r="C40" s="603" t="n">
        <v>1593910</v>
      </c>
      <c r="D40" s="583" t="s">
        <v>69</v>
      </c>
      <c r="E40" s="604" t="n">
        <v>1714850</v>
      </c>
      <c r="F40" s="583" t="s">
        <v>69</v>
      </c>
      <c r="G40" s="585" t="n">
        <v>422388</v>
      </c>
      <c r="H40" s="583" t="s">
        <v>69</v>
      </c>
      <c r="I40" s="585" t="n">
        <v>467436</v>
      </c>
      <c r="J40" s="583" t="s">
        <v>69</v>
      </c>
      <c r="K40" s="585" t="n">
        <v>476431</v>
      </c>
      <c r="L40" s="583" t="s">
        <v>69</v>
      </c>
      <c r="M40" s="585" t="n">
        <v>460077</v>
      </c>
      <c r="N40" s="583" t="s">
        <v>78</v>
      </c>
      <c r="O40" s="584" t="n">
        <v>430554</v>
      </c>
      <c r="P40" s="581" t="s">
        <v>69</v>
      </c>
      <c r="Q40" s="586" t="n">
        <v>5.1</v>
      </c>
      <c r="R40" s="583" t="s">
        <v>69</v>
      </c>
      <c r="S40" s="587" t="n">
        <v>2.9</v>
      </c>
      <c r="T40" s="583" t="s">
        <v>69</v>
      </c>
      <c r="U40" s="588" t="n">
        <v>5.5</v>
      </c>
      <c r="V40" s="583" t="s">
        <v>69</v>
      </c>
      <c r="W40" s="588" t="n">
        <v>12.7</v>
      </c>
      <c r="X40" s="583" t="s">
        <v>69</v>
      </c>
      <c r="Y40" s="588" t="n">
        <v>7.1</v>
      </c>
      <c r="Z40" s="583" t="s">
        <v>69</v>
      </c>
      <c r="AA40" s="588" t="n">
        <v>11.5</v>
      </c>
      <c r="AB40" s="583" t="s">
        <v>78</v>
      </c>
      <c r="AC40" s="587" t="n">
        <v>1.6</v>
      </c>
    </row>
    <row r="41" customFormat="false" ht="15" hidden="false" customHeight="true" outlineLevel="0" collapsed="false">
      <c r="A41" s="580" t="s">
        <v>237</v>
      </c>
      <c r="B41" s="581" t="s">
        <v>69</v>
      </c>
      <c r="C41" s="582" t="n">
        <v>1252559</v>
      </c>
      <c r="D41" s="583" t="s">
        <v>69</v>
      </c>
      <c r="E41" s="584" t="n">
        <v>1363612</v>
      </c>
      <c r="F41" s="583" t="s">
        <v>69</v>
      </c>
      <c r="G41" s="585" t="n">
        <v>377180</v>
      </c>
      <c r="H41" s="583" t="s">
        <v>69</v>
      </c>
      <c r="I41" s="585" t="n">
        <v>293889</v>
      </c>
      <c r="J41" s="583" t="s">
        <v>69</v>
      </c>
      <c r="K41" s="585" t="n">
        <v>346784</v>
      </c>
      <c r="L41" s="583" t="s">
        <v>69</v>
      </c>
      <c r="M41" s="585" t="n">
        <v>438650</v>
      </c>
      <c r="N41" s="583" t="s">
        <v>78</v>
      </c>
      <c r="O41" s="584" t="n">
        <v>384461</v>
      </c>
      <c r="P41" s="581" t="s">
        <v>69</v>
      </c>
      <c r="Q41" s="586" t="n">
        <v>-1.5</v>
      </c>
      <c r="R41" s="583" t="s">
        <v>69</v>
      </c>
      <c r="S41" s="587" t="n">
        <v>8.5</v>
      </c>
      <c r="T41" s="583" t="s">
        <v>69</v>
      </c>
      <c r="U41" s="588" t="n">
        <v>12.4</v>
      </c>
      <c r="V41" s="583" t="s">
        <v>69</v>
      </c>
      <c r="W41" s="588" t="n">
        <v>9.7</v>
      </c>
      <c r="X41" s="583" t="s">
        <v>69</v>
      </c>
      <c r="Y41" s="588" t="n">
        <v>6.8</v>
      </c>
      <c r="Z41" s="583" t="s">
        <v>69</v>
      </c>
      <c r="AA41" s="588" t="n">
        <v>6.3</v>
      </c>
      <c r="AB41" s="583" t="s">
        <v>78</v>
      </c>
      <c r="AC41" s="587" t="n">
        <v>-0.9</v>
      </c>
    </row>
    <row r="42" customFormat="false" ht="15" hidden="false" customHeight="true" outlineLevel="0" collapsed="false">
      <c r="A42" s="580" t="s">
        <v>238</v>
      </c>
      <c r="B42" s="581" t="s">
        <v>69</v>
      </c>
      <c r="C42" s="582" t="n">
        <v>1151166</v>
      </c>
      <c r="D42" s="583" t="s">
        <v>69</v>
      </c>
      <c r="E42" s="584" t="n">
        <v>1258786</v>
      </c>
      <c r="F42" s="583" t="s">
        <v>69</v>
      </c>
      <c r="G42" s="585" t="n">
        <v>318300</v>
      </c>
      <c r="H42" s="583" t="s">
        <v>69</v>
      </c>
      <c r="I42" s="585" t="n">
        <v>313194</v>
      </c>
      <c r="J42" s="583" t="s">
        <v>69</v>
      </c>
      <c r="K42" s="585" t="n">
        <v>309301</v>
      </c>
      <c r="L42" s="583" t="s">
        <v>69</v>
      </c>
      <c r="M42" s="585" t="n">
        <v>346267</v>
      </c>
      <c r="N42" s="583" t="s">
        <v>78</v>
      </c>
      <c r="O42" s="584" t="n">
        <v>307660</v>
      </c>
      <c r="P42" s="581" t="s">
        <v>69</v>
      </c>
      <c r="Q42" s="586" t="n">
        <v>5.1</v>
      </c>
      <c r="R42" s="583" t="s">
        <v>69</v>
      </c>
      <c r="S42" s="587" t="n">
        <v>10.3</v>
      </c>
      <c r="T42" s="583" t="s">
        <v>69</v>
      </c>
      <c r="U42" s="588" t="n">
        <v>7.1</v>
      </c>
      <c r="V42" s="583" t="s">
        <v>69</v>
      </c>
      <c r="W42" s="588" t="n">
        <v>8.5</v>
      </c>
      <c r="X42" s="583" t="s">
        <v>69</v>
      </c>
      <c r="Y42" s="588" t="n">
        <v>3.2</v>
      </c>
      <c r="Z42" s="583" t="s">
        <v>69</v>
      </c>
      <c r="AA42" s="588" t="n">
        <v>3.2</v>
      </c>
      <c r="AB42" s="583" t="s">
        <v>78</v>
      </c>
      <c r="AC42" s="587" t="n">
        <v>-3.8</v>
      </c>
    </row>
    <row r="43" customFormat="false" ht="15" hidden="false" customHeight="true" outlineLevel="0" collapsed="false">
      <c r="A43" s="580" t="s">
        <v>239</v>
      </c>
      <c r="B43" s="581" t="s">
        <v>69</v>
      </c>
      <c r="C43" s="582" t="n">
        <v>10569061</v>
      </c>
      <c r="D43" s="583" t="s">
        <v>69</v>
      </c>
      <c r="E43" s="584" t="n">
        <v>11663825</v>
      </c>
      <c r="F43" s="583" t="s">
        <v>69</v>
      </c>
      <c r="G43" s="585" t="n">
        <v>2990276</v>
      </c>
      <c r="H43" s="583" t="s">
        <v>69</v>
      </c>
      <c r="I43" s="585" t="n">
        <v>3080345</v>
      </c>
      <c r="J43" s="583" t="s">
        <v>69</v>
      </c>
      <c r="K43" s="585" t="n">
        <v>2933026</v>
      </c>
      <c r="L43" s="583" t="s">
        <v>69</v>
      </c>
      <c r="M43" s="585" t="n">
        <v>3157709</v>
      </c>
      <c r="N43" s="583" t="s">
        <v>78</v>
      </c>
      <c r="O43" s="584" t="n">
        <v>3150582</v>
      </c>
      <c r="P43" s="581" t="s">
        <v>69</v>
      </c>
      <c r="Q43" s="586" t="n">
        <v>7.4</v>
      </c>
      <c r="R43" s="583" t="s">
        <v>69</v>
      </c>
      <c r="S43" s="587" t="n">
        <v>10.3</v>
      </c>
      <c r="T43" s="583" t="s">
        <v>69</v>
      </c>
      <c r="U43" s="588" t="n">
        <v>12.7</v>
      </c>
      <c r="V43" s="583" t="s">
        <v>69</v>
      </c>
      <c r="W43" s="588" t="n">
        <v>14.4</v>
      </c>
      <c r="X43" s="583" t="s">
        <v>69</v>
      </c>
      <c r="Y43" s="588" t="n">
        <v>11.2</v>
      </c>
      <c r="Z43" s="583" t="s">
        <v>69</v>
      </c>
      <c r="AA43" s="588" t="n">
        <v>6.6</v>
      </c>
      <c r="AB43" s="583" t="s">
        <v>78</v>
      </c>
      <c r="AC43" s="587" t="n">
        <v>5.4</v>
      </c>
    </row>
    <row r="44" customFormat="false" ht="15" hidden="false" customHeight="true" outlineLevel="0" collapsed="false">
      <c r="A44" s="580" t="s">
        <v>240</v>
      </c>
      <c r="B44" s="581" t="s">
        <v>69</v>
      </c>
      <c r="C44" s="582" t="n">
        <v>6915231</v>
      </c>
      <c r="D44" s="583" t="s">
        <v>69</v>
      </c>
      <c r="E44" s="584" t="n">
        <v>7638445</v>
      </c>
      <c r="F44" s="583" t="s">
        <v>69</v>
      </c>
      <c r="G44" s="585" t="n">
        <v>1954266</v>
      </c>
      <c r="H44" s="583" t="s">
        <v>69</v>
      </c>
      <c r="I44" s="585" t="n">
        <v>2018566</v>
      </c>
      <c r="J44" s="583" t="s">
        <v>69</v>
      </c>
      <c r="K44" s="585" t="n">
        <v>1914171</v>
      </c>
      <c r="L44" s="583" t="s">
        <v>69</v>
      </c>
      <c r="M44" s="585" t="n">
        <v>2091330</v>
      </c>
      <c r="N44" s="583" t="s">
        <v>78</v>
      </c>
      <c r="O44" s="584" t="n">
        <v>2078048</v>
      </c>
      <c r="P44" s="581" t="s">
        <v>69</v>
      </c>
      <c r="Q44" s="586" t="n">
        <v>6.6</v>
      </c>
      <c r="R44" s="583" t="s">
        <v>69</v>
      </c>
      <c r="S44" s="587" t="n">
        <v>10.8</v>
      </c>
      <c r="T44" s="583" t="s">
        <v>69</v>
      </c>
      <c r="U44" s="588" t="n">
        <v>13.3</v>
      </c>
      <c r="V44" s="583" t="s">
        <v>69</v>
      </c>
      <c r="W44" s="588" t="n">
        <v>15</v>
      </c>
      <c r="X44" s="583" t="s">
        <v>69</v>
      </c>
      <c r="Y44" s="588" t="n">
        <v>10.8</v>
      </c>
      <c r="Z44" s="583" t="s">
        <v>69</v>
      </c>
      <c r="AA44" s="588" t="n">
        <v>7.9</v>
      </c>
      <c r="AB44" s="583" t="s">
        <v>78</v>
      </c>
      <c r="AC44" s="587" t="n">
        <v>6.4</v>
      </c>
    </row>
    <row r="45" customFormat="false" ht="15" hidden="false" customHeight="true" outlineLevel="0" collapsed="false">
      <c r="A45" s="589" t="s">
        <v>241</v>
      </c>
      <c r="B45" s="590" t="s">
        <v>69</v>
      </c>
      <c r="C45" s="591" t="n">
        <v>3653830</v>
      </c>
      <c r="D45" s="592" t="s">
        <v>69</v>
      </c>
      <c r="E45" s="593" t="n">
        <v>4025380</v>
      </c>
      <c r="F45" s="592" t="s">
        <v>69</v>
      </c>
      <c r="G45" s="594" t="n">
        <v>1036010</v>
      </c>
      <c r="H45" s="592" t="s">
        <v>69</v>
      </c>
      <c r="I45" s="594" t="n">
        <v>1061779</v>
      </c>
      <c r="J45" s="592" t="s">
        <v>69</v>
      </c>
      <c r="K45" s="594" t="n">
        <v>1018855</v>
      </c>
      <c r="L45" s="592" t="s">
        <v>69</v>
      </c>
      <c r="M45" s="594" t="n">
        <v>1066379</v>
      </c>
      <c r="N45" s="592" t="s">
        <v>78</v>
      </c>
      <c r="O45" s="593" t="n">
        <v>1072534</v>
      </c>
      <c r="P45" s="590" t="s">
        <v>69</v>
      </c>
      <c r="Q45" s="595" t="n">
        <v>9</v>
      </c>
      <c r="R45" s="592" t="s">
        <v>69</v>
      </c>
      <c r="S45" s="596" t="n">
        <v>9.1</v>
      </c>
      <c r="T45" s="592" t="s">
        <v>69</v>
      </c>
      <c r="U45" s="597" t="n">
        <v>11.2</v>
      </c>
      <c r="V45" s="592" t="s">
        <v>69</v>
      </c>
      <c r="W45" s="597" t="n">
        <v>13.3</v>
      </c>
      <c r="X45" s="592" t="s">
        <v>69</v>
      </c>
      <c r="Y45" s="597" t="n">
        <v>12</v>
      </c>
      <c r="Z45" s="592" t="s">
        <v>69</v>
      </c>
      <c r="AA45" s="597" t="n">
        <v>3.9</v>
      </c>
      <c r="AB45" s="592" t="s">
        <v>78</v>
      </c>
      <c r="AC45" s="596" t="n">
        <v>3.1</v>
      </c>
    </row>
    <row r="46" customFormat="false" ht="13.5" hidden="false" customHeight="false" outlineLevel="0" collapsed="false">
      <c r="B46" s="600"/>
      <c r="C46" s="600"/>
      <c r="D46" s="600"/>
      <c r="E46" s="600"/>
      <c r="F46" s="600"/>
      <c r="G46" s="600"/>
      <c r="H46" s="600"/>
      <c r="I46" s="600"/>
      <c r="J46" s="600"/>
      <c r="K46" s="600"/>
      <c r="L46" s="600"/>
      <c r="M46" s="600"/>
      <c r="N46" s="600"/>
      <c r="O46" s="600"/>
      <c r="P46" s="601"/>
      <c r="Q46" s="601"/>
      <c r="R46" s="601"/>
      <c r="S46" s="601"/>
      <c r="T46" s="602"/>
      <c r="U46" s="602"/>
      <c r="V46" s="602"/>
      <c r="W46" s="602"/>
      <c r="X46" s="602"/>
      <c r="Y46" s="602"/>
      <c r="Z46" s="602"/>
      <c r="AA46" s="602"/>
      <c r="AB46" s="602"/>
      <c r="AC46" s="602"/>
    </row>
    <row r="47" customFormat="false" ht="13.5" hidden="false" customHeight="false" outlineLevel="0" collapsed="false">
      <c r="A47" s="547"/>
      <c r="B47" s="548"/>
      <c r="C47" s="549" t="s">
        <v>67</v>
      </c>
      <c r="D47" s="548"/>
      <c r="E47" s="549"/>
      <c r="F47" s="548"/>
      <c r="G47" s="548"/>
      <c r="H47" s="548"/>
      <c r="I47" s="548"/>
      <c r="J47" s="548"/>
      <c r="K47" s="548"/>
      <c r="L47" s="548"/>
      <c r="M47" s="548"/>
      <c r="N47" s="548"/>
      <c r="O47" s="548"/>
      <c r="P47" s="550"/>
      <c r="Q47" s="551" t="s">
        <v>68</v>
      </c>
      <c r="R47" s="548"/>
      <c r="S47" s="551"/>
      <c r="T47" s="552"/>
      <c r="U47" s="552"/>
      <c r="V47" s="552"/>
      <c r="W47" s="552"/>
      <c r="X47" s="552"/>
      <c r="Y47" s="552"/>
      <c r="Z47" s="552"/>
      <c r="AA47" s="552"/>
      <c r="AB47" s="552"/>
      <c r="AC47" s="553"/>
    </row>
    <row r="48" customFormat="false" ht="13.5" hidden="false" customHeight="false" outlineLevel="0" collapsed="false">
      <c r="A48" s="554" t="s">
        <v>85</v>
      </c>
      <c r="B48" s="555" t="s">
        <v>69</v>
      </c>
      <c r="C48" s="556"/>
      <c r="D48" s="557" t="s">
        <v>69</v>
      </c>
      <c r="E48" s="558"/>
      <c r="F48" s="559" t="s">
        <v>228</v>
      </c>
      <c r="G48" s="560"/>
      <c r="H48" s="559" t="s">
        <v>69</v>
      </c>
      <c r="I48" s="560"/>
      <c r="J48" s="559" t="s">
        <v>229</v>
      </c>
      <c r="K48" s="560"/>
      <c r="L48" s="559" t="s">
        <v>69</v>
      </c>
      <c r="M48" s="560"/>
      <c r="N48" s="559" t="s">
        <v>69</v>
      </c>
      <c r="O48" s="561"/>
      <c r="P48" s="562" t="s">
        <v>69</v>
      </c>
      <c r="Q48" s="563"/>
      <c r="R48" s="564" t="s">
        <v>69</v>
      </c>
      <c r="S48" s="565"/>
      <c r="T48" s="559" t="s">
        <v>228</v>
      </c>
      <c r="U48" s="560"/>
      <c r="V48" s="559" t="s">
        <v>69</v>
      </c>
      <c r="W48" s="560"/>
      <c r="X48" s="559" t="s">
        <v>229</v>
      </c>
      <c r="Y48" s="560"/>
      <c r="Z48" s="559" t="s">
        <v>69</v>
      </c>
      <c r="AA48" s="560"/>
      <c r="AB48" s="559" t="s">
        <v>69</v>
      </c>
      <c r="AC48" s="561"/>
    </row>
    <row r="49" customFormat="false" ht="13.5" hidden="false" customHeight="false" outlineLevel="0" collapsed="false">
      <c r="A49" s="566"/>
      <c r="B49" s="567" t="s">
        <v>230</v>
      </c>
      <c r="C49" s="567"/>
      <c r="D49" s="568" t="s">
        <v>228</v>
      </c>
      <c r="E49" s="568"/>
      <c r="F49" s="569" t="s">
        <v>231</v>
      </c>
      <c r="G49" s="569"/>
      <c r="H49" s="569" t="s">
        <v>232</v>
      </c>
      <c r="I49" s="569"/>
      <c r="J49" s="569" t="s">
        <v>233</v>
      </c>
      <c r="K49" s="569"/>
      <c r="L49" s="569" t="s">
        <v>234</v>
      </c>
      <c r="M49" s="569"/>
      <c r="N49" s="570" t="s">
        <v>231</v>
      </c>
      <c r="O49" s="570"/>
      <c r="P49" s="567" t="s">
        <v>230</v>
      </c>
      <c r="Q49" s="567"/>
      <c r="R49" s="568" t="s">
        <v>228</v>
      </c>
      <c r="S49" s="568"/>
      <c r="T49" s="569" t="s">
        <v>231</v>
      </c>
      <c r="U49" s="569"/>
      <c r="V49" s="569" t="s">
        <v>232</v>
      </c>
      <c r="W49" s="569"/>
      <c r="X49" s="569" t="s">
        <v>233</v>
      </c>
      <c r="Y49" s="569"/>
      <c r="Z49" s="569" t="s">
        <v>234</v>
      </c>
      <c r="AA49" s="569"/>
      <c r="AB49" s="570" t="s">
        <v>231</v>
      </c>
      <c r="AC49" s="570"/>
    </row>
    <row r="50" customFormat="false" ht="15" hidden="false" customHeight="true" outlineLevel="0" collapsed="false">
      <c r="A50" s="571" t="s">
        <v>235</v>
      </c>
      <c r="B50" s="572" t="s">
        <v>69</v>
      </c>
      <c r="C50" s="573" t="n">
        <v>4768322</v>
      </c>
      <c r="D50" s="574" t="s">
        <v>69</v>
      </c>
      <c r="E50" s="575" t="n">
        <v>5178713</v>
      </c>
      <c r="F50" s="574" t="s">
        <v>69</v>
      </c>
      <c r="G50" s="576" t="n">
        <v>1334946</v>
      </c>
      <c r="H50" s="574" t="s">
        <v>69</v>
      </c>
      <c r="I50" s="576" t="n">
        <v>1282076</v>
      </c>
      <c r="J50" s="574" t="s">
        <v>69</v>
      </c>
      <c r="K50" s="576" t="n">
        <v>1362803</v>
      </c>
      <c r="L50" s="574" t="s">
        <v>69</v>
      </c>
      <c r="M50" s="576" t="n">
        <v>1505561</v>
      </c>
      <c r="N50" s="574" t="s">
        <v>78</v>
      </c>
      <c r="O50" s="575" t="n">
        <v>1394545</v>
      </c>
      <c r="P50" s="572" t="s">
        <v>69</v>
      </c>
      <c r="Q50" s="577" t="n">
        <v>3.5</v>
      </c>
      <c r="R50" s="574" t="s">
        <v>69</v>
      </c>
      <c r="S50" s="578" t="n">
        <v>6.5</v>
      </c>
      <c r="T50" s="574" t="s">
        <v>69</v>
      </c>
      <c r="U50" s="579" t="n">
        <v>6</v>
      </c>
      <c r="V50" s="574" t="s">
        <v>69</v>
      </c>
      <c r="W50" s="579" t="n">
        <v>9.6</v>
      </c>
      <c r="X50" s="574" t="s">
        <v>69</v>
      </c>
      <c r="Y50" s="579" t="n">
        <v>5.1</v>
      </c>
      <c r="Z50" s="574" t="s">
        <v>69</v>
      </c>
      <c r="AA50" s="579" t="n">
        <v>5.3</v>
      </c>
      <c r="AB50" s="574" t="s">
        <v>78</v>
      </c>
      <c r="AC50" s="578" t="n">
        <v>-1</v>
      </c>
    </row>
    <row r="51" customFormat="false" ht="15" hidden="false" customHeight="true" outlineLevel="0" collapsed="false">
      <c r="A51" s="580" t="s">
        <v>236</v>
      </c>
      <c r="B51" s="581" t="s">
        <v>69</v>
      </c>
      <c r="C51" s="603" t="n">
        <v>1793946</v>
      </c>
      <c r="D51" s="583" t="s">
        <v>69</v>
      </c>
      <c r="E51" s="604" t="n">
        <v>1908135</v>
      </c>
      <c r="F51" s="583" t="s">
        <v>69</v>
      </c>
      <c r="G51" s="585" t="n">
        <v>469665</v>
      </c>
      <c r="H51" s="583" t="s">
        <v>69</v>
      </c>
      <c r="I51" s="585" t="n">
        <v>516200</v>
      </c>
      <c r="J51" s="583" t="s">
        <v>69</v>
      </c>
      <c r="K51" s="585" t="n">
        <v>555931</v>
      </c>
      <c r="L51" s="583" t="s">
        <v>69</v>
      </c>
      <c r="M51" s="585" t="n">
        <v>550879</v>
      </c>
      <c r="N51" s="583" t="s">
        <v>78</v>
      </c>
      <c r="O51" s="584" t="n">
        <v>539040</v>
      </c>
      <c r="P51" s="581" t="s">
        <v>69</v>
      </c>
      <c r="Q51" s="586" t="n">
        <v>3.7</v>
      </c>
      <c r="R51" s="583" t="s">
        <v>69</v>
      </c>
      <c r="S51" s="587" t="n">
        <v>2.1</v>
      </c>
      <c r="T51" s="583" t="s">
        <v>69</v>
      </c>
      <c r="U51" s="588" t="n">
        <v>2.9</v>
      </c>
      <c r="V51" s="583" t="s">
        <v>69</v>
      </c>
      <c r="W51" s="588" t="n">
        <v>12</v>
      </c>
      <c r="X51" s="583" t="s">
        <v>69</v>
      </c>
      <c r="Y51" s="588" t="n">
        <v>6.8</v>
      </c>
      <c r="Z51" s="583" t="s">
        <v>69</v>
      </c>
      <c r="AA51" s="588" t="n">
        <v>9.4</v>
      </c>
      <c r="AB51" s="583" t="s">
        <v>78</v>
      </c>
      <c r="AC51" s="587" t="n">
        <v>1.4</v>
      </c>
    </row>
    <row r="52" customFormat="false" ht="15" hidden="false" customHeight="true" outlineLevel="0" collapsed="false">
      <c r="A52" s="580" t="s">
        <v>237</v>
      </c>
      <c r="B52" s="581" t="s">
        <v>69</v>
      </c>
      <c r="C52" s="582" t="n">
        <v>1620817</v>
      </c>
      <c r="D52" s="583" t="s">
        <v>69</v>
      </c>
      <c r="E52" s="584" t="n">
        <v>1751104</v>
      </c>
      <c r="F52" s="583" t="s">
        <v>69</v>
      </c>
      <c r="G52" s="585" t="n">
        <v>478654</v>
      </c>
      <c r="H52" s="583" t="s">
        <v>69</v>
      </c>
      <c r="I52" s="585" t="n">
        <v>384479</v>
      </c>
      <c r="J52" s="583" t="s">
        <v>69</v>
      </c>
      <c r="K52" s="585" t="n">
        <v>434892</v>
      </c>
      <c r="L52" s="583" t="s">
        <v>69</v>
      </c>
      <c r="M52" s="585" t="n">
        <v>536902</v>
      </c>
      <c r="N52" s="583" t="s">
        <v>78</v>
      </c>
      <c r="O52" s="584" t="n">
        <v>479158</v>
      </c>
      <c r="P52" s="581" t="s">
        <v>69</v>
      </c>
      <c r="Q52" s="586" t="n">
        <v>0.2</v>
      </c>
      <c r="R52" s="583" t="s">
        <v>69</v>
      </c>
      <c r="S52" s="587" t="n">
        <v>8.7</v>
      </c>
      <c r="T52" s="583" t="s">
        <v>69</v>
      </c>
      <c r="U52" s="588" t="n">
        <v>8.7</v>
      </c>
      <c r="V52" s="583" t="s">
        <v>69</v>
      </c>
      <c r="W52" s="588" t="n">
        <v>7.4</v>
      </c>
      <c r="X52" s="583" t="s">
        <v>69</v>
      </c>
      <c r="Y52" s="588" t="n">
        <v>6.6</v>
      </c>
      <c r="Z52" s="583" t="s">
        <v>69</v>
      </c>
      <c r="AA52" s="588" t="n">
        <v>2.5</v>
      </c>
      <c r="AB52" s="583" t="s">
        <v>78</v>
      </c>
      <c r="AC52" s="587" t="n">
        <v>-2.3</v>
      </c>
    </row>
    <row r="53" customFormat="false" ht="15" hidden="false" customHeight="true" outlineLevel="0" collapsed="false">
      <c r="A53" s="580" t="s">
        <v>238</v>
      </c>
      <c r="B53" s="581" t="s">
        <v>69</v>
      </c>
      <c r="C53" s="582" t="n">
        <v>1353559</v>
      </c>
      <c r="D53" s="583" t="s">
        <v>69</v>
      </c>
      <c r="E53" s="584" t="n">
        <v>1519474</v>
      </c>
      <c r="F53" s="583" t="s">
        <v>69</v>
      </c>
      <c r="G53" s="585" t="n">
        <v>386627</v>
      </c>
      <c r="H53" s="583" t="s">
        <v>69</v>
      </c>
      <c r="I53" s="585" t="n">
        <v>381397</v>
      </c>
      <c r="J53" s="583" t="s">
        <v>69</v>
      </c>
      <c r="K53" s="585" t="n">
        <v>371979</v>
      </c>
      <c r="L53" s="583" t="s">
        <v>69</v>
      </c>
      <c r="M53" s="585" t="n">
        <v>417780</v>
      </c>
      <c r="N53" s="583" t="s">
        <v>78</v>
      </c>
      <c r="O53" s="584" t="n">
        <v>376348</v>
      </c>
      <c r="P53" s="581" t="s">
        <v>69</v>
      </c>
      <c r="Q53" s="586" t="n">
        <v>6.1</v>
      </c>
      <c r="R53" s="583" t="s">
        <v>69</v>
      </c>
      <c r="S53" s="587" t="n">
        <v>10.4</v>
      </c>
      <c r="T53" s="583" t="s">
        <v>69</v>
      </c>
      <c r="U53" s="588" t="n">
        <v>7.2</v>
      </c>
      <c r="V53" s="583" t="s">
        <v>69</v>
      </c>
      <c r="W53" s="588" t="n">
        <v>8.1</v>
      </c>
      <c r="X53" s="583" t="s">
        <v>69</v>
      </c>
      <c r="Y53" s="588" t="n">
        <v>1.9</v>
      </c>
      <c r="Z53" s="583" t="s">
        <v>69</v>
      </c>
      <c r="AA53" s="588" t="n">
        <v>3.3</v>
      </c>
      <c r="AB53" s="583" t="s">
        <v>78</v>
      </c>
      <c r="AC53" s="587" t="n">
        <v>-2.7</v>
      </c>
    </row>
    <row r="54" customFormat="false" ht="15" hidden="false" customHeight="true" outlineLevel="0" collapsed="false">
      <c r="A54" s="580" t="s">
        <v>239</v>
      </c>
      <c r="B54" s="581" t="s">
        <v>69</v>
      </c>
      <c r="C54" s="582" t="n">
        <v>11619197</v>
      </c>
      <c r="D54" s="583" t="s">
        <v>69</v>
      </c>
      <c r="E54" s="584" t="n">
        <v>12789357</v>
      </c>
      <c r="F54" s="583" t="s">
        <v>69</v>
      </c>
      <c r="G54" s="585" t="n">
        <v>3293530</v>
      </c>
      <c r="H54" s="583" t="s">
        <v>69</v>
      </c>
      <c r="I54" s="585" t="n">
        <v>3338063</v>
      </c>
      <c r="J54" s="583" t="s">
        <v>69</v>
      </c>
      <c r="K54" s="585" t="n">
        <v>3225691</v>
      </c>
      <c r="L54" s="583" t="s">
        <v>69</v>
      </c>
      <c r="M54" s="585" t="n">
        <v>3493535</v>
      </c>
      <c r="N54" s="583" t="s">
        <v>78</v>
      </c>
      <c r="O54" s="584" t="n">
        <v>3515170</v>
      </c>
      <c r="P54" s="581" t="s">
        <v>69</v>
      </c>
      <c r="Q54" s="586" t="n">
        <v>7.4</v>
      </c>
      <c r="R54" s="583" t="s">
        <v>69</v>
      </c>
      <c r="S54" s="587" t="n">
        <v>9.8</v>
      </c>
      <c r="T54" s="583" t="s">
        <v>69</v>
      </c>
      <c r="U54" s="588" t="n">
        <v>11.5</v>
      </c>
      <c r="V54" s="583" t="s">
        <v>69</v>
      </c>
      <c r="W54" s="588" t="n">
        <v>13.2</v>
      </c>
      <c r="X54" s="583" t="s">
        <v>69</v>
      </c>
      <c r="Y54" s="588" t="n">
        <v>11</v>
      </c>
      <c r="Z54" s="583" t="s">
        <v>69</v>
      </c>
      <c r="AA54" s="588" t="n">
        <v>6.8</v>
      </c>
      <c r="AB54" s="583" t="s">
        <v>78</v>
      </c>
      <c r="AC54" s="587" t="n">
        <v>6.9</v>
      </c>
    </row>
    <row r="55" customFormat="false" ht="15" hidden="false" customHeight="true" outlineLevel="0" collapsed="false">
      <c r="A55" s="580" t="s">
        <v>240</v>
      </c>
      <c r="B55" s="581" t="s">
        <v>69</v>
      </c>
      <c r="C55" s="582" t="n">
        <v>7492321</v>
      </c>
      <c r="D55" s="583" t="s">
        <v>69</v>
      </c>
      <c r="E55" s="584" t="n">
        <v>8239651</v>
      </c>
      <c r="F55" s="583" t="s">
        <v>69</v>
      </c>
      <c r="G55" s="585" t="n">
        <v>2112170</v>
      </c>
      <c r="H55" s="583" t="s">
        <v>69</v>
      </c>
      <c r="I55" s="585" t="n">
        <v>2152189</v>
      </c>
      <c r="J55" s="583" t="s">
        <v>69</v>
      </c>
      <c r="K55" s="585" t="n">
        <v>2077921</v>
      </c>
      <c r="L55" s="583" t="s">
        <v>69</v>
      </c>
      <c r="M55" s="585" t="n">
        <v>2262300</v>
      </c>
      <c r="N55" s="583" t="s">
        <v>78</v>
      </c>
      <c r="O55" s="584" t="n">
        <v>2292480</v>
      </c>
      <c r="P55" s="581" t="s">
        <v>69</v>
      </c>
      <c r="Q55" s="586" t="n">
        <v>6.6</v>
      </c>
      <c r="R55" s="583" t="s">
        <v>69</v>
      </c>
      <c r="S55" s="587" t="n">
        <v>10.2</v>
      </c>
      <c r="T55" s="583" t="s">
        <v>69</v>
      </c>
      <c r="U55" s="588" t="n">
        <v>12</v>
      </c>
      <c r="V55" s="583" t="s">
        <v>69</v>
      </c>
      <c r="W55" s="588" t="n">
        <v>13.4</v>
      </c>
      <c r="X55" s="583" t="s">
        <v>69</v>
      </c>
      <c r="Y55" s="588" t="n">
        <v>10.6</v>
      </c>
      <c r="Z55" s="583" t="s">
        <v>69</v>
      </c>
      <c r="AA55" s="588" t="n">
        <v>7.9</v>
      </c>
      <c r="AB55" s="583" t="s">
        <v>78</v>
      </c>
      <c r="AC55" s="587" t="n">
        <v>8.6</v>
      </c>
    </row>
    <row r="56" customFormat="false" ht="15" hidden="false" customHeight="true" outlineLevel="0" collapsed="false">
      <c r="A56" s="589" t="s">
        <v>241</v>
      </c>
      <c r="B56" s="590" t="s">
        <v>69</v>
      </c>
      <c r="C56" s="591" t="n">
        <v>4126875</v>
      </c>
      <c r="D56" s="592" t="s">
        <v>69</v>
      </c>
      <c r="E56" s="593" t="n">
        <v>4549706</v>
      </c>
      <c r="F56" s="592" t="s">
        <v>69</v>
      </c>
      <c r="G56" s="594" t="n">
        <v>1181360</v>
      </c>
      <c r="H56" s="592" t="s">
        <v>69</v>
      </c>
      <c r="I56" s="594" t="n">
        <v>1185875</v>
      </c>
      <c r="J56" s="592" t="s">
        <v>69</v>
      </c>
      <c r="K56" s="594" t="n">
        <v>1147770</v>
      </c>
      <c r="L56" s="592" t="s">
        <v>69</v>
      </c>
      <c r="M56" s="594" t="n">
        <v>1231234</v>
      </c>
      <c r="N56" s="592" t="s">
        <v>78</v>
      </c>
      <c r="O56" s="593" t="n">
        <v>1222690</v>
      </c>
      <c r="P56" s="590" t="s">
        <v>69</v>
      </c>
      <c r="Q56" s="595" t="n">
        <v>9</v>
      </c>
      <c r="R56" s="592" t="s">
        <v>69</v>
      </c>
      <c r="S56" s="596" t="n">
        <v>8.9</v>
      </c>
      <c r="T56" s="592" t="s">
        <v>69</v>
      </c>
      <c r="U56" s="597" t="n">
        <v>10.5</v>
      </c>
      <c r="V56" s="592" t="s">
        <v>69</v>
      </c>
      <c r="W56" s="597" t="n">
        <v>12.8</v>
      </c>
      <c r="X56" s="592" t="s">
        <v>69</v>
      </c>
      <c r="Y56" s="597" t="n">
        <v>11.7</v>
      </c>
      <c r="Z56" s="592" t="s">
        <v>69</v>
      </c>
      <c r="AA56" s="597" t="n">
        <v>4.5</v>
      </c>
      <c r="AB56" s="592" t="s">
        <v>78</v>
      </c>
      <c r="AC56" s="596" t="n">
        <v>3.4</v>
      </c>
    </row>
    <row r="57" customFormat="false" ht="13.5" hidden="false" customHeight="false" outlineLevel="0" collapsed="false">
      <c r="B57" s="600"/>
      <c r="C57" s="600"/>
      <c r="D57" s="600"/>
      <c r="E57" s="600"/>
      <c r="F57" s="600"/>
      <c r="G57" s="600"/>
      <c r="H57" s="600"/>
      <c r="I57" s="600"/>
      <c r="J57" s="600"/>
      <c r="K57" s="600"/>
      <c r="L57" s="600"/>
      <c r="M57" s="600"/>
      <c r="N57" s="600"/>
      <c r="O57" s="600"/>
      <c r="P57" s="601"/>
      <c r="Q57" s="601"/>
      <c r="R57" s="601"/>
      <c r="S57" s="601"/>
      <c r="T57" s="601"/>
      <c r="U57" s="601"/>
      <c r="V57" s="601"/>
      <c r="W57" s="601"/>
      <c r="X57" s="601"/>
      <c r="Y57" s="601"/>
      <c r="Z57" s="601"/>
      <c r="AA57" s="601"/>
      <c r="AB57" s="601"/>
      <c r="AC57" s="601"/>
    </row>
    <row r="58" customFormat="false" ht="13.5" hidden="false" customHeight="false" outlineLevel="0" collapsed="false">
      <c r="A58" s="547"/>
      <c r="B58" s="548"/>
      <c r="C58" s="549" t="s">
        <v>67</v>
      </c>
      <c r="D58" s="548"/>
      <c r="E58" s="549"/>
      <c r="F58" s="548"/>
      <c r="G58" s="548"/>
      <c r="H58" s="548"/>
      <c r="I58" s="548"/>
      <c r="J58" s="548"/>
      <c r="K58" s="548"/>
      <c r="L58" s="548"/>
      <c r="M58" s="548"/>
      <c r="N58" s="548"/>
      <c r="O58" s="548"/>
      <c r="P58" s="550"/>
      <c r="Q58" s="551" t="s">
        <v>68</v>
      </c>
      <c r="R58" s="548"/>
      <c r="S58" s="551"/>
      <c r="T58" s="552"/>
      <c r="U58" s="552"/>
      <c r="V58" s="552"/>
      <c r="W58" s="552"/>
      <c r="X58" s="552"/>
      <c r="Y58" s="552"/>
      <c r="Z58" s="552"/>
      <c r="AA58" s="552"/>
      <c r="AB58" s="552"/>
      <c r="AC58" s="553"/>
    </row>
    <row r="59" customFormat="false" ht="13.5" hidden="false" customHeight="false" outlineLevel="0" collapsed="false">
      <c r="A59" s="373" t="s">
        <v>41</v>
      </c>
      <c r="B59" s="555" t="s">
        <v>69</v>
      </c>
      <c r="C59" s="556"/>
      <c r="D59" s="557" t="s">
        <v>69</v>
      </c>
      <c r="E59" s="558"/>
      <c r="F59" s="559" t="s">
        <v>228</v>
      </c>
      <c r="G59" s="560"/>
      <c r="H59" s="559" t="s">
        <v>69</v>
      </c>
      <c r="I59" s="560"/>
      <c r="J59" s="559" t="s">
        <v>229</v>
      </c>
      <c r="K59" s="560"/>
      <c r="L59" s="559" t="s">
        <v>69</v>
      </c>
      <c r="M59" s="560"/>
      <c r="N59" s="559" t="s">
        <v>69</v>
      </c>
      <c r="O59" s="561"/>
      <c r="P59" s="562" t="s">
        <v>69</v>
      </c>
      <c r="Q59" s="563"/>
      <c r="R59" s="564" t="s">
        <v>69</v>
      </c>
      <c r="S59" s="565"/>
      <c r="T59" s="559" t="s">
        <v>228</v>
      </c>
      <c r="U59" s="560"/>
      <c r="V59" s="559" t="s">
        <v>69</v>
      </c>
      <c r="W59" s="560"/>
      <c r="X59" s="559" t="s">
        <v>229</v>
      </c>
      <c r="Y59" s="560"/>
      <c r="Z59" s="559" t="s">
        <v>69</v>
      </c>
      <c r="AA59" s="560"/>
      <c r="AB59" s="559" t="s">
        <v>69</v>
      </c>
      <c r="AC59" s="561"/>
    </row>
    <row r="60" customFormat="false" ht="13.5" hidden="false" customHeight="false" outlineLevel="0" collapsed="false">
      <c r="A60" s="566"/>
      <c r="B60" s="567" t="s">
        <v>230</v>
      </c>
      <c r="C60" s="567"/>
      <c r="D60" s="568" t="s">
        <v>228</v>
      </c>
      <c r="E60" s="568"/>
      <c r="F60" s="569" t="s">
        <v>231</v>
      </c>
      <c r="G60" s="569"/>
      <c r="H60" s="569" t="s">
        <v>232</v>
      </c>
      <c r="I60" s="569"/>
      <c r="J60" s="569" t="s">
        <v>233</v>
      </c>
      <c r="K60" s="569"/>
      <c r="L60" s="569" t="s">
        <v>234</v>
      </c>
      <c r="M60" s="569"/>
      <c r="N60" s="570" t="s">
        <v>231</v>
      </c>
      <c r="O60" s="570"/>
      <c r="P60" s="567" t="s">
        <v>230</v>
      </c>
      <c r="Q60" s="567"/>
      <c r="R60" s="568" t="s">
        <v>228</v>
      </c>
      <c r="S60" s="568"/>
      <c r="T60" s="569" t="s">
        <v>231</v>
      </c>
      <c r="U60" s="569"/>
      <c r="V60" s="569" t="s">
        <v>232</v>
      </c>
      <c r="W60" s="569"/>
      <c r="X60" s="569" t="s">
        <v>233</v>
      </c>
      <c r="Y60" s="569"/>
      <c r="Z60" s="569" t="s">
        <v>234</v>
      </c>
      <c r="AA60" s="569"/>
      <c r="AB60" s="570" t="s">
        <v>231</v>
      </c>
      <c r="AC60" s="570"/>
    </row>
    <row r="61" customFormat="false" ht="15" hidden="false" customHeight="true" outlineLevel="0" collapsed="false">
      <c r="A61" s="571" t="s">
        <v>235</v>
      </c>
      <c r="B61" s="572" t="s">
        <v>69</v>
      </c>
      <c r="C61" s="573" t="n">
        <v>1336054</v>
      </c>
      <c r="D61" s="574" t="s">
        <v>69</v>
      </c>
      <c r="E61" s="575" t="n">
        <v>1417487</v>
      </c>
      <c r="F61" s="574" t="s">
        <v>69</v>
      </c>
      <c r="G61" s="576" t="n">
        <v>381638</v>
      </c>
      <c r="H61" s="574" t="s">
        <v>69</v>
      </c>
      <c r="I61" s="576" t="n">
        <v>333615</v>
      </c>
      <c r="J61" s="574" t="s">
        <v>69</v>
      </c>
      <c r="K61" s="576" t="n">
        <v>282284</v>
      </c>
      <c r="L61" s="574" t="s">
        <v>69</v>
      </c>
      <c r="M61" s="576" t="n">
        <v>291283</v>
      </c>
      <c r="N61" s="574" t="s">
        <v>78</v>
      </c>
      <c r="O61" s="575" t="n">
        <v>285914</v>
      </c>
      <c r="P61" s="572" t="s">
        <v>69</v>
      </c>
      <c r="Q61" s="577" t="n">
        <v>-0.9</v>
      </c>
      <c r="R61" s="574" t="s">
        <v>69</v>
      </c>
      <c r="S61" s="578" t="n">
        <v>4.5</v>
      </c>
      <c r="T61" s="574" t="s">
        <v>69</v>
      </c>
      <c r="U61" s="579" t="n">
        <v>2.8</v>
      </c>
      <c r="V61" s="574" t="s">
        <v>69</v>
      </c>
      <c r="W61" s="579" t="n">
        <v>-4.6</v>
      </c>
      <c r="X61" s="574" t="s">
        <v>69</v>
      </c>
      <c r="Y61" s="579" t="n">
        <v>-5.9</v>
      </c>
      <c r="Z61" s="574" t="s">
        <v>69</v>
      </c>
      <c r="AA61" s="579" t="n">
        <v>-14.1</v>
      </c>
      <c r="AB61" s="574" t="s">
        <v>78</v>
      </c>
      <c r="AC61" s="578" t="n">
        <v>-14.4</v>
      </c>
    </row>
    <row r="62" customFormat="false" ht="15" hidden="false" customHeight="true" outlineLevel="0" collapsed="false">
      <c r="A62" s="580" t="s">
        <v>236</v>
      </c>
      <c r="B62" s="581" t="s">
        <v>69</v>
      </c>
      <c r="C62" s="582" t="n">
        <v>278720</v>
      </c>
      <c r="D62" s="583" t="s">
        <v>69</v>
      </c>
      <c r="E62" s="584" t="n">
        <v>280713</v>
      </c>
      <c r="F62" s="583" t="s">
        <v>69</v>
      </c>
      <c r="G62" s="585" t="n">
        <v>68536</v>
      </c>
      <c r="H62" s="583" t="s">
        <v>69</v>
      </c>
      <c r="I62" s="585" t="n">
        <v>69631</v>
      </c>
      <c r="J62" s="583" t="s">
        <v>69</v>
      </c>
      <c r="K62" s="585" t="n">
        <v>76101</v>
      </c>
      <c r="L62" s="583" t="s">
        <v>69</v>
      </c>
      <c r="M62" s="585" t="n">
        <v>68167</v>
      </c>
      <c r="N62" s="583" t="s">
        <v>78</v>
      </c>
      <c r="O62" s="584" t="n">
        <v>67471</v>
      </c>
      <c r="P62" s="581" t="s">
        <v>69</v>
      </c>
      <c r="Q62" s="586" t="n">
        <v>-8.8</v>
      </c>
      <c r="R62" s="583" t="s">
        <v>69</v>
      </c>
      <c r="S62" s="587" t="n">
        <v>0.7</v>
      </c>
      <c r="T62" s="583" t="s">
        <v>69</v>
      </c>
      <c r="U62" s="588" t="n">
        <v>-7.6</v>
      </c>
      <c r="V62" s="583" t="s">
        <v>69</v>
      </c>
      <c r="W62" s="588" t="n">
        <v>2.8</v>
      </c>
      <c r="X62" s="583" t="s">
        <v>69</v>
      </c>
      <c r="Y62" s="588" t="n">
        <v>5.4</v>
      </c>
      <c r="Z62" s="583" t="s">
        <v>69</v>
      </c>
      <c r="AA62" s="588" t="n">
        <v>-3.1</v>
      </c>
      <c r="AB62" s="583" t="s">
        <v>78</v>
      </c>
      <c r="AC62" s="587" t="n">
        <v>-1.6</v>
      </c>
    </row>
    <row r="63" customFormat="false" ht="15" hidden="false" customHeight="true" outlineLevel="0" collapsed="false">
      <c r="A63" s="580" t="s">
        <v>237</v>
      </c>
      <c r="B63" s="581" t="s">
        <v>69</v>
      </c>
      <c r="C63" s="582" t="n">
        <v>237025</v>
      </c>
      <c r="D63" s="583" t="s">
        <v>69</v>
      </c>
      <c r="E63" s="584" t="n">
        <v>210905</v>
      </c>
      <c r="F63" s="583" t="s">
        <v>69</v>
      </c>
      <c r="G63" s="585" t="n">
        <v>54434</v>
      </c>
      <c r="H63" s="583" t="s">
        <v>69</v>
      </c>
      <c r="I63" s="585" t="n">
        <v>46925</v>
      </c>
      <c r="J63" s="583" t="s">
        <v>69</v>
      </c>
      <c r="K63" s="585" t="n">
        <v>45734</v>
      </c>
      <c r="L63" s="583" t="s">
        <v>69</v>
      </c>
      <c r="M63" s="585" t="n">
        <v>49162</v>
      </c>
      <c r="N63" s="583" t="s">
        <v>78</v>
      </c>
      <c r="O63" s="584" t="n">
        <v>48989</v>
      </c>
      <c r="P63" s="581" t="s">
        <v>69</v>
      </c>
      <c r="Q63" s="586" t="n">
        <v>2.3</v>
      </c>
      <c r="R63" s="583" t="s">
        <v>69</v>
      </c>
      <c r="S63" s="587" t="n">
        <v>-5.8</v>
      </c>
      <c r="T63" s="583" t="s">
        <v>69</v>
      </c>
      <c r="U63" s="588" t="n">
        <v>-3.7</v>
      </c>
      <c r="V63" s="583" t="s">
        <v>69</v>
      </c>
      <c r="W63" s="588" t="n">
        <v>-10.3</v>
      </c>
      <c r="X63" s="583" t="s">
        <v>69</v>
      </c>
      <c r="Y63" s="588" t="n">
        <v>-12.9</v>
      </c>
      <c r="Z63" s="583" t="s">
        <v>69</v>
      </c>
      <c r="AA63" s="588" t="n">
        <v>-10</v>
      </c>
      <c r="AB63" s="583" t="s">
        <v>78</v>
      </c>
      <c r="AC63" s="587" t="n">
        <v>-8.9</v>
      </c>
    </row>
    <row r="64" customFormat="false" ht="15" hidden="false" customHeight="true" outlineLevel="0" collapsed="false">
      <c r="A64" s="580" t="s">
        <v>238</v>
      </c>
      <c r="B64" s="581" t="s">
        <v>69</v>
      </c>
      <c r="C64" s="582" t="n">
        <v>820309</v>
      </c>
      <c r="D64" s="583" t="s">
        <v>69</v>
      </c>
      <c r="E64" s="584" t="n">
        <v>925868</v>
      </c>
      <c r="F64" s="583" t="s">
        <v>69</v>
      </c>
      <c r="G64" s="585" t="n">
        <v>258668</v>
      </c>
      <c r="H64" s="583" t="s">
        <v>69</v>
      </c>
      <c r="I64" s="585" t="n">
        <v>217058</v>
      </c>
      <c r="J64" s="583" t="s">
        <v>69</v>
      </c>
      <c r="K64" s="585" t="n">
        <v>160448</v>
      </c>
      <c r="L64" s="583" t="s">
        <v>69</v>
      </c>
      <c r="M64" s="585" t="n">
        <v>173954</v>
      </c>
      <c r="N64" s="583" t="s">
        <v>78</v>
      </c>
      <c r="O64" s="584" t="n">
        <v>169453</v>
      </c>
      <c r="P64" s="581" t="s">
        <v>69</v>
      </c>
      <c r="Q64" s="586" t="n">
        <v>2.2</v>
      </c>
      <c r="R64" s="583" t="s">
        <v>69</v>
      </c>
      <c r="S64" s="587" t="n">
        <v>9.4</v>
      </c>
      <c r="T64" s="583" t="s">
        <v>69</v>
      </c>
      <c r="U64" s="588" t="n">
        <v>8.4</v>
      </c>
      <c r="V64" s="583" t="s">
        <v>69</v>
      </c>
      <c r="W64" s="588" t="n">
        <v>-5.8</v>
      </c>
      <c r="X64" s="583" t="s">
        <v>69</v>
      </c>
      <c r="Y64" s="588" t="n">
        <v>-9.2</v>
      </c>
      <c r="Z64" s="583" t="s">
        <v>69</v>
      </c>
      <c r="AA64" s="588" t="n">
        <v>-18.8</v>
      </c>
      <c r="AB64" s="583" t="s">
        <v>78</v>
      </c>
      <c r="AC64" s="587" t="n">
        <v>-19.8</v>
      </c>
    </row>
    <row r="65" customFormat="false" ht="15" hidden="false" customHeight="true" outlineLevel="0" collapsed="false">
      <c r="A65" s="580" t="s">
        <v>239</v>
      </c>
      <c r="B65" s="581" t="s">
        <v>69</v>
      </c>
      <c r="C65" s="582" t="n">
        <v>755673</v>
      </c>
      <c r="D65" s="583" t="s">
        <v>69</v>
      </c>
      <c r="E65" s="584" t="n">
        <v>752690</v>
      </c>
      <c r="F65" s="583" t="s">
        <v>69</v>
      </c>
      <c r="G65" s="585" t="n">
        <v>185406</v>
      </c>
      <c r="H65" s="583" t="s">
        <v>69</v>
      </c>
      <c r="I65" s="585" t="n">
        <v>194373</v>
      </c>
      <c r="J65" s="583" t="s">
        <v>69</v>
      </c>
      <c r="K65" s="585" t="n">
        <v>199400</v>
      </c>
      <c r="L65" s="583" t="s">
        <v>69</v>
      </c>
      <c r="M65" s="585" t="n">
        <v>166706</v>
      </c>
      <c r="N65" s="583" t="s">
        <v>78</v>
      </c>
      <c r="O65" s="584" t="n">
        <v>165000</v>
      </c>
      <c r="P65" s="581" t="s">
        <v>69</v>
      </c>
      <c r="Q65" s="586" t="n">
        <v>-4.2</v>
      </c>
      <c r="R65" s="583" t="s">
        <v>69</v>
      </c>
      <c r="S65" s="587" t="n">
        <v>-1.3</v>
      </c>
      <c r="T65" s="583" t="s">
        <v>69</v>
      </c>
      <c r="U65" s="588" t="n">
        <v>-1.8</v>
      </c>
      <c r="V65" s="583" t="s">
        <v>69</v>
      </c>
      <c r="W65" s="588" t="n">
        <v>-5.5</v>
      </c>
      <c r="X65" s="583" t="s">
        <v>69</v>
      </c>
      <c r="Y65" s="588" t="n">
        <v>6.7</v>
      </c>
      <c r="Z65" s="583" t="s">
        <v>69</v>
      </c>
      <c r="AA65" s="588" t="n">
        <v>-10.6</v>
      </c>
      <c r="AB65" s="583" t="s">
        <v>78</v>
      </c>
      <c r="AC65" s="587" t="n">
        <v>-11.2</v>
      </c>
    </row>
    <row r="66" customFormat="false" ht="15" hidden="false" customHeight="true" outlineLevel="0" collapsed="false">
      <c r="A66" s="580" t="s">
        <v>240</v>
      </c>
      <c r="B66" s="581" t="s">
        <v>69</v>
      </c>
      <c r="C66" s="582" t="n">
        <v>420905</v>
      </c>
      <c r="D66" s="583" t="s">
        <v>69</v>
      </c>
      <c r="E66" s="584" t="n">
        <v>424926</v>
      </c>
      <c r="F66" s="583" t="s">
        <v>69</v>
      </c>
      <c r="G66" s="585" t="n">
        <v>106581</v>
      </c>
      <c r="H66" s="583" t="s">
        <v>69</v>
      </c>
      <c r="I66" s="585" t="n">
        <v>111258</v>
      </c>
      <c r="J66" s="583" t="s">
        <v>69</v>
      </c>
      <c r="K66" s="585" t="n">
        <v>111206</v>
      </c>
      <c r="L66" s="583" t="s">
        <v>69</v>
      </c>
      <c r="M66" s="585" t="n">
        <v>88478</v>
      </c>
      <c r="N66" s="583" t="s">
        <v>78</v>
      </c>
      <c r="O66" s="584" t="n">
        <v>83435</v>
      </c>
      <c r="P66" s="581" t="s">
        <v>69</v>
      </c>
      <c r="Q66" s="586" t="n">
        <v>-7.2</v>
      </c>
      <c r="R66" s="583" t="s">
        <v>69</v>
      </c>
      <c r="S66" s="587" t="n">
        <v>0.4</v>
      </c>
      <c r="T66" s="583" t="s">
        <v>69</v>
      </c>
      <c r="U66" s="588" t="n">
        <v>6.9</v>
      </c>
      <c r="V66" s="583" t="s">
        <v>69</v>
      </c>
      <c r="W66" s="588" t="n">
        <v>-7.1</v>
      </c>
      <c r="X66" s="583" t="s">
        <v>69</v>
      </c>
      <c r="Y66" s="588" t="n">
        <v>8.2</v>
      </c>
      <c r="Z66" s="583" t="s">
        <v>69</v>
      </c>
      <c r="AA66" s="588" t="n">
        <v>-15.2</v>
      </c>
      <c r="AB66" s="583" t="s">
        <v>78</v>
      </c>
      <c r="AC66" s="587" t="n">
        <v>-21.7</v>
      </c>
    </row>
    <row r="67" customFormat="false" ht="15" hidden="false" customHeight="true" outlineLevel="0" collapsed="false">
      <c r="A67" s="589" t="s">
        <v>241</v>
      </c>
      <c r="B67" s="590" t="s">
        <v>69</v>
      </c>
      <c r="C67" s="591" t="n">
        <v>334767</v>
      </c>
      <c r="D67" s="592" t="s">
        <v>69</v>
      </c>
      <c r="E67" s="593" t="n">
        <v>327765</v>
      </c>
      <c r="F67" s="592" t="s">
        <v>69</v>
      </c>
      <c r="G67" s="594" t="n">
        <v>78825</v>
      </c>
      <c r="H67" s="592" t="s">
        <v>69</v>
      </c>
      <c r="I67" s="594" t="n">
        <v>83115</v>
      </c>
      <c r="J67" s="592" t="s">
        <v>69</v>
      </c>
      <c r="K67" s="594" t="n">
        <v>88195</v>
      </c>
      <c r="L67" s="592" t="s">
        <v>69</v>
      </c>
      <c r="M67" s="594" t="n">
        <v>78228</v>
      </c>
      <c r="N67" s="592" t="s">
        <v>78</v>
      </c>
      <c r="O67" s="593" t="n">
        <v>81566</v>
      </c>
      <c r="P67" s="590" t="s">
        <v>69</v>
      </c>
      <c r="Q67" s="595" t="n">
        <v>0.1</v>
      </c>
      <c r="R67" s="592" t="s">
        <v>69</v>
      </c>
      <c r="S67" s="596" t="n">
        <v>-3.8</v>
      </c>
      <c r="T67" s="592" t="s">
        <v>69</v>
      </c>
      <c r="U67" s="597" t="n">
        <v>-12.8</v>
      </c>
      <c r="V67" s="592" t="s">
        <v>69</v>
      </c>
      <c r="W67" s="597" t="n">
        <v>-3</v>
      </c>
      <c r="X67" s="592" t="s">
        <v>69</v>
      </c>
      <c r="Y67" s="597" t="n">
        <v>4.7</v>
      </c>
      <c r="Z67" s="592" t="s">
        <v>69</v>
      </c>
      <c r="AA67" s="597" t="n">
        <v>-4.4</v>
      </c>
      <c r="AB67" s="592" t="s">
        <v>78</v>
      </c>
      <c r="AC67" s="596" t="n">
        <v>3.9</v>
      </c>
    </row>
    <row r="68" customFormat="false" ht="13.5" hidden="false" customHeight="false" outlineLevel="0" collapsed="false">
      <c r="B68" s="600"/>
      <c r="C68" s="600"/>
      <c r="D68" s="600"/>
      <c r="E68" s="600"/>
      <c r="F68" s="600"/>
      <c r="G68" s="600"/>
      <c r="H68" s="600"/>
      <c r="I68" s="600"/>
      <c r="J68" s="600"/>
      <c r="K68" s="600"/>
      <c r="L68" s="600"/>
      <c r="M68" s="600"/>
      <c r="N68" s="600"/>
      <c r="O68" s="600"/>
      <c r="P68" s="601"/>
      <c r="Q68" s="601"/>
      <c r="R68" s="601"/>
      <c r="S68" s="601"/>
      <c r="T68" s="601"/>
      <c r="U68" s="601"/>
      <c r="V68" s="601"/>
      <c r="W68" s="601"/>
      <c r="X68" s="601"/>
      <c r="Y68" s="601"/>
      <c r="Z68" s="601"/>
      <c r="AA68" s="601"/>
      <c r="AB68" s="601"/>
      <c r="AC68" s="601"/>
    </row>
    <row r="69" customFormat="false" ht="13.5" hidden="false" customHeight="false" outlineLevel="0" collapsed="false">
      <c r="A69" s="547"/>
      <c r="B69" s="548"/>
      <c r="C69" s="549" t="s">
        <v>67</v>
      </c>
      <c r="D69" s="548"/>
      <c r="E69" s="549"/>
      <c r="F69" s="548"/>
      <c r="G69" s="548"/>
      <c r="H69" s="548"/>
      <c r="I69" s="548"/>
      <c r="J69" s="548"/>
      <c r="K69" s="548"/>
      <c r="L69" s="548"/>
      <c r="M69" s="548"/>
      <c r="N69" s="548"/>
      <c r="O69" s="548"/>
      <c r="P69" s="550"/>
      <c r="Q69" s="551" t="s">
        <v>68</v>
      </c>
      <c r="R69" s="548"/>
      <c r="S69" s="551"/>
      <c r="T69" s="552"/>
      <c r="U69" s="552"/>
      <c r="V69" s="552"/>
      <c r="W69" s="552"/>
      <c r="X69" s="552"/>
      <c r="Y69" s="552"/>
      <c r="Z69" s="552"/>
      <c r="AA69" s="552"/>
      <c r="AB69" s="552"/>
      <c r="AC69" s="553"/>
    </row>
    <row r="70" customFormat="false" ht="13.5" hidden="false" customHeight="false" outlineLevel="0" collapsed="false">
      <c r="A70" s="554" t="s">
        <v>86</v>
      </c>
      <c r="B70" s="555" t="s">
        <v>69</v>
      </c>
      <c r="C70" s="556"/>
      <c r="D70" s="557" t="s">
        <v>69</v>
      </c>
      <c r="E70" s="558"/>
      <c r="F70" s="559" t="s">
        <v>228</v>
      </c>
      <c r="G70" s="560"/>
      <c r="H70" s="559" t="s">
        <v>69</v>
      </c>
      <c r="I70" s="560"/>
      <c r="J70" s="559" t="s">
        <v>229</v>
      </c>
      <c r="K70" s="560"/>
      <c r="L70" s="559" t="s">
        <v>69</v>
      </c>
      <c r="M70" s="560"/>
      <c r="N70" s="559" t="s">
        <v>69</v>
      </c>
      <c r="O70" s="561"/>
      <c r="P70" s="562" t="s">
        <v>69</v>
      </c>
      <c r="Q70" s="563"/>
      <c r="R70" s="564" t="s">
        <v>69</v>
      </c>
      <c r="S70" s="565"/>
      <c r="T70" s="559" t="s">
        <v>228</v>
      </c>
      <c r="U70" s="560"/>
      <c r="V70" s="559" t="s">
        <v>69</v>
      </c>
      <c r="W70" s="560"/>
      <c r="X70" s="559" t="s">
        <v>229</v>
      </c>
      <c r="Y70" s="560"/>
      <c r="Z70" s="559" t="s">
        <v>69</v>
      </c>
      <c r="AA70" s="560"/>
      <c r="AB70" s="559" t="s">
        <v>69</v>
      </c>
      <c r="AC70" s="561"/>
    </row>
    <row r="71" customFormat="false" ht="13.5" hidden="false" customHeight="false" outlineLevel="0" collapsed="false">
      <c r="A71" s="566"/>
      <c r="B71" s="567" t="s">
        <v>230</v>
      </c>
      <c r="C71" s="567"/>
      <c r="D71" s="568" t="s">
        <v>228</v>
      </c>
      <c r="E71" s="568"/>
      <c r="F71" s="569" t="s">
        <v>231</v>
      </c>
      <c r="G71" s="569"/>
      <c r="H71" s="569" t="s">
        <v>232</v>
      </c>
      <c r="I71" s="569"/>
      <c r="J71" s="569" t="s">
        <v>233</v>
      </c>
      <c r="K71" s="569"/>
      <c r="L71" s="569" t="s">
        <v>234</v>
      </c>
      <c r="M71" s="569"/>
      <c r="N71" s="570" t="s">
        <v>231</v>
      </c>
      <c r="O71" s="570"/>
      <c r="P71" s="567" t="s">
        <v>230</v>
      </c>
      <c r="Q71" s="567"/>
      <c r="R71" s="568" t="s">
        <v>228</v>
      </c>
      <c r="S71" s="568"/>
      <c r="T71" s="569" t="s">
        <v>231</v>
      </c>
      <c r="U71" s="569"/>
      <c r="V71" s="569" t="s">
        <v>232</v>
      </c>
      <c r="W71" s="569"/>
      <c r="X71" s="569" t="s">
        <v>233</v>
      </c>
      <c r="Y71" s="569"/>
      <c r="Z71" s="569" t="s">
        <v>234</v>
      </c>
      <c r="AA71" s="569"/>
      <c r="AB71" s="570" t="s">
        <v>231</v>
      </c>
      <c r="AC71" s="570"/>
    </row>
    <row r="72" customFormat="false" ht="15" hidden="false" customHeight="true" outlineLevel="0" collapsed="false">
      <c r="A72" s="571" t="s">
        <v>235</v>
      </c>
      <c r="B72" s="572" t="s">
        <v>69</v>
      </c>
      <c r="C72" s="573" t="n">
        <v>5511151</v>
      </c>
      <c r="D72" s="574" t="s">
        <v>69</v>
      </c>
      <c r="E72" s="575" t="n">
        <v>5850516</v>
      </c>
      <c r="F72" s="574" t="s">
        <v>69</v>
      </c>
      <c r="G72" s="576" t="n">
        <v>1526527</v>
      </c>
      <c r="H72" s="574" t="s">
        <v>69</v>
      </c>
      <c r="I72" s="576" t="n">
        <v>1359790</v>
      </c>
      <c r="J72" s="574" t="s">
        <v>69</v>
      </c>
      <c r="K72" s="576" t="n">
        <v>1515795</v>
      </c>
      <c r="L72" s="574" t="s">
        <v>69</v>
      </c>
      <c r="M72" s="576" t="n">
        <v>1511165</v>
      </c>
      <c r="N72" s="574" t="s">
        <v>78</v>
      </c>
      <c r="O72" s="575" t="n">
        <v>1411085</v>
      </c>
      <c r="P72" s="572" t="s">
        <v>69</v>
      </c>
      <c r="Q72" s="577" t="n">
        <v>-3.2</v>
      </c>
      <c r="R72" s="574" t="s">
        <v>69</v>
      </c>
      <c r="S72" s="578" t="n">
        <v>5.7</v>
      </c>
      <c r="T72" s="574" t="s">
        <v>69</v>
      </c>
      <c r="U72" s="579" t="n">
        <v>3.1</v>
      </c>
      <c r="V72" s="574" t="s">
        <v>69</v>
      </c>
      <c r="W72" s="579" t="n">
        <v>3.8</v>
      </c>
      <c r="X72" s="574" t="s">
        <v>69</v>
      </c>
      <c r="Y72" s="579" t="n">
        <v>1.2</v>
      </c>
      <c r="Z72" s="574" t="s">
        <v>69</v>
      </c>
      <c r="AA72" s="579" t="n">
        <v>-5.7</v>
      </c>
      <c r="AB72" s="574" t="s">
        <v>78</v>
      </c>
      <c r="AC72" s="578" t="n">
        <v>-12.3</v>
      </c>
    </row>
    <row r="73" customFormat="false" ht="15" hidden="false" customHeight="true" outlineLevel="0" collapsed="false">
      <c r="A73" s="580" t="s">
        <v>236</v>
      </c>
      <c r="B73" s="581" t="s">
        <v>69</v>
      </c>
      <c r="C73" s="582" t="n">
        <v>1636889</v>
      </c>
      <c r="D73" s="583" t="s">
        <v>69</v>
      </c>
      <c r="E73" s="584" t="n">
        <v>1853992</v>
      </c>
      <c r="F73" s="583" t="s">
        <v>69</v>
      </c>
      <c r="G73" s="585" t="n">
        <v>462673</v>
      </c>
      <c r="H73" s="583" t="s">
        <v>69</v>
      </c>
      <c r="I73" s="585" t="n">
        <v>464400</v>
      </c>
      <c r="J73" s="583" t="s">
        <v>69</v>
      </c>
      <c r="K73" s="585" t="n">
        <v>511359</v>
      </c>
      <c r="L73" s="583" t="s">
        <v>69</v>
      </c>
      <c r="M73" s="585" t="n">
        <v>459487</v>
      </c>
      <c r="N73" s="583" t="s">
        <v>78</v>
      </c>
      <c r="O73" s="584" t="n">
        <v>412804</v>
      </c>
      <c r="P73" s="581" t="s">
        <v>69</v>
      </c>
      <c r="Q73" s="586" t="n">
        <v>-0.2</v>
      </c>
      <c r="R73" s="583" t="s">
        <v>69</v>
      </c>
      <c r="S73" s="587" t="n">
        <v>11.8</v>
      </c>
      <c r="T73" s="583" t="s">
        <v>69</v>
      </c>
      <c r="U73" s="588" t="n">
        <v>14.3</v>
      </c>
      <c r="V73" s="583" t="s">
        <v>69</v>
      </c>
      <c r="W73" s="588" t="n">
        <v>15.1</v>
      </c>
      <c r="X73" s="583" t="s">
        <v>69</v>
      </c>
      <c r="Y73" s="588" t="n">
        <v>10.4</v>
      </c>
      <c r="Z73" s="583" t="s">
        <v>69</v>
      </c>
      <c r="AA73" s="588" t="n">
        <v>-1.2</v>
      </c>
      <c r="AB73" s="583" t="s">
        <v>78</v>
      </c>
      <c r="AC73" s="587" t="n">
        <v>-10.9</v>
      </c>
    </row>
    <row r="74" customFormat="false" ht="15" hidden="false" customHeight="true" outlineLevel="0" collapsed="false">
      <c r="A74" s="580" t="s">
        <v>237</v>
      </c>
      <c r="B74" s="581" t="s">
        <v>69</v>
      </c>
      <c r="C74" s="582" t="n">
        <v>1471539</v>
      </c>
      <c r="D74" s="583" t="s">
        <v>69</v>
      </c>
      <c r="E74" s="584" t="n">
        <v>1394905</v>
      </c>
      <c r="F74" s="583" t="s">
        <v>69</v>
      </c>
      <c r="G74" s="585" t="n">
        <v>355639</v>
      </c>
      <c r="H74" s="583" t="s">
        <v>69</v>
      </c>
      <c r="I74" s="585" t="n">
        <v>290426</v>
      </c>
      <c r="J74" s="583" t="s">
        <v>69</v>
      </c>
      <c r="K74" s="585" t="n">
        <v>323300</v>
      </c>
      <c r="L74" s="583" t="s">
        <v>69</v>
      </c>
      <c r="M74" s="585" t="n">
        <v>297661</v>
      </c>
      <c r="N74" s="583" t="s">
        <v>78</v>
      </c>
      <c r="O74" s="584" t="n">
        <v>302386</v>
      </c>
      <c r="P74" s="581" t="s">
        <v>69</v>
      </c>
      <c r="Q74" s="586" t="n">
        <v>-7.5</v>
      </c>
      <c r="R74" s="583" t="s">
        <v>69</v>
      </c>
      <c r="S74" s="587" t="n">
        <v>-6</v>
      </c>
      <c r="T74" s="583" t="s">
        <v>69</v>
      </c>
      <c r="U74" s="588" t="n">
        <v>-16.1</v>
      </c>
      <c r="V74" s="583" t="s">
        <v>69</v>
      </c>
      <c r="W74" s="588" t="n">
        <v>-15.6</v>
      </c>
      <c r="X74" s="583" t="s">
        <v>69</v>
      </c>
      <c r="Y74" s="588" t="n">
        <v>-22</v>
      </c>
      <c r="Z74" s="583" t="s">
        <v>69</v>
      </c>
      <c r="AA74" s="588" t="n">
        <v>-19.9</v>
      </c>
      <c r="AB74" s="583" t="s">
        <v>78</v>
      </c>
      <c r="AC74" s="587" t="n">
        <v>-15.7</v>
      </c>
    </row>
    <row r="75" customFormat="false" ht="15" hidden="false" customHeight="true" outlineLevel="0" collapsed="false">
      <c r="A75" s="580" t="s">
        <v>238</v>
      </c>
      <c r="B75" s="581" t="s">
        <v>69</v>
      </c>
      <c r="C75" s="582" t="n">
        <v>2402722</v>
      </c>
      <c r="D75" s="583" t="s">
        <v>69</v>
      </c>
      <c r="E75" s="584" t="n">
        <v>2601619</v>
      </c>
      <c r="F75" s="583" t="s">
        <v>69</v>
      </c>
      <c r="G75" s="585" t="n">
        <v>708215</v>
      </c>
      <c r="H75" s="583" t="s">
        <v>69</v>
      </c>
      <c r="I75" s="585" t="n">
        <v>604964</v>
      </c>
      <c r="J75" s="583" t="s">
        <v>69</v>
      </c>
      <c r="K75" s="585" t="n">
        <v>681136</v>
      </c>
      <c r="L75" s="583" t="s">
        <v>69</v>
      </c>
      <c r="M75" s="585" t="n">
        <v>754017</v>
      </c>
      <c r="N75" s="583" t="s">
        <v>78</v>
      </c>
      <c r="O75" s="584" t="n">
        <v>695895</v>
      </c>
      <c r="P75" s="581" t="s">
        <v>69</v>
      </c>
      <c r="Q75" s="586" t="n">
        <v>-2.8</v>
      </c>
      <c r="R75" s="583" t="s">
        <v>69</v>
      </c>
      <c r="S75" s="587" t="n">
        <v>7.8</v>
      </c>
      <c r="T75" s="583" t="s">
        <v>69</v>
      </c>
      <c r="U75" s="588" t="n">
        <v>5.9</v>
      </c>
      <c r="V75" s="583" t="s">
        <v>69</v>
      </c>
      <c r="W75" s="588" t="n">
        <v>5.2</v>
      </c>
      <c r="X75" s="583" t="s">
        <v>69</v>
      </c>
      <c r="Y75" s="588" t="n">
        <v>5.7</v>
      </c>
      <c r="Z75" s="583" t="s">
        <v>69</v>
      </c>
      <c r="AA75" s="588" t="n">
        <v>-2.6</v>
      </c>
      <c r="AB75" s="583" t="s">
        <v>78</v>
      </c>
      <c r="AC75" s="587" t="n">
        <v>-12.1</v>
      </c>
    </row>
    <row r="76" customFormat="false" ht="15" hidden="false" customHeight="true" outlineLevel="0" collapsed="false">
      <c r="A76" s="580" t="s">
        <v>239</v>
      </c>
      <c r="B76" s="581" t="s">
        <v>69</v>
      </c>
      <c r="C76" s="582" t="n">
        <v>10802660</v>
      </c>
      <c r="D76" s="583" t="s">
        <v>69</v>
      </c>
      <c r="E76" s="584" t="n">
        <v>12372775</v>
      </c>
      <c r="F76" s="583" t="s">
        <v>69</v>
      </c>
      <c r="G76" s="585" t="n">
        <v>3316595</v>
      </c>
      <c r="H76" s="583" t="s">
        <v>69</v>
      </c>
      <c r="I76" s="585" t="n">
        <v>3143688</v>
      </c>
      <c r="J76" s="583" t="s">
        <v>69</v>
      </c>
      <c r="K76" s="585" t="n">
        <v>3208112</v>
      </c>
      <c r="L76" s="583" t="s">
        <v>69</v>
      </c>
      <c r="M76" s="585" t="n">
        <v>3045871</v>
      </c>
      <c r="N76" s="583" t="s">
        <v>78</v>
      </c>
      <c r="O76" s="584" t="n">
        <v>3273611</v>
      </c>
      <c r="P76" s="581" t="s">
        <v>69</v>
      </c>
      <c r="Q76" s="586" t="n">
        <v>6</v>
      </c>
      <c r="R76" s="583" t="s">
        <v>69</v>
      </c>
      <c r="S76" s="587" t="n">
        <v>13</v>
      </c>
      <c r="T76" s="583" t="s">
        <v>69</v>
      </c>
      <c r="U76" s="588" t="n">
        <v>14.7</v>
      </c>
      <c r="V76" s="583" t="s">
        <v>69</v>
      </c>
      <c r="W76" s="588" t="n">
        <v>14.9</v>
      </c>
      <c r="X76" s="583" t="s">
        <v>69</v>
      </c>
      <c r="Y76" s="588" t="n">
        <v>12</v>
      </c>
      <c r="Z76" s="583" t="s">
        <v>69</v>
      </c>
      <c r="AA76" s="588" t="n">
        <v>-0.4</v>
      </c>
      <c r="AB76" s="583" t="s">
        <v>78</v>
      </c>
      <c r="AC76" s="587" t="n">
        <v>-1.6</v>
      </c>
    </row>
    <row r="77" customFormat="false" ht="15" hidden="false" customHeight="true" outlineLevel="0" collapsed="false">
      <c r="A77" s="580" t="s">
        <v>240</v>
      </c>
      <c r="B77" s="581" t="s">
        <v>69</v>
      </c>
      <c r="C77" s="582" t="n">
        <v>5394416</v>
      </c>
      <c r="D77" s="583" t="s">
        <v>69</v>
      </c>
      <c r="E77" s="584" t="n">
        <v>6111933</v>
      </c>
      <c r="F77" s="583" t="s">
        <v>69</v>
      </c>
      <c r="G77" s="585" t="n">
        <v>1607167</v>
      </c>
      <c r="H77" s="583" t="s">
        <v>69</v>
      </c>
      <c r="I77" s="585" t="n">
        <v>1545810</v>
      </c>
      <c r="J77" s="583" t="s">
        <v>69</v>
      </c>
      <c r="K77" s="585" t="n">
        <v>1604204</v>
      </c>
      <c r="L77" s="583" t="s">
        <v>69</v>
      </c>
      <c r="M77" s="585" t="n">
        <v>1501114</v>
      </c>
      <c r="N77" s="583" t="s">
        <v>78</v>
      </c>
      <c r="O77" s="584" t="n">
        <v>1615888</v>
      </c>
      <c r="P77" s="581" t="s">
        <v>69</v>
      </c>
      <c r="Q77" s="586" t="n">
        <v>6.5</v>
      </c>
      <c r="R77" s="583" t="s">
        <v>69</v>
      </c>
      <c r="S77" s="587" t="n">
        <v>10.5</v>
      </c>
      <c r="T77" s="583" t="s">
        <v>69</v>
      </c>
      <c r="U77" s="588" t="n">
        <v>16.1</v>
      </c>
      <c r="V77" s="583" t="s">
        <v>69</v>
      </c>
      <c r="W77" s="588" t="n">
        <v>10.9</v>
      </c>
      <c r="X77" s="583" t="s">
        <v>69</v>
      </c>
      <c r="Y77" s="588" t="n">
        <v>10.8</v>
      </c>
      <c r="Z77" s="583" t="s">
        <v>69</v>
      </c>
      <c r="AA77" s="588" t="n">
        <v>-0.5</v>
      </c>
      <c r="AB77" s="583" t="s">
        <v>78</v>
      </c>
      <c r="AC77" s="587" t="n">
        <v>0.5</v>
      </c>
    </row>
    <row r="78" customFormat="false" ht="15" hidden="false" customHeight="true" outlineLevel="0" collapsed="false">
      <c r="A78" s="589" t="s">
        <v>241</v>
      </c>
      <c r="B78" s="590" t="s">
        <v>69</v>
      </c>
      <c r="C78" s="591" t="n">
        <v>5408244</v>
      </c>
      <c r="D78" s="592" t="s">
        <v>69</v>
      </c>
      <c r="E78" s="593" t="n">
        <v>6260842</v>
      </c>
      <c r="F78" s="592" t="s">
        <v>69</v>
      </c>
      <c r="G78" s="594" t="n">
        <v>1709428</v>
      </c>
      <c r="H78" s="592" t="s">
        <v>69</v>
      </c>
      <c r="I78" s="594" t="n">
        <v>1597878</v>
      </c>
      <c r="J78" s="592" t="s">
        <v>69</v>
      </c>
      <c r="K78" s="594" t="n">
        <v>1603908</v>
      </c>
      <c r="L78" s="592" t="s">
        <v>69</v>
      </c>
      <c r="M78" s="594" t="n">
        <v>1544756</v>
      </c>
      <c r="N78" s="592" t="s">
        <v>78</v>
      </c>
      <c r="O78" s="593" t="n">
        <v>1657723</v>
      </c>
      <c r="P78" s="590" t="s">
        <v>69</v>
      </c>
      <c r="Q78" s="595" t="n">
        <v>5.5</v>
      </c>
      <c r="R78" s="592" t="s">
        <v>69</v>
      </c>
      <c r="S78" s="596" t="n">
        <v>15.3</v>
      </c>
      <c r="T78" s="592" t="s">
        <v>69</v>
      </c>
      <c r="U78" s="597" t="n">
        <v>13.6</v>
      </c>
      <c r="V78" s="592" t="s">
        <v>69</v>
      </c>
      <c r="W78" s="597" t="n">
        <v>19.7</v>
      </c>
      <c r="X78" s="592" t="s">
        <v>69</v>
      </c>
      <c r="Y78" s="597" t="n">
        <v>13.3</v>
      </c>
      <c r="Z78" s="592" t="s">
        <v>69</v>
      </c>
      <c r="AA78" s="597" t="n">
        <v>-0.3</v>
      </c>
      <c r="AB78" s="592" t="s">
        <v>78</v>
      </c>
      <c r="AC78" s="596" t="n">
        <v>-3.7</v>
      </c>
    </row>
    <row r="79" customFormat="false" ht="13.5" hidden="false" customHeight="false" outlineLevel="0" collapsed="false">
      <c r="B79" s="600"/>
      <c r="C79" s="600"/>
      <c r="D79" s="600"/>
      <c r="E79" s="600"/>
      <c r="F79" s="600"/>
      <c r="G79" s="600"/>
      <c r="H79" s="600"/>
      <c r="I79" s="600"/>
      <c r="J79" s="600"/>
      <c r="K79" s="600"/>
      <c r="L79" s="600"/>
      <c r="M79" s="600"/>
      <c r="N79" s="600"/>
      <c r="O79" s="600"/>
      <c r="P79" s="601"/>
      <c r="Q79" s="601"/>
      <c r="R79" s="601"/>
      <c r="S79" s="601"/>
      <c r="T79" s="601"/>
      <c r="U79" s="601"/>
      <c r="V79" s="601"/>
      <c r="W79" s="601"/>
      <c r="X79" s="601"/>
      <c r="Y79" s="601"/>
      <c r="Z79" s="601"/>
      <c r="AA79" s="601"/>
      <c r="AB79" s="601"/>
      <c r="AC79" s="601"/>
    </row>
    <row r="80" customFormat="false" ht="13.5" hidden="false" customHeight="false" outlineLevel="0" collapsed="false">
      <c r="A80" s="547"/>
      <c r="B80" s="548"/>
      <c r="C80" s="549" t="s">
        <v>67</v>
      </c>
      <c r="D80" s="548"/>
      <c r="E80" s="549"/>
      <c r="F80" s="548"/>
      <c r="G80" s="548"/>
      <c r="H80" s="548"/>
      <c r="I80" s="548"/>
      <c r="J80" s="548"/>
      <c r="K80" s="548"/>
      <c r="L80" s="548"/>
      <c r="M80" s="548"/>
      <c r="N80" s="548"/>
      <c r="O80" s="548"/>
      <c r="P80" s="550"/>
      <c r="Q80" s="551" t="s">
        <v>68</v>
      </c>
      <c r="R80" s="548"/>
      <c r="S80" s="551"/>
      <c r="T80" s="552"/>
      <c r="U80" s="552"/>
      <c r="V80" s="552"/>
      <c r="W80" s="552"/>
      <c r="X80" s="552"/>
      <c r="Y80" s="552"/>
      <c r="Z80" s="552"/>
      <c r="AA80" s="552"/>
      <c r="AB80" s="552"/>
      <c r="AC80" s="553"/>
    </row>
    <row r="81" customFormat="false" ht="13.5" hidden="false" customHeight="false" outlineLevel="0" collapsed="false">
      <c r="A81" s="554" t="s">
        <v>17</v>
      </c>
      <c r="B81" s="555" t="s">
        <v>69</v>
      </c>
      <c r="C81" s="556"/>
      <c r="D81" s="557" t="s">
        <v>69</v>
      </c>
      <c r="E81" s="558"/>
      <c r="F81" s="559" t="s">
        <v>228</v>
      </c>
      <c r="G81" s="560"/>
      <c r="H81" s="559" t="s">
        <v>69</v>
      </c>
      <c r="I81" s="560"/>
      <c r="J81" s="559" t="s">
        <v>229</v>
      </c>
      <c r="K81" s="560"/>
      <c r="L81" s="559" t="s">
        <v>69</v>
      </c>
      <c r="M81" s="560"/>
      <c r="N81" s="559" t="s">
        <v>69</v>
      </c>
      <c r="O81" s="561"/>
      <c r="P81" s="562" t="s">
        <v>69</v>
      </c>
      <c r="Q81" s="563"/>
      <c r="R81" s="564" t="s">
        <v>69</v>
      </c>
      <c r="S81" s="565"/>
      <c r="T81" s="559" t="s">
        <v>228</v>
      </c>
      <c r="U81" s="560"/>
      <c r="V81" s="559" t="s">
        <v>69</v>
      </c>
      <c r="W81" s="560"/>
      <c r="X81" s="559" t="s">
        <v>229</v>
      </c>
      <c r="Y81" s="560"/>
      <c r="Z81" s="559" t="s">
        <v>69</v>
      </c>
      <c r="AA81" s="560"/>
      <c r="AB81" s="559" t="s">
        <v>69</v>
      </c>
      <c r="AC81" s="561"/>
    </row>
    <row r="82" customFormat="false" ht="13.5" hidden="false" customHeight="false" outlineLevel="0" collapsed="false">
      <c r="A82" s="566"/>
      <c r="B82" s="567" t="s">
        <v>230</v>
      </c>
      <c r="C82" s="567"/>
      <c r="D82" s="568" t="s">
        <v>228</v>
      </c>
      <c r="E82" s="568"/>
      <c r="F82" s="569" t="s">
        <v>231</v>
      </c>
      <c r="G82" s="569"/>
      <c r="H82" s="569" t="s">
        <v>232</v>
      </c>
      <c r="I82" s="569"/>
      <c r="J82" s="569" t="s">
        <v>233</v>
      </c>
      <c r="K82" s="569"/>
      <c r="L82" s="569" t="s">
        <v>234</v>
      </c>
      <c r="M82" s="569"/>
      <c r="N82" s="570" t="s">
        <v>231</v>
      </c>
      <c r="O82" s="570"/>
      <c r="P82" s="567" t="s">
        <v>230</v>
      </c>
      <c r="Q82" s="567"/>
      <c r="R82" s="568" t="s">
        <v>228</v>
      </c>
      <c r="S82" s="568"/>
      <c r="T82" s="569" t="s">
        <v>231</v>
      </c>
      <c r="U82" s="569"/>
      <c r="V82" s="569" t="s">
        <v>232</v>
      </c>
      <c r="W82" s="569"/>
      <c r="X82" s="569" t="s">
        <v>233</v>
      </c>
      <c r="Y82" s="569"/>
      <c r="Z82" s="569" t="s">
        <v>234</v>
      </c>
      <c r="AA82" s="569"/>
      <c r="AB82" s="570" t="s">
        <v>231</v>
      </c>
      <c r="AC82" s="570"/>
    </row>
    <row r="83" customFormat="false" ht="15" hidden="false" customHeight="true" outlineLevel="0" collapsed="false">
      <c r="A83" s="571" t="s">
        <v>235</v>
      </c>
      <c r="B83" s="572" t="s">
        <v>69</v>
      </c>
      <c r="C83" s="573" t="n">
        <v>523802</v>
      </c>
      <c r="D83" s="574" t="s">
        <v>69</v>
      </c>
      <c r="E83" s="575" t="n">
        <v>612841</v>
      </c>
      <c r="F83" s="574" t="s">
        <v>69</v>
      </c>
      <c r="G83" s="605" t="n">
        <v>153066</v>
      </c>
      <c r="H83" s="574" t="s">
        <v>69</v>
      </c>
      <c r="I83" s="605" t="n">
        <v>153785</v>
      </c>
      <c r="J83" s="574" t="s">
        <v>69</v>
      </c>
      <c r="K83" s="605" t="n">
        <v>182885</v>
      </c>
      <c r="L83" s="574" t="s">
        <v>69</v>
      </c>
      <c r="M83" s="605" t="n">
        <v>200572</v>
      </c>
      <c r="N83" s="574" t="s">
        <v>78</v>
      </c>
      <c r="O83" s="604" t="n">
        <v>209133</v>
      </c>
      <c r="P83" s="572" t="s">
        <v>69</v>
      </c>
      <c r="Q83" s="577" t="n">
        <v>8.9</v>
      </c>
      <c r="R83" s="574" t="s">
        <v>69</v>
      </c>
      <c r="S83" s="578" t="n">
        <v>13.9</v>
      </c>
      <c r="T83" s="574" t="s">
        <v>69</v>
      </c>
      <c r="U83" s="579" t="n">
        <v>6.1</v>
      </c>
      <c r="V83" s="574" t="s">
        <v>69</v>
      </c>
      <c r="W83" s="579" t="n">
        <v>9.7</v>
      </c>
      <c r="X83" s="574" t="s">
        <v>69</v>
      </c>
      <c r="Y83" s="579" t="n">
        <v>3.5</v>
      </c>
      <c r="Z83" s="574" t="s">
        <v>69</v>
      </c>
      <c r="AA83" s="579" t="n">
        <v>0</v>
      </c>
      <c r="AB83" s="574" t="s">
        <v>78</v>
      </c>
      <c r="AC83" s="578" t="n">
        <v>-3</v>
      </c>
    </row>
    <row r="84" customFormat="false" ht="15" hidden="false" customHeight="true" outlineLevel="0" collapsed="false">
      <c r="A84" s="580" t="s">
        <v>236</v>
      </c>
      <c r="B84" s="581" t="s">
        <v>69</v>
      </c>
      <c r="C84" s="582" t="n">
        <v>128195</v>
      </c>
      <c r="D84" s="583" t="s">
        <v>69</v>
      </c>
      <c r="E84" s="584" t="n">
        <v>157778</v>
      </c>
      <c r="F84" s="583" t="s">
        <v>69</v>
      </c>
      <c r="G84" s="585" t="n">
        <v>36280</v>
      </c>
      <c r="H84" s="583" t="s">
        <v>69</v>
      </c>
      <c r="I84" s="585" t="n">
        <v>42776</v>
      </c>
      <c r="J84" s="583" t="s">
        <v>69</v>
      </c>
      <c r="K84" s="585" t="n">
        <v>78170</v>
      </c>
      <c r="L84" s="583" t="s">
        <v>69</v>
      </c>
      <c r="M84" s="585" t="n">
        <v>81792</v>
      </c>
      <c r="N84" s="583" t="s">
        <v>78</v>
      </c>
      <c r="O84" s="584" t="n">
        <v>99842</v>
      </c>
      <c r="P84" s="581" t="s">
        <v>69</v>
      </c>
      <c r="Q84" s="586" t="n">
        <v>8.3</v>
      </c>
      <c r="R84" s="583" t="s">
        <v>69</v>
      </c>
      <c r="S84" s="587" t="n">
        <v>14.3</v>
      </c>
      <c r="T84" s="583" t="s">
        <v>69</v>
      </c>
      <c r="U84" s="588" t="n">
        <v>17</v>
      </c>
      <c r="V84" s="583" t="s">
        <v>69</v>
      </c>
      <c r="W84" s="588" t="n">
        <v>18.4</v>
      </c>
      <c r="X84" s="583" t="s">
        <v>69</v>
      </c>
      <c r="Y84" s="588" t="n">
        <v>8.6</v>
      </c>
      <c r="Z84" s="583" t="s">
        <v>69</v>
      </c>
      <c r="AA84" s="588" t="n">
        <v>10.7</v>
      </c>
      <c r="AB84" s="583" t="s">
        <v>78</v>
      </c>
      <c r="AC84" s="587" t="n">
        <v>6.5</v>
      </c>
    </row>
    <row r="85" customFormat="false" ht="15" hidden="false" customHeight="true" outlineLevel="0" collapsed="false">
      <c r="A85" s="580" t="s">
        <v>237</v>
      </c>
      <c r="B85" s="581" t="s">
        <v>69</v>
      </c>
      <c r="C85" s="582" t="n">
        <v>260543</v>
      </c>
      <c r="D85" s="583" t="s">
        <v>69</v>
      </c>
      <c r="E85" s="584" t="n">
        <v>297355</v>
      </c>
      <c r="F85" s="583" t="s">
        <v>69</v>
      </c>
      <c r="G85" s="585" t="n">
        <v>77505</v>
      </c>
      <c r="H85" s="583" t="s">
        <v>69</v>
      </c>
      <c r="I85" s="585" t="n">
        <v>71445</v>
      </c>
      <c r="J85" s="583" t="s">
        <v>69</v>
      </c>
      <c r="K85" s="585" t="n">
        <v>69851</v>
      </c>
      <c r="L85" s="583" t="s">
        <v>69</v>
      </c>
      <c r="M85" s="585" t="n">
        <v>78046</v>
      </c>
      <c r="N85" s="583" t="s">
        <v>78</v>
      </c>
      <c r="O85" s="584" t="n">
        <v>72940</v>
      </c>
      <c r="P85" s="581" t="s">
        <v>69</v>
      </c>
      <c r="Q85" s="586" t="n">
        <v>7.9</v>
      </c>
      <c r="R85" s="583" t="s">
        <v>69</v>
      </c>
      <c r="S85" s="587" t="n">
        <v>13.5</v>
      </c>
      <c r="T85" s="583" t="s">
        <v>69</v>
      </c>
      <c r="U85" s="588" t="n">
        <v>-0.1</v>
      </c>
      <c r="V85" s="583" t="s">
        <v>69</v>
      </c>
      <c r="W85" s="588" t="n">
        <v>4.2</v>
      </c>
      <c r="X85" s="583" t="s">
        <v>69</v>
      </c>
      <c r="Y85" s="588" t="n">
        <v>11.1</v>
      </c>
      <c r="Z85" s="583" t="s">
        <v>69</v>
      </c>
      <c r="AA85" s="588" t="n">
        <v>-4.4</v>
      </c>
      <c r="AB85" s="583" t="s">
        <v>78</v>
      </c>
      <c r="AC85" s="587" t="n">
        <v>-4.6</v>
      </c>
    </row>
    <row r="86" customFormat="false" ht="15" hidden="false" customHeight="true" outlineLevel="0" collapsed="false">
      <c r="A86" s="580" t="s">
        <v>238</v>
      </c>
      <c r="B86" s="581" t="s">
        <v>69</v>
      </c>
      <c r="C86" s="582" t="n">
        <v>135064</v>
      </c>
      <c r="D86" s="583" t="s">
        <v>69</v>
      </c>
      <c r="E86" s="584" t="n">
        <v>157708</v>
      </c>
      <c r="F86" s="583" t="s">
        <v>69</v>
      </c>
      <c r="G86" s="585" t="n">
        <v>39282</v>
      </c>
      <c r="H86" s="583" t="s">
        <v>69</v>
      </c>
      <c r="I86" s="585" t="n">
        <v>39564</v>
      </c>
      <c r="J86" s="583" t="s">
        <v>69</v>
      </c>
      <c r="K86" s="585" t="n">
        <v>34864</v>
      </c>
      <c r="L86" s="583" t="s">
        <v>69</v>
      </c>
      <c r="M86" s="585" t="n">
        <v>40735</v>
      </c>
      <c r="N86" s="583" t="s">
        <v>78</v>
      </c>
      <c r="O86" s="584" t="n">
        <v>36350</v>
      </c>
      <c r="P86" s="581" t="s">
        <v>69</v>
      </c>
      <c r="Q86" s="586" t="n">
        <v>11.5</v>
      </c>
      <c r="R86" s="583" t="s">
        <v>69</v>
      </c>
      <c r="S86" s="587" t="n">
        <v>14.2</v>
      </c>
      <c r="T86" s="583" t="s">
        <v>69</v>
      </c>
      <c r="U86" s="588" t="n">
        <v>10.3</v>
      </c>
      <c r="V86" s="583" t="s">
        <v>69</v>
      </c>
      <c r="W86" s="588" t="n">
        <v>10.1</v>
      </c>
      <c r="X86" s="583" t="s">
        <v>69</v>
      </c>
      <c r="Y86" s="588" t="n">
        <v>-11.7</v>
      </c>
      <c r="Z86" s="583" t="s">
        <v>69</v>
      </c>
      <c r="AA86" s="588" t="n">
        <v>-2.1</v>
      </c>
      <c r="AB86" s="583" t="s">
        <v>78</v>
      </c>
      <c r="AC86" s="587" t="n">
        <v>-9</v>
      </c>
    </row>
    <row r="87" customFormat="false" ht="15" hidden="false" customHeight="true" outlineLevel="0" collapsed="false">
      <c r="A87" s="580" t="s">
        <v>239</v>
      </c>
      <c r="B87" s="581" t="s">
        <v>69</v>
      </c>
      <c r="C87" s="582" t="n">
        <v>3593543</v>
      </c>
      <c r="D87" s="583" t="s">
        <v>69</v>
      </c>
      <c r="E87" s="584" t="n">
        <v>4291559</v>
      </c>
      <c r="F87" s="583" t="s">
        <v>69</v>
      </c>
      <c r="G87" s="585" t="n">
        <v>1058079</v>
      </c>
      <c r="H87" s="583" t="s">
        <v>69</v>
      </c>
      <c r="I87" s="585" t="n">
        <v>1085136</v>
      </c>
      <c r="J87" s="583" t="s">
        <v>69</v>
      </c>
      <c r="K87" s="585" t="n">
        <v>1150432</v>
      </c>
      <c r="L87" s="583" t="s">
        <v>69</v>
      </c>
      <c r="M87" s="585" t="n">
        <v>1187217</v>
      </c>
      <c r="N87" s="583" t="s">
        <v>78</v>
      </c>
      <c r="O87" s="584" t="n">
        <v>1061329</v>
      </c>
      <c r="P87" s="581" t="s">
        <v>69</v>
      </c>
      <c r="Q87" s="586" t="n">
        <v>11.9</v>
      </c>
      <c r="R87" s="583" t="s">
        <v>69</v>
      </c>
      <c r="S87" s="587" t="n">
        <v>18.8</v>
      </c>
      <c r="T87" s="583" t="s">
        <v>69</v>
      </c>
      <c r="U87" s="588" t="n">
        <v>17.7</v>
      </c>
      <c r="V87" s="583" t="s">
        <v>69</v>
      </c>
      <c r="W87" s="588" t="n">
        <v>15.6</v>
      </c>
      <c r="X87" s="583" t="s">
        <v>69</v>
      </c>
      <c r="Y87" s="588" t="n">
        <v>16.2</v>
      </c>
      <c r="Z87" s="583" t="s">
        <v>69</v>
      </c>
      <c r="AA87" s="588" t="n">
        <v>0.1</v>
      </c>
      <c r="AB87" s="583" t="s">
        <v>78</v>
      </c>
      <c r="AC87" s="587" t="n">
        <v>0.4</v>
      </c>
    </row>
    <row r="88" customFormat="false" ht="15" hidden="false" customHeight="true" outlineLevel="0" collapsed="false">
      <c r="A88" s="580" t="s">
        <v>240</v>
      </c>
      <c r="B88" s="581" t="s">
        <v>69</v>
      </c>
      <c r="C88" s="582" t="n">
        <v>2789616</v>
      </c>
      <c r="D88" s="583" t="s">
        <v>69</v>
      </c>
      <c r="E88" s="584" t="n">
        <v>3358768</v>
      </c>
      <c r="F88" s="583" t="s">
        <v>69</v>
      </c>
      <c r="G88" s="585" t="n">
        <v>812316</v>
      </c>
      <c r="H88" s="583" t="s">
        <v>69</v>
      </c>
      <c r="I88" s="585" t="n">
        <v>849599</v>
      </c>
      <c r="J88" s="583" t="s">
        <v>69</v>
      </c>
      <c r="K88" s="585" t="n">
        <v>916136</v>
      </c>
      <c r="L88" s="583" t="s">
        <v>69</v>
      </c>
      <c r="M88" s="585" t="n">
        <v>908619</v>
      </c>
      <c r="N88" s="583" t="s">
        <v>78</v>
      </c>
      <c r="O88" s="584" t="n">
        <v>820388</v>
      </c>
      <c r="P88" s="581" t="s">
        <v>69</v>
      </c>
      <c r="Q88" s="586" t="n">
        <v>11</v>
      </c>
      <c r="R88" s="583" t="s">
        <v>69</v>
      </c>
      <c r="S88" s="587" t="n">
        <v>20.4</v>
      </c>
      <c r="T88" s="583" t="s">
        <v>69</v>
      </c>
      <c r="U88" s="588" t="n">
        <v>19.1</v>
      </c>
      <c r="V88" s="583" t="s">
        <v>69</v>
      </c>
      <c r="W88" s="588" t="n">
        <v>16</v>
      </c>
      <c r="X88" s="583" t="s">
        <v>69</v>
      </c>
      <c r="Y88" s="588" t="n">
        <v>17.6</v>
      </c>
      <c r="Z88" s="583" t="s">
        <v>69</v>
      </c>
      <c r="AA88" s="588" t="n">
        <v>-1.9</v>
      </c>
      <c r="AB88" s="583" t="s">
        <v>78</v>
      </c>
      <c r="AC88" s="587" t="n">
        <v>1</v>
      </c>
    </row>
    <row r="89" customFormat="false" ht="15" hidden="false" customHeight="true" outlineLevel="0" collapsed="false">
      <c r="A89" s="589" t="s">
        <v>241</v>
      </c>
      <c r="B89" s="590" t="s">
        <v>69</v>
      </c>
      <c r="C89" s="591" t="n">
        <v>803927</v>
      </c>
      <c r="D89" s="592" t="s">
        <v>69</v>
      </c>
      <c r="E89" s="593" t="n">
        <v>932792</v>
      </c>
      <c r="F89" s="592" t="s">
        <v>69</v>
      </c>
      <c r="G89" s="594" t="n">
        <v>245763</v>
      </c>
      <c r="H89" s="592" t="s">
        <v>69</v>
      </c>
      <c r="I89" s="594" t="n">
        <v>235537</v>
      </c>
      <c r="J89" s="592" t="s">
        <v>69</v>
      </c>
      <c r="K89" s="594" t="n">
        <v>234296</v>
      </c>
      <c r="L89" s="592" t="s">
        <v>69</v>
      </c>
      <c r="M89" s="594" t="n">
        <v>278598</v>
      </c>
      <c r="N89" s="592" t="s">
        <v>78</v>
      </c>
      <c r="O89" s="593" t="n">
        <v>240941</v>
      </c>
      <c r="P89" s="590" t="s">
        <v>69</v>
      </c>
      <c r="Q89" s="595" t="n">
        <v>15.4</v>
      </c>
      <c r="R89" s="592" t="s">
        <v>69</v>
      </c>
      <c r="S89" s="596" t="n">
        <v>12.4</v>
      </c>
      <c r="T89" s="592" t="s">
        <v>69</v>
      </c>
      <c r="U89" s="597" t="n">
        <v>12</v>
      </c>
      <c r="V89" s="592" t="s">
        <v>69</v>
      </c>
      <c r="W89" s="597" t="n">
        <v>14.2</v>
      </c>
      <c r="X89" s="592" t="s">
        <v>69</v>
      </c>
      <c r="Y89" s="597" t="n">
        <v>10.6</v>
      </c>
      <c r="Z89" s="592" t="s">
        <v>69</v>
      </c>
      <c r="AA89" s="597" t="n">
        <v>9.1</v>
      </c>
      <c r="AB89" s="592" t="s">
        <v>78</v>
      </c>
      <c r="AC89" s="596" t="n">
        <v>-1.8</v>
      </c>
    </row>
    <row r="90" customFormat="false" ht="13.5" hidden="false" customHeight="false" outlineLevel="0" collapsed="false">
      <c r="B90" s="600"/>
      <c r="C90" s="600"/>
      <c r="D90" s="600"/>
      <c r="E90" s="600"/>
      <c r="F90" s="600"/>
      <c r="G90" s="600"/>
      <c r="H90" s="600"/>
      <c r="I90" s="600"/>
      <c r="J90" s="600"/>
      <c r="K90" s="600"/>
      <c r="L90" s="600"/>
      <c r="M90" s="600"/>
      <c r="N90" s="600"/>
      <c r="O90" s="600"/>
      <c r="P90" s="601"/>
      <c r="Q90" s="601"/>
      <c r="R90" s="601"/>
      <c r="S90" s="601"/>
      <c r="T90" s="601"/>
      <c r="U90" s="601"/>
      <c r="V90" s="601"/>
      <c r="W90" s="601"/>
      <c r="X90" s="601"/>
      <c r="Y90" s="601"/>
      <c r="Z90" s="601"/>
      <c r="AA90" s="601"/>
      <c r="AB90" s="601"/>
      <c r="AC90" s="601"/>
    </row>
    <row r="91" customFormat="false" ht="13.5" hidden="false" customHeight="false" outlineLevel="0" collapsed="false">
      <c r="A91" s="547"/>
      <c r="B91" s="548"/>
      <c r="C91" s="549" t="s">
        <v>67</v>
      </c>
      <c r="D91" s="548"/>
      <c r="E91" s="549"/>
      <c r="F91" s="548"/>
      <c r="G91" s="548"/>
      <c r="H91" s="548"/>
      <c r="I91" s="548"/>
      <c r="J91" s="548"/>
      <c r="K91" s="548"/>
      <c r="L91" s="548"/>
      <c r="M91" s="548"/>
      <c r="N91" s="548"/>
      <c r="O91" s="548"/>
      <c r="P91" s="550"/>
      <c r="Q91" s="551" t="s">
        <v>68</v>
      </c>
      <c r="R91" s="548"/>
      <c r="S91" s="551"/>
      <c r="T91" s="552"/>
      <c r="U91" s="552"/>
      <c r="V91" s="552"/>
      <c r="W91" s="552"/>
      <c r="X91" s="552"/>
      <c r="Y91" s="552"/>
      <c r="Z91" s="552"/>
      <c r="AA91" s="552"/>
      <c r="AB91" s="552"/>
      <c r="AC91" s="553"/>
    </row>
    <row r="92" customFormat="false" ht="13.5" hidden="false" customHeight="false" outlineLevel="0" collapsed="false">
      <c r="A92" s="554" t="s">
        <v>87</v>
      </c>
      <c r="B92" s="555" t="s">
        <v>69</v>
      </c>
      <c r="C92" s="556"/>
      <c r="D92" s="557" t="s">
        <v>69</v>
      </c>
      <c r="E92" s="558"/>
      <c r="F92" s="559" t="s">
        <v>228</v>
      </c>
      <c r="G92" s="560"/>
      <c r="H92" s="559" t="s">
        <v>69</v>
      </c>
      <c r="I92" s="560"/>
      <c r="J92" s="559" t="s">
        <v>229</v>
      </c>
      <c r="K92" s="560"/>
      <c r="L92" s="559" t="s">
        <v>69</v>
      </c>
      <c r="M92" s="560"/>
      <c r="N92" s="559" t="s">
        <v>69</v>
      </c>
      <c r="O92" s="561"/>
      <c r="P92" s="562" t="s">
        <v>69</v>
      </c>
      <c r="Q92" s="563"/>
      <c r="R92" s="564" t="s">
        <v>69</v>
      </c>
      <c r="S92" s="565"/>
      <c r="T92" s="559" t="s">
        <v>228</v>
      </c>
      <c r="U92" s="560"/>
      <c r="V92" s="559" t="s">
        <v>69</v>
      </c>
      <c r="W92" s="560"/>
      <c r="X92" s="559" t="s">
        <v>229</v>
      </c>
      <c r="Y92" s="560"/>
      <c r="Z92" s="559" t="s">
        <v>69</v>
      </c>
      <c r="AA92" s="560"/>
      <c r="AB92" s="559" t="s">
        <v>69</v>
      </c>
      <c r="AC92" s="561"/>
    </row>
    <row r="93" customFormat="false" ht="13.5" hidden="false" customHeight="false" outlineLevel="0" collapsed="false">
      <c r="A93" s="566"/>
      <c r="B93" s="567" t="s">
        <v>230</v>
      </c>
      <c r="C93" s="567"/>
      <c r="D93" s="568" t="s">
        <v>228</v>
      </c>
      <c r="E93" s="568"/>
      <c r="F93" s="569" t="s">
        <v>231</v>
      </c>
      <c r="G93" s="569"/>
      <c r="H93" s="569" t="s">
        <v>232</v>
      </c>
      <c r="I93" s="569"/>
      <c r="J93" s="569" t="s">
        <v>233</v>
      </c>
      <c r="K93" s="569"/>
      <c r="L93" s="569" t="s">
        <v>234</v>
      </c>
      <c r="M93" s="569"/>
      <c r="N93" s="570" t="s">
        <v>231</v>
      </c>
      <c r="O93" s="570"/>
      <c r="P93" s="567" t="s">
        <v>230</v>
      </c>
      <c r="Q93" s="567"/>
      <c r="R93" s="568" t="s">
        <v>228</v>
      </c>
      <c r="S93" s="568"/>
      <c r="T93" s="569" t="s">
        <v>231</v>
      </c>
      <c r="U93" s="569"/>
      <c r="V93" s="569" t="s">
        <v>232</v>
      </c>
      <c r="W93" s="569"/>
      <c r="X93" s="569" t="s">
        <v>233</v>
      </c>
      <c r="Y93" s="569"/>
      <c r="Z93" s="569" t="s">
        <v>234</v>
      </c>
      <c r="AA93" s="569"/>
      <c r="AB93" s="570" t="s">
        <v>231</v>
      </c>
      <c r="AC93" s="570"/>
    </row>
    <row r="94" customFormat="false" ht="15" hidden="false" customHeight="true" outlineLevel="0" collapsed="false">
      <c r="A94" s="571" t="s">
        <v>235</v>
      </c>
      <c r="B94" s="572" t="s">
        <v>69</v>
      </c>
      <c r="C94" s="573" t="n">
        <v>2118554</v>
      </c>
      <c r="D94" s="574" t="s">
        <v>69</v>
      </c>
      <c r="E94" s="575" t="n">
        <v>2394842</v>
      </c>
      <c r="F94" s="574" t="s">
        <v>69</v>
      </c>
      <c r="G94" s="576" t="n">
        <v>663309</v>
      </c>
      <c r="H94" s="574" t="s">
        <v>69</v>
      </c>
      <c r="I94" s="576" t="n">
        <v>591823</v>
      </c>
      <c r="J94" s="574" t="s">
        <v>69</v>
      </c>
      <c r="K94" s="576" t="n">
        <v>381620</v>
      </c>
      <c r="L94" s="574" t="s">
        <v>69</v>
      </c>
      <c r="M94" s="576" t="n">
        <v>342088</v>
      </c>
      <c r="N94" s="574" t="s">
        <v>78</v>
      </c>
      <c r="O94" s="575" t="n">
        <v>345186</v>
      </c>
      <c r="P94" s="572" t="s">
        <v>69</v>
      </c>
      <c r="Q94" s="577" t="n">
        <v>-3.4</v>
      </c>
      <c r="R94" s="574" t="s">
        <v>69</v>
      </c>
      <c r="S94" s="578" t="n">
        <v>9</v>
      </c>
      <c r="T94" s="574" t="s">
        <v>69</v>
      </c>
      <c r="U94" s="579" t="n">
        <v>10.5</v>
      </c>
      <c r="V94" s="574" t="s">
        <v>69</v>
      </c>
      <c r="W94" s="579" t="n">
        <v>20</v>
      </c>
      <c r="X94" s="574" t="s">
        <v>69</v>
      </c>
      <c r="Y94" s="579" t="n">
        <v>7.8</v>
      </c>
      <c r="Z94" s="574" t="s">
        <v>69</v>
      </c>
      <c r="AA94" s="579" t="n">
        <v>-3.7</v>
      </c>
      <c r="AB94" s="574" t="s">
        <v>78</v>
      </c>
      <c r="AC94" s="578" t="n">
        <v>-9.9</v>
      </c>
    </row>
    <row r="95" customFormat="false" ht="15" hidden="false" customHeight="true" outlineLevel="0" collapsed="false">
      <c r="A95" s="580" t="s">
        <v>236</v>
      </c>
      <c r="B95" s="581" t="s">
        <v>69</v>
      </c>
      <c r="C95" s="582" t="n">
        <v>409364</v>
      </c>
      <c r="D95" s="583" t="s">
        <v>69</v>
      </c>
      <c r="E95" s="584" t="n">
        <v>533323</v>
      </c>
      <c r="F95" s="583" t="s">
        <v>69</v>
      </c>
      <c r="G95" s="585" t="n">
        <v>136218</v>
      </c>
      <c r="H95" s="583" t="s">
        <v>69</v>
      </c>
      <c r="I95" s="585" t="n">
        <v>144221</v>
      </c>
      <c r="J95" s="583" t="s">
        <v>69</v>
      </c>
      <c r="K95" s="585" t="n">
        <v>144786</v>
      </c>
      <c r="L95" s="583" t="s">
        <v>69</v>
      </c>
      <c r="M95" s="585" t="n">
        <v>114241</v>
      </c>
      <c r="N95" s="583" t="s">
        <v>78</v>
      </c>
      <c r="O95" s="584" t="n">
        <v>97694</v>
      </c>
      <c r="P95" s="581" t="s">
        <v>69</v>
      </c>
      <c r="Q95" s="586" t="n">
        <v>-1.7</v>
      </c>
      <c r="R95" s="583" t="s">
        <v>69</v>
      </c>
      <c r="S95" s="587" t="n">
        <v>11.1</v>
      </c>
      <c r="T95" s="583" t="s">
        <v>69</v>
      </c>
      <c r="U95" s="588" t="n">
        <v>17.4</v>
      </c>
      <c r="V95" s="583" t="s">
        <v>69</v>
      </c>
      <c r="W95" s="588" t="n">
        <v>18.3</v>
      </c>
      <c r="X95" s="583" t="s">
        <v>69</v>
      </c>
      <c r="Y95" s="588" t="n">
        <v>7.6</v>
      </c>
      <c r="Z95" s="583" t="s">
        <v>69</v>
      </c>
      <c r="AA95" s="588" t="n">
        <v>-1.8</v>
      </c>
      <c r="AB95" s="583" t="s">
        <v>78</v>
      </c>
      <c r="AC95" s="587" t="n">
        <v>-6.9</v>
      </c>
    </row>
    <row r="96" customFormat="false" ht="15" hidden="false" customHeight="true" outlineLevel="0" collapsed="false">
      <c r="A96" s="580" t="s">
        <v>237</v>
      </c>
      <c r="B96" s="581" t="s">
        <v>69</v>
      </c>
      <c r="C96" s="582" t="n">
        <v>719501</v>
      </c>
      <c r="D96" s="583" t="s">
        <v>69</v>
      </c>
      <c r="E96" s="584" t="n">
        <v>710091</v>
      </c>
      <c r="F96" s="583" t="s">
        <v>69</v>
      </c>
      <c r="G96" s="585" t="n">
        <v>192474</v>
      </c>
      <c r="H96" s="583" t="s">
        <v>69</v>
      </c>
      <c r="I96" s="585" t="n">
        <v>199273</v>
      </c>
      <c r="J96" s="583" t="s">
        <v>69</v>
      </c>
      <c r="K96" s="585" t="n">
        <v>160189</v>
      </c>
      <c r="L96" s="583" t="s">
        <v>69</v>
      </c>
      <c r="M96" s="585" t="n">
        <v>160038</v>
      </c>
      <c r="N96" s="583" t="s">
        <v>78</v>
      </c>
      <c r="O96" s="584" t="n">
        <v>181099</v>
      </c>
      <c r="P96" s="581" t="s">
        <v>69</v>
      </c>
      <c r="Q96" s="586" t="n">
        <v>-7.6</v>
      </c>
      <c r="R96" s="583" t="s">
        <v>69</v>
      </c>
      <c r="S96" s="587" t="n">
        <v>6.7</v>
      </c>
      <c r="T96" s="583" t="s">
        <v>69</v>
      </c>
      <c r="U96" s="588" t="n">
        <v>6.6</v>
      </c>
      <c r="V96" s="583" t="s">
        <v>69</v>
      </c>
      <c r="W96" s="588" t="n">
        <v>22.8</v>
      </c>
      <c r="X96" s="583" t="s">
        <v>69</v>
      </c>
      <c r="Y96" s="588" t="n">
        <v>10.7</v>
      </c>
      <c r="Z96" s="583" t="s">
        <v>69</v>
      </c>
      <c r="AA96" s="588" t="n">
        <v>-3.7</v>
      </c>
      <c r="AB96" s="583" t="s">
        <v>78</v>
      </c>
      <c r="AC96" s="587" t="n">
        <v>-5.9</v>
      </c>
    </row>
    <row r="97" customFormat="false" ht="15" hidden="false" customHeight="true" outlineLevel="0" collapsed="false">
      <c r="A97" s="580" t="s">
        <v>238</v>
      </c>
      <c r="B97" s="581" t="s">
        <v>69</v>
      </c>
      <c r="C97" s="582" t="n">
        <v>989688</v>
      </c>
      <c r="D97" s="583" t="s">
        <v>69</v>
      </c>
      <c r="E97" s="584" t="n">
        <v>1151428</v>
      </c>
      <c r="F97" s="583" t="s">
        <v>69</v>
      </c>
      <c r="G97" s="585" t="n">
        <v>334616</v>
      </c>
      <c r="H97" s="583" t="s">
        <v>69</v>
      </c>
      <c r="I97" s="585" t="n">
        <v>248329</v>
      </c>
      <c r="J97" s="583" t="s">
        <v>69</v>
      </c>
      <c r="K97" s="585" t="n">
        <v>76645</v>
      </c>
      <c r="L97" s="583" t="s">
        <v>69</v>
      </c>
      <c r="M97" s="585" t="n">
        <v>67809</v>
      </c>
      <c r="N97" s="583" t="s">
        <v>78</v>
      </c>
      <c r="O97" s="584" t="n">
        <v>66394</v>
      </c>
      <c r="P97" s="581" t="s">
        <v>69</v>
      </c>
      <c r="Q97" s="586" t="n">
        <v>8.9</v>
      </c>
      <c r="R97" s="583" t="s">
        <v>69</v>
      </c>
      <c r="S97" s="587" t="n">
        <v>12.9</v>
      </c>
      <c r="T97" s="583" t="s">
        <v>69</v>
      </c>
      <c r="U97" s="588" t="n">
        <v>14.2</v>
      </c>
      <c r="V97" s="583" t="s">
        <v>69</v>
      </c>
      <c r="W97" s="588" t="n">
        <v>15</v>
      </c>
      <c r="X97" s="583" t="s">
        <v>69</v>
      </c>
      <c r="Y97" s="588" t="n">
        <v>1</v>
      </c>
      <c r="Z97" s="583" t="s">
        <v>69</v>
      </c>
      <c r="AA97" s="588" t="n">
        <v>-7</v>
      </c>
      <c r="AB97" s="583" t="s">
        <v>78</v>
      </c>
      <c r="AC97" s="587" t="n">
        <v>-22.4</v>
      </c>
    </row>
    <row r="98" customFormat="false" ht="15" hidden="false" customHeight="true" outlineLevel="0" collapsed="false">
      <c r="A98" s="580" t="s">
        <v>239</v>
      </c>
      <c r="B98" s="581" t="s">
        <v>69</v>
      </c>
      <c r="C98" s="582" t="n">
        <v>5407610</v>
      </c>
      <c r="D98" s="583" t="s">
        <v>69</v>
      </c>
      <c r="E98" s="584" t="n">
        <v>6054542</v>
      </c>
      <c r="F98" s="583" t="s">
        <v>69</v>
      </c>
      <c r="G98" s="585" t="n">
        <v>1503049</v>
      </c>
      <c r="H98" s="583" t="s">
        <v>69</v>
      </c>
      <c r="I98" s="585" t="n">
        <v>1677581</v>
      </c>
      <c r="J98" s="583" t="s">
        <v>69</v>
      </c>
      <c r="K98" s="585" t="n">
        <v>1578257</v>
      </c>
      <c r="L98" s="583" t="s">
        <v>69</v>
      </c>
      <c r="M98" s="585" t="n">
        <v>1388242</v>
      </c>
      <c r="N98" s="583" t="s">
        <v>78</v>
      </c>
      <c r="O98" s="584" t="n">
        <v>1450481</v>
      </c>
      <c r="P98" s="581" t="s">
        <v>69</v>
      </c>
      <c r="Q98" s="586" t="n">
        <v>8.4</v>
      </c>
      <c r="R98" s="583" t="s">
        <v>69</v>
      </c>
      <c r="S98" s="587" t="n">
        <v>11.3</v>
      </c>
      <c r="T98" s="583" t="s">
        <v>69</v>
      </c>
      <c r="U98" s="588" t="n">
        <v>9.9</v>
      </c>
      <c r="V98" s="583" t="s">
        <v>69</v>
      </c>
      <c r="W98" s="588" t="n">
        <v>13.8</v>
      </c>
      <c r="X98" s="583" t="s">
        <v>69</v>
      </c>
      <c r="Y98" s="588" t="n">
        <v>7.7</v>
      </c>
      <c r="Z98" s="583" t="s">
        <v>69</v>
      </c>
      <c r="AA98" s="588" t="n">
        <v>-2.2</v>
      </c>
      <c r="AB98" s="583" t="s">
        <v>78</v>
      </c>
      <c r="AC98" s="587" t="n">
        <v>-4.2</v>
      </c>
    </row>
    <row r="99" customFormat="false" ht="15" hidden="false" customHeight="true" outlineLevel="0" collapsed="false">
      <c r="A99" s="580" t="s">
        <v>240</v>
      </c>
      <c r="B99" s="581" t="s">
        <v>69</v>
      </c>
      <c r="C99" s="582" t="n">
        <v>3508624</v>
      </c>
      <c r="D99" s="583" t="s">
        <v>69</v>
      </c>
      <c r="E99" s="584" t="n">
        <v>3933186</v>
      </c>
      <c r="F99" s="583" t="s">
        <v>69</v>
      </c>
      <c r="G99" s="585" t="n">
        <v>968006</v>
      </c>
      <c r="H99" s="583" t="s">
        <v>69</v>
      </c>
      <c r="I99" s="585" t="n">
        <v>1083761</v>
      </c>
      <c r="J99" s="583" t="s">
        <v>69</v>
      </c>
      <c r="K99" s="585" t="n">
        <v>1018788</v>
      </c>
      <c r="L99" s="583" t="s">
        <v>69</v>
      </c>
      <c r="M99" s="585" t="n">
        <v>900652</v>
      </c>
      <c r="N99" s="583" t="s">
        <v>78</v>
      </c>
      <c r="O99" s="584" t="n">
        <v>946325</v>
      </c>
      <c r="P99" s="581" t="s">
        <v>69</v>
      </c>
      <c r="Q99" s="586" t="n">
        <v>8.6</v>
      </c>
      <c r="R99" s="583" t="s">
        <v>69</v>
      </c>
      <c r="S99" s="587" t="n">
        <v>11.8</v>
      </c>
      <c r="T99" s="583" t="s">
        <v>69</v>
      </c>
      <c r="U99" s="588" t="n">
        <v>7.4</v>
      </c>
      <c r="V99" s="583" t="s">
        <v>69</v>
      </c>
      <c r="W99" s="588" t="n">
        <v>13.1</v>
      </c>
      <c r="X99" s="583" t="s">
        <v>69</v>
      </c>
      <c r="Y99" s="588" t="n">
        <v>6.5</v>
      </c>
      <c r="Z99" s="583" t="s">
        <v>69</v>
      </c>
      <c r="AA99" s="588" t="n">
        <v>-2.6</v>
      </c>
      <c r="AB99" s="583" t="s">
        <v>78</v>
      </c>
      <c r="AC99" s="587" t="n">
        <v>-2.2</v>
      </c>
    </row>
    <row r="100" customFormat="false" ht="15" hidden="false" customHeight="true" outlineLevel="0" collapsed="false">
      <c r="A100" s="589" t="s">
        <v>241</v>
      </c>
      <c r="B100" s="590" t="s">
        <v>69</v>
      </c>
      <c r="C100" s="591" t="n">
        <v>1898985</v>
      </c>
      <c r="D100" s="592" t="s">
        <v>69</v>
      </c>
      <c r="E100" s="593" t="n">
        <v>2121356</v>
      </c>
      <c r="F100" s="592" t="s">
        <v>69</v>
      </c>
      <c r="G100" s="594" t="n">
        <v>535043</v>
      </c>
      <c r="H100" s="592" t="s">
        <v>69</v>
      </c>
      <c r="I100" s="594" t="n">
        <v>593820</v>
      </c>
      <c r="J100" s="592" t="s">
        <v>69</v>
      </c>
      <c r="K100" s="594" t="n">
        <v>559469</v>
      </c>
      <c r="L100" s="592" t="s">
        <v>69</v>
      </c>
      <c r="M100" s="594" t="n">
        <v>487589</v>
      </c>
      <c r="N100" s="592" t="s">
        <v>78</v>
      </c>
      <c r="O100" s="593" t="n">
        <v>504156</v>
      </c>
      <c r="P100" s="590" t="s">
        <v>69</v>
      </c>
      <c r="Q100" s="595" t="n">
        <v>8</v>
      </c>
      <c r="R100" s="592" t="s">
        <v>69</v>
      </c>
      <c r="S100" s="596" t="n">
        <v>10.2</v>
      </c>
      <c r="T100" s="592" t="s">
        <v>69</v>
      </c>
      <c r="U100" s="597" t="n">
        <v>15.3</v>
      </c>
      <c r="V100" s="592" t="s">
        <v>69</v>
      </c>
      <c r="W100" s="597" t="n">
        <v>15.2</v>
      </c>
      <c r="X100" s="592" t="s">
        <v>69</v>
      </c>
      <c r="Y100" s="597" t="n">
        <v>9.9</v>
      </c>
      <c r="Z100" s="592" t="s">
        <v>69</v>
      </c>
      <c r="AA100" s="597" t="n">
        <v>-1.4</v>
      </c>
      <c r="AB100" s="592" t="s">
        <v>78</v>
      </c>
      <c r="AC100" s="596" t="n">
        <v>-8.2</v>
      </c>
    </row>
    <row r="101" customFormat="false" ht="13.5" hidden="false" customHeight="false" outlineLevel="0" collapsed="false">
      <c r="B101" s="600"/>
      <c r="C101" s="600"/>
      <c r="D101" s="600"/>
      <c r="E101" s="600"/>
      <c r="F101" s="600"/>
      <c r="G101" s="600"/>
      <c r="H101" s="600"/>
      <c r="I101" s="600"/>
      <c r="J101" s="600"/>
      <c r="K101" s="600"/>
      <c r="L101" s="600"/>
      <c r="M101" s="600"/>
      <c r="N101" s="600"/>
      <c r="O101" s="600"/>
      <c r="P101" s="601"/>
      <c r="Q101" s="601"/>
      <c r="R101" s="601"/>
      <c r="S101" s="601"/>
      <c r="T101" s="601"/>
      <c r="U101" s="601"/>
      <c r="V101" s="601"/>
      <c r="W101" s="601"/>
      <c r="X101" s="601"/>
      <c r="Y101" s="601"/>
      <c r="Z101" s="601"/>
      <c r="AA101" s="601"/>
      <c r="AB101" s="601"/>
      <c r="AC101" s="601"/>
    </row>
    <row r="102" customFormat="false" ht="13.5" hidden="false" customHeight="false" outlineLevel="0" collapsed="false">
      <c r="A102" s="547"/>
      <c r="B102" s="548"/>
      <c r="C102" s="549" t="s">
        <v>67</v>
      </c>
      <c r="D102" s="548"/>
      <c r="E102" s="549"/>
      <c r="F102" s="548"/>
      <c r="G102" s="548"/>
      <c r="H102" s="548"/>
      <c r="I102" s="548"/>
      <c r="J102" s="548"/>
      <c r="K102" s="548"/>
      <c r="L102" s="548"/>
      <c r="M102" s="548"/>
      <c r="N102" s="548"/>
      <c r="O102" s="548"/>
      <c r="P102" s="550"/>
      <c r="Q102" s="551" t="s">
        <v>68</v>
      </c>
      <c r="R102" s="548"/>
      <c r="S102" s="551"/>
      <c r="T102" s="552"/>
      <c r="U102" s="552"/>
      <c r="V102" s="552"/>
      <c r="W102" s="552"/>
      <c r="X102" s="552"/>
      <c r="Y102" s="552"/>
      <c r="Z102" s="552"/>
      <c r="AA102" s="552"/>
      <c r="AB102" s="552"/>
      <c r="AC102" s="553"/>
    </row>
    <row r="103" customFormat="false" ht="13.5" hidden="false" customHeight="false" outlineLevel="0" collapsed="false">
      <c r="A103" s="554" t="s">
        <v>27</v>
      </c>
      <c r="B103" s="555" t="s">
        <v>69</v>
      </c>
      <c r="C103" s="556"/>
      <c r="D103" s="557" t="s">
        <v>69</v>
      </c>
      <c r="E103" s="558"/>
      <c r="F103" s="559" t="s">
        <v>228</v>
      </c>
      <c r="G103" s="560"/>
      <c r="H103" s="559" t="s">
        <v>69</v>
      </c>
      <c r="I103" s="560"/>
      <c r="J103" s="559" t="s">
        <v>229</v>
      </c>
      <c r="K103" s="560"/>
      <c r="L103" s="559" t="s">
        <v>69</v>
      </c>
      <c r="M103" s="560"/>
      <c r="N103" s="559" t="s">
        <v>69</v>
      </c>
      <c r="O103" s="561"/>
      <c r="P103" s="562" t="s">
        <v>69</v>
      </c>
      <c r="Q103" s="563"/>
      <c r="R103" s="564" t="s">
        <v>69</v>
      </c>
      <c r="S103" s="565"/>
      <c r="T103" s="559" t="s">
        <v>228</v>
      </c>
      <c r="U103" s="560"/>
      <c r="V103" s="559" t="s">
        <v>69</v>
      </c>
      <c r="W103" s="560"/>
      <c r="X103" s="559" t="s">
        <v>229</v>
      </c>
      <c r="Y103" s="560"/>
      <c r="Z103" s="559" t="s">
        <v>69</v>
      </c>
      <c r="AA103" s="560"/>
      <c r="AB103" s="559" t="s">
        <v>69</v>
      </c>
      <c r="AC103" s="561"/>
    </row>
    <row r="104" customFormat="false" ht="13.5" hidden="false" customHeight="false" outlineLevel="0" collapsed="false">
      <c r="A104" s="566"/>
      <c r="B104" s="567" t="s">
        <v>230</v>
      </c>
      <c r="C104" s="567"/>
      <c r="D104" s="568" t="s">
        <v>228</v>
      </c>
      <c r="E104" s="568"/>
      <c r="F104" s="569" t="s">
        <v>231</v>
      </c>
      <c r="G104" s="569"/>
      <c r="H104" s="569" t="s">
        <v>232</v>
      </c>
      <c r="I104" s="569"/>
      <c r="J104" s="569" t="s">
        <v>233</v>
      </c>
      <c r="K104" s="569"/>
      <c r="L104" s="569" t="s">
        <v>234</v>
      </c>
      <c r="M104" s="569"/>
      <c r="N104" s="570" t="s">
        <v>231</v>
      </c>
      <c r="O104" s="570"/>
      <c r="P104" s="567" t="s">
        <v>230</v>
      </c>
      <c r="Q104" s="567"/>
      <c r="R104" s="568" t="s">
        <v>228</v>
      </c>
      <c r="S104" s="568"/>
      <c r="T104" s="569" t="s">
        <v>231</v>
      </c>
      <c r="U104" s="569"/>
      <c r="V104" s="569" t="s">
        <v>232</v>
      </c>
      <c r="W104" s="569"/>
      <c r="X104" s="569" t="s">
        <v>233</v>
      </c>
      <c r="Y104" s="569"/>
      <c r="Z104" s="569" t="s">
        <v>234</v>
      </c>
      <c r="AA104" s="569"/>
      <c r="AB104" s="570" t="s">
        <v>231</v>
      </c>
      <c r="AC104" s="570"/>
    </row>
    <row r="105" customFormat="false" ht="15" hidden="false" customHeight="true" outlineLevel="0" collapsed="false">
      <c r="A105" s="571" t="s">
        <v>235</v>
      </c>
      <c r="B105" s="572" t="s">
        <v>69</v>
      </c>
      <c r="C105" s="573" t="n">
        <v>425053</v>
      </c>
      <c r="D105" s="574" t="s">
        <v>69</v>
      </c>
      <c r="E105" s="575" t="n">
        <v>481120</v>
      </c>
      <c r="F105" s="574" t="s">
        <v>69</v>
      </c>
      <c r="G105" s="576" t="n">
        <v>133979</v>
      </c>
      <c r="H105" s="574" t="s">
        <v>69</v>
      </c>
      <c r="I105" s="576" t="n">
        <v>102993</v>
      </c>
      <c r="J105" s="574" t="s">
        <v>69</v>
      </c>
      <c r="K105" s="576" t="n">
        <v>150536</v>
      </c>
      <c r="L105" s="574" t="s">
        <v>69</v>
      </c>
      <c r="M105" s="576" t="n">
        <v>107426</v>
      </c>
      <c r="N105" s="574" t="s">
        <v>78</v>
      </c>
      <c r="O105" s="575" t="n">
        <v>126266</v>
      </c>
      <c r="P105" s="572" t="s">
        <v>69</v>
      </c>
      <c r="Q105" s="577" t="n">
        <v>4.8</v>
      </c>
      <c r="R105" s="574" t="s">
        <v>69</v>
      </c>
      <c r="S105" s="578" t="n">
        <v>5.9</v>
      </c>
      <c r="T105" s="574" t="s">
        <v>69</v>
      </c>
      <c r="U105" s="579" t="n">
        <v>6.3</v>
      </c>
      <c r="V105" s="574" t="s">
        <v>69</v>
      </c>
      <c r="W105" s="579" t="n">
        <v>12.9</v>
      </c>
      <c r="X105" s="574" t="s">
        <v>69</v>
      </c>
      <c r="Y105" s="579" t="n">
        <v>5.4</v>
      </c>
      <c r="Z105" s="574" t="s">
        <v>69</v>
      </c>
      <c r="AA105" s="579" t="n">
        <v>-2</v>
      </c>
      <c r="AB105" s="574" t="s">
        <v>78</v>
      </c>
      <c r="AC105" s="578" t="n">
        <v>-8</v>
      </c>
    </row>
    <row r="106" customFormat="false" ht="15" hidden="false" customHeight="true" outlineLevel="0" collapsed="false">
      <c r="A106" s="580" t="s">
        <v>236</v>
      </c>
      <c r="B106" s="581" t="s">
        <v>69</v>
      </c>
      <c r="C106" s="582" t="n">
        <v>139118</v>
      </c>
      <c r="D106" s="583" t="s">
        <v>69</v>
      </c>
      <c r="E106" s="584" t="n">
        <v>164738</v>
      </c>
      <c r="F106" s="583" t="s">
        <v>69</v>
      </c>
      <c r="G106" s="585" t="n">
        <v>39512</v>
      </c>
      <c r="H106" s="583" t="s">
        <v>69</v>
      </c>
      <c r="I106" s="585" t="n">
        <v>42777</v>
      </c>
      <c r="J106" s="583" t="s">
        <v>69</v>
      </c>
      <c r="K106" s="585" t="n">
        <v>40489</v>
      </c>
      <c r="L106" s="583" t="s">
        <v>69</v>
      </c>
      <c r="M106" s="585" t="n">
        <v>39979</v>
      </c>
      <c r="N106" s="583" t="s">
        <v>78</v>
      </c>
      <c r="O106" s="584" t="n">
        <v>36629</v>
      </c>
      <c r="P106" s="581" t="s">
        <v>69</v>
      </c>
      <c r="Q106" s="586" t="n">
        <v>7.9</v>
      </c>
      <c r="R106" s="583" t="s">
        <v>69</v>
      </c>
      <c r="S106" s="587" t="n">
        <v>8.3</v>
      </c>
      <c r="T106" s="583" t="s">
        <v>69</v>
      </c>
      <c r="U106" s="588" t="n">
        <v>-0.1</v>
      </c>
      <c r="V106" s="583" t="s">
        <v>69</v>
      </c>
      <c r="W106" s="588" t="n">
        <v>27.2</v>
      </c>
      <c r="X106" s="583" t="s">
        <v>69</v>
      </c>
      <c r="Y106" s="588" t="n">
        <v>17.6</v>
      </c>
      <c r="Z106" s="583" t="s">
        <v>69</v>
      </c>
      <c r="AA106" s="588" t="n">
        <v>15.9</v>
      </c>
      <c r="AB106" s="583" t="s">
        <v>78</v>
      </c>
      <c r="AC106" s="587" t="n">
        <v>-7.3</v>
      </c>
    </row>
    <row r="107" customFormat="false" ht="15" hidden="false" customHeight="true" outlineLevel="0" collapsed="false">
      <c r="A107" s="580" t="s">
        <v>237</v>
      </c>
      <c r="B107" s="581" t="s">
        <v>69</v>
      </c>
      <c r="C107" s="582" t="n">
        <v>115702</v>
      </c>
      <c r="D107" s="583" t="s">
        <v>69</v>
      </c>
      <c r="E107" s="584" t="n">
        <v>118621</v>
      </c>
      <c r="F107" s="583" t="s">
        <v>69</v>
      </c>
      <c r="G107" s="585" t="n">
        <v>32602</v>
      </c>
      <c r="H107" s="583" t="s">
        <v>69</v>
      </c>
      <c r="I107" s="585" t="n">
        <v>26614</v>
      </c>
      <c r="J107" s="583" t="s">
        <v>69</v>
      </c>
      <c r="K107" s="585" t="n">
        <v>37866</v>
      </c>
      <c r="L107" s="583" t="s">
        <v>69</v>
      </c>
      <c r="M107" s="585" t="n">
        <v>25031</v>
      </c>
      <c r="N107" s="583" t="s">
        <v>78</v>
      </c>
      <c r="O107" s="584" t="n">
        <v>29253</v>
      </c>
      <c r="P107" s="581" t="s">
        <v>69</v>
      </c>
      <c r="Q107" s="586" t="n">
        <v>2.2</v>
      </c>
      <c r="R107" s="583" t="s">
        <v>69</v>
      </c>
      <c r="S107" s="587" t="n">
        <v>2.5</v>
      </c>
      <c r="T107" s="583" t="s">
        <v>69</v>
      </c>
      <c r="U107" s="588" t="n">
        <v>7.8</v>
      </c>
      <c r="V107" s="583" t="s">
        <v>69</v>
      </c>
      <c r="W107" s="588" t="n">
        <v>-3.2</v>
      </c>
      <c r="X107" s="583" t="s">
        <v>69</v>
      </c>
      <c r="Y107" s="588" t="n">
        <v>-8.6</v>
      </c>
      <c r="Z107" s="583" t="s">
        <v>69</v>
      </c>
      <c r="AA107" s="588" t="n">
        <v>-20.8</v>
      </c>
      <c r="AB107" s="583" t="s">
        <v>78</v>
      </c>
      <c r="AC107" s="587" t="n">
        <v>-10.7</v>
      </c>
    </row>
    <row r="108" customFormat="false" ht="15" hidden="false" customHeight="true" outlineLevel="0" collapsed="false">
      <c r="A108" s="580" t="s">
        <v>238</v>
      </c>
      <c r="B108" s="581" t="s">
        <v>69</v>
      </c>
      <c r="C108" s="582" t="n">
        <v>170233</v>
      </c>
      <c r="D108" s="583" t="s">
        <v>69</v>
      </c>
      <c r="E108" s="584" t="n">
        <v>197761</v>
      </c>
      <c r="F108" s="583" t="s">
        <v>69</v>
      </c>
      <c r="G108" s="585" t="n">
        <v>61865</v>
      </c>
      <c r="H108" s="583" t="s">
        <v>69</v>
      </c>
      <c r="I108" s="585" t="n">
        <v>33602</v>
      </c>
      <c r="J108" s="583" t="s">
        <v>69</v>
      </c>
      <c r="K108" s="585" t="n">
        <v>72182</v>
      </c>
      <c r="L108" s="583" t="s">
        <v>69</v>
      </c>
      <c r="M108" s="585" t="n">
        <v>42416</v>
      </c>
      <c r="N108" s="583" t="s">
        <v>78</v>
      </c>
      <c r="O108" s="584" t="n">
        <v>60384</v>
      </c>
      <c r="P108" s="581" t="s">
        <v>69</v>
      </c>
      <c r="Q108" s="586" t="n">
        <v>3.8</v>
      </c>
      <c r="R108" s="583" t="s">
        <v>69</v>
      </c>
      <c r="S108" s="587" t="n">
        <v>19.2</v>
      </c>
      <c r="T108" s="583" t="s">
        <v>69</v>
      </c>
      <c r="U108" s="588" t="n">
        <v>10.7</v>
      </c>
      <c r="V108" s="583" t="s">
        <v>69</v>
      </c>
      <c r="W108" s="588" t="n">
        <v>24</v>
      </c>
      <c r="X108" s="583" t="s">
        <v>69</v>
      </c>
      <c r="Y108" s="588" t="n">
        <v>3.7</v>
      </c>
      <c r="Z108" s="583" t="s">
        <v>69</v>
      </c>
      <c r="AA108" s="588" t="n">
        <v>-1</v>
      </c>
      <c r="AB108" s="583" t="s">
        <v>78</v>
      </c>
      <c r="AC108" s="587" t="n">
        <v>4.4</v>
      </c>
    </row>
    <row r="109" customFormat="false" ht="15" hidden="false" customHeight="true" outlineLevel="0" collapsed="false">
      <c r="A109" s="580" t="s">
        <v>239</v>
      </c>
      <c r="B109" s="581" t="s">
        <v>69</v>
      </c>
      <c r="C109" s="582" t="n">
        <v>6471622</v>
      </c>
      <c r="D109" s="583" t="s">
        <v>69</v>
      </c>
      <c r="E109" s="584" t="n">
        <v>7431644</v>
      </c>
      <c r="F109" s="583" t="s">
        <v>69</v>
      </c>
      <c r="G109" s="585" t="n">
        <v>1595378</v>
      </c>
      <c r="H109" s="583" t="s">
        <v>69</v>
      </c>
      <c r="I109" s="585" t="n">
        <v>1956451</v>
      </c>
      <c r="J109" s="583" t="s">
        <v>69</v>
      </c>
      <c r="K109" s="585" t="n">
        <v>1836695</v>
      </c>
      <c r="L109" s="583" t="s">
        <v>69</v>
      </c>
      <c r="M109" s="585" t="n">
        <v>1912957</v>
      </c>
      <c r="N109" s="583" t="s">
        <v>78</v>
      </c>
      <c r="O109" s="584" t="n">
        <v>1650062</v>
      </c>
      <c r="P109" s="581" t="s">
        <v>69</v>
      </c>
      <c r="Q109" s="586" t="n">
        <v>9.5</v>
      </c>
      <c r="R109" s="583" t="s">
        <v>69</v>
      </c>
      <c r="S109" s="587" t="n">
        <v>16.9</v>
      </c>
      <c r="T109" s="583" t="s">
        <v>69</v>
      </c>
      <c r="U109" s="588" t="n">
        <v>5.1</v>
      </c>
      <c r="V109" s="583" t="s">
        <v>69</v>
      </c>
      <c r="W109" s="588" t="n">
        <v>11.3</v>
      </c>
      <c r="X109" s="583" t="s">
        <v>69</v>
      </c>
      <c r="Y109" s="588" t="n">
        <v>0.9</v>
      </c>
      <c r="Z109" s="583" t="s">
        <v>69</v>
      </c>
      <c r="AA109" s="588" t="n">
        <v>-5.7</v>
      </c>
      <c r="AB109" s="583" t="s">
        <v>78</v>
      </c>
      <c r="AC109" s="587" t="n">
        <v>2.5</v>
      </c>
    </row>
    <row r="110" customFormat="false" ht="15" hidden="false" customHeight="true" outlineLevel="0" collapsed="false">
      <c r="A110" s="580" t="s">
        <v>240</v>
      </c>
      <c r="B110" s="581" t="s">
        <v>69</v>
      </c>
      <c r="C110" s="582" t="n">
        <v>5228084</v>
      </c>
      <c r="D110" s="583" t="s">
        <v>69</v>
      </c>
      <c r="E110" s="584" t="n">
        <v>6049061</v>
      </c>
      <c r="F110" s="583" t="s">
        <v>69</v>
      </c>
      <c r="G110" s="585" t="n">
        <v>1266678</v>
      </c>
      <c r="H110" s="583" t="s">
        <v>69</v>
      </c>
      <c r="I110" s="585" t="n">
        <v>1595143</v>
      </c>
      <c r="J110" s="583" t="s">
        <v>69</v>
      </c>
      <c r="K110" s="585" t="n">
        <v>1485974</v>
      </c>
      <c r="L110" s="583" t="s">
        <v>69</v>
      </c>
      <c r="M110" s="585" t="n">
        <v>1577737</v>
      </c>
      <c r="N110" s="583" t="s">
        <v>78</v>
      </c>
      <c r="O110" s="584" t="n">
        <v>1311383</v>
      </c>
      <c r="P110" s="581" t="s">
        <v>69</v>
      </c>
      <c r="Q110" s="586" t="n">
        <v>9.6</v>
      </c>
      <c r="R110" s="583" t="s">
        <v>69</v>
      </c>
      <c r="S110" s="587" t="n">
        <v>18.6</v>
      </c>
      <c r="T110" s="583" t="s">
        <v>69</v>
      </c>
      <c r="U110" s="588" t="n">
        <v>5</v>
      </c>
      <c r="V110" s="583" t="s">
        <v>69</v>
      </c>
      <c r="W110" s="588" t="n">
        <v>12.3</v>
      </c>
      <c r="X110" s="583" t="s">
        <v>69</v>
      </c>
      <c r="Y110" s="588" t="n">
        <v>0.5</v>
      </c>
      <c r="Z110" s="583" t="s">
        <v>69</v>
      </c>
      <c r="AA110" s="588" t="n">
        <v>-5.7</v>
      </c>
      <c r="AB110" s="583" t="s">
        <v>78</v>
      </c>
      <c r="AC110" s="587" t="n">
        <v>3.5</v>
      </c>
    </row>
    <row r="111" customFormat="false" ht="15" hidden="false" customHeight="true" outlineLevel="0" collapsed="false">
      <c r="A111" s="589" t="s">
        <v>241</v>
      </c>
      <c r="B111" s="590" t="s">
        <v>69</v>
      </c>
      <c r="C111" s="591" t="n">
        <v>1243537</v>
      </c>
      <c r="D111" s="592" t="s">
        <v>69</v>
      </c>
      <c r="E111" s="593" t="n">
        <v>1382584</v>
      </c>
      <c r="F111" s="592" t="s">
        <v>69</v>
      </c>
      <c r="G111" s="594" t="n">
        <v>328700</v>
      </c>
      <c r="H111" s="592" t="s">
        <v>69</v>
      </c>
      <c r="I111" s="594" t="n">
        <v>361308</v>
      </c>
      <c r="J111" s="592" t="s">
        <v>69</v>
      </c>
      <c r="K111" s="594" t="n">
        <v>350721</v>
      </c>
      <c r="L111" s="592" t="s">
        <v>69</v>
      </c>
      <c r="M111" s="594" t="n">
        <v>335220</v>
      </c>
      <c r="N111" s="592" t="s">
        <v>78</v>
      </c>
      <c r="O111" s="593" t="n">
        <v>338679</v>
      </c>
      <c r="P111" s="590" t="s">
        <v>69</v>
      </c>
      <c r="Q111" s="595" t="n">
        <v>8.8</v>
      </c>
      <c r="R111" s="592" t="s">
        <v>69</v>
      </c>
      <c r="S111" s="596" t="n">
        <v>9.4</v>
      </c>
      <c r="T111" s="592" t="s">
        <v>69</v>
      </c>
      <c r="U111" s="597" t="n">
        <v>5.3</v>
      </c>
      <c r="V111" s="592" t="s">
        <v>69</v>
      </c>
      <c r="W111" s="597" t="n">
        <v>7.3</v>
      </c>
      <c r="X111" s="592" t="s">
        <v>69</v>
      </c>
      <c r="Y111" s="597" t="n">
        <v>2.5</v>
      </c>
      <c r="Z111" s="592" t="s">
        <v>69</v>
      </c>
      <c r="AA111" s="597" t="n">
        <v>-5.4</v>
      </c>
      <c r="AB111" s="592" t="s">
        <v>78</v>
      </c>
      <c r="AC111" s="596" t="n">
        <v>-1.4</v>
      </c>
    </row>
    <row r="113" s="606" customFormat="true" ht="15.95" hidden="false" customHeight="true" outlineLevel="0" collapsed="false">
      <c r="C113" s="434" t="s">
        <v>88</v>
      </c>
    </row>
    <row r="114" s="606" customFormat="true" ht="15.95" hidden="false" customHeight="true" outlineLevel="0" collapsed="false">
      <c r="C114" s="34" t="s">
        <v>242</v>
      </c>
    </row>
    <row r="115" s="606" customFormat="true" ht="15.95" hidden="false" customHeight="true" outlineLevel="0" collapsed="false">
      <c r="C115" s="34"/>
    </row>
    <row r="116" s="606" customFormat="true" ht="12" hidden="false" customHeight="false" outlineLevel="0" collapsed="false"/>
  </sheetData>
  <mergeCells count="140">
    <mergeCell ref="B5:C5"/>
    <mergeCell ref="D5:E5"/>
    <mergeCell ref="F5:G5"/>
    <mergeCell ref="H5:I5"/>
    <mergeCell ref="J5:K5"/>
    <mergeCell ref="L5:M5"/>
    <mergeCell ref="N5:O5"/>
    <mergeCell ref="P5:Q5"/>
    <mergeCell ref="R5:S5"/>
    <mergeCell ref="T5:U5"/>
    <mergeCell ref="V5:W5"/>
    <mergeCell ref="X5:Y5"/>
    <mergeCell ref="Z5:AA5"/>
    <mergeCell ref="AB5:AC5"/>
    <mergeCell ref="B16:C16"/>
    <mergeCell ref="D16:E16"/>
    <mergeCell ref="F16:G16"/>
    <mergeCell ref="H16:I16"/>
    <mergeCell ref="J16:K16"/>
    <mergeCell ref="L16:M16"/>
    <mergeCell ref="N16:O16"/>
    <mergeCell ref="P16:Q16"/>
    <mergeCell ref="R16:S16"/>
    <mergeCell ref="T16:U16"/>
    <mergeCell ref="V16:W16"/>
    <mergeCell ref="X16:Y16"/>
    <mergeCell ref="Z16:AA16"/>
    <mergeCell ref="AB16:AC16"/>
    <mergeCell ref="B27:C27"/>
    <mergeCell ref="D27:E27"/>
    <mergeCell ref="F27:G27"/>
    <mergeCell ref="H27:I27"/>
    <mergeCell ref="J27:K27"/>
    <mergeCell ref="L27:M27"/>
    <mergeCell ref="N27:O27"/>
    <mergeCell ref="P27:Q27"/>
    <mergeCell ref="R27:S27"/>
    <mergeCell ref="T27:U27"/>
    <mergeCell ref="V27:W27"/>
    <mergeCell ref="X27:Y27"/>
    <mergeCell ref="Z27:AA27"/>
    <mergeCell ref="AB27:AC27"/>
    <mergeCell ref="B38:C38"/>
    <mergeCell ref="D38:E38"/>
    <mergeCell ref="F38:G38"/>
    <mergeCell ref="H38:I38"/>
    <mergeCell ref="J38:K38"/>
    <mergeCell ref="L38:M38"/>
    <mergeCell ref="N38:O38"/>
    <mergeCell ref="P38:Q38"/>
    <mergeCell ref="R38:S38"/>
    <mergeCell ref="T38:U38"/>
    <mergeCell ref="V38:W38"/>
    <mergeCell ref="X38:Y38"/>
    <mergeCell ref="Z38:AA38"/>
    <mergeCell ref="AB38:AC38"/>
    <mergeCell ref="B49:C49"/>
    <mergeCell ref="D49:E49"/>
    <mergeCell ref="F49:G49"/>
    <mergeCell ref="H49:I49"/>
    <mergeCell ref="J49:K49"/>
    <mergeCell ref="L49:M49"/>
    <mergeCell ref="N49:O49"/>
    <mergeCell ref="P49:Q49"/>
    <mergeCell ref="R49:S49"/>
    <mergeCell ref="T49:U49"/>
    <mergeCell ref="V49:W49"/>
    <mergeCell ref="X49:Y49"/>
    <mergeCell ref="Z49:AA49"/>
    <mergeCell ref="AB49:AC49"/>
    <mergeCell ref="B60:C60"/>
    <mergeCell ref="D60:E60"/>
    <mergeCell ref="F60:G60"/>
    <mergeCell ref="H60:I60"/>
    <mergeCell ref="J60:K60"/>
    <mergeCell ref="L60:M60"/>
    <mergeCell ref="N60:O60"/>
    <mergeCell ref="P60:Q60"/>
    <mergeCell ref="R60:S60"/>
    <mergeCell ref="T60:U60"/>
    <mergeCell ref="V60:W60"/>
    <mergeCell ref="X60:Y60"/>
    <mergeCell ref="Z60:AA60"/>
    <mergeCell ref="AB60:AC60"/>
    <mergeCell ref="B71:C71"/>
    <mergeCell ref="D71:E71"/>
    <mergeCell ref="F71:G71"/>
    <mergeCell ref="H71:I71"/>
    <mergeCell ref="J71:K71"/>
    <mergeCell ref="L71:M71"/>
    <mergeCell ref="N71:O71"/>
    <mergeCell ref="P71:Q71"/>
    <mergeCell ref="R71:S71"/>
    <mergeCell ref="T71:U71"/>
    <mergeCell ref="V71:W71"/>
    <mergeCell ref="X71:Y71"/>
    <mergeCell ref="Z71:AA71"/>
    <mergeCell ref="AB71:AC71"/>
    <mergeCell ref="B82:C82"/>
    <mergeCell ref="D82:E82"/>
    <mergeCell ref="F82:G82"/>
    <mergeCell ref="H82:I82"/>
    <mergeCell ref="J82:K82"/>
    <mergeCell ref="L82:M82"/>
    <mergeCell ref="N82:O82"/>
    <mergeCell ref="P82:Q82"/>
    <mergeCell ref="R82:S82"/>
    <mergeCell ref="T82:U82"/>
    <mergeCell ref="V82:W82"/>
    <mergeCell ref="X82:Y82"/>
    <mergeCell ref="Z82:AA82"/>
    <mergeCell ref="AB82:AC82"/>
    <mergeCell ref="B93:C93"/>
    <mergeCell ref="D93:E93"/>
    <mergeCell ref="F93:G93"/>
    <mergeCell ref="H93:I93"/>
    <mergeCell ref="J93:K93"/>
    <mergeCell ref="L93:M93"/>
    <mergeCell ref="N93:O93"/>
    <mergeCell ref="P93:Q93"/>
    <mergeCell ref="R93:S93"/>
    <mergeCell ref="T93:U93"/>
    <mergeCell ref="V93:W93"/>
    <mergeCell ref="X93:Y93"/>
    <mergeCell ref="Z93:AA93"/>
    <mergeCell ref="AB93:AC93"/>
    <mergeCell ref="B104:C104"/>
    <mergeCell ref="D104:E104"/>
    <mergeCell ref="F104:G104"/>
    <mergeCell ref="H104:I104"/>
    <mergeCell ref="J104:K104"/>
    <mergeCell ref="L104:M104"/>
    <mergeCell ref="N104:O104"/>
    <mergeCell ref="P104:Q104"/>
    <mergeCell ref="R104:S104"/>
    <mergeCell ref="T104:U104"/>
    <mergeCell ref="V104:W104"/>
    <mergeCell ref="X104:Y104"/>
    <mergeCell ref="Z104:AA104"/>
    <mergeCell ref="AB104:AC104"/>
  </mergeCells>
  <conditionalFormatting sqref="F4 H4 J4 L4 N4">
    <cfRule type="expression" priority="2" aboveAverage="0" equalAverage="0" bottom="0" percent="0" rank="0" text="" dxfId="319">
      <formula>F4&lt;&gt;" "</formula>
    </cfRule>
  </conditionalFormatting>
  <conditionalFormatting sqref="T4 V4 X4 Z4 AB4">
    <cfRule type="expression" priority="3" aboveAverage="0" equalAverage="0" bottom="0" percent="0" rank="0" text="" dxfId="320">
      <formula>T4&lt;&gt;" "</formula>
    </cfRule>
  </conditionalFormatting>
  <conditionalFormatting sqref="F15 H15 J15 L15 N15">
    <cfRule type="expression" priority="4" aboveAverage="0" equalAverage="0" bottom="0" percent="0" rank="0" text="" dxfId="321">
      <formula>F15&lt;&gt;" "</formula>
    </cfRule>
  </conditionalFormatting>
  <conditionalFormatting sqref="T15 V15 X15 Z15 AB15">
    <cfRule type="expression" priority="5" aboveAverage="0" equalAverage="0" bottom="0" percent="0" rank="0" text="" dxfId="322">
      <formula>T15&lt;&gt;" "</formula>
    </cfRule>
  </conditionalFormatting>
  <conditionalFormatting sqref="F26 H26 J26 L26 N26">
    <cfRule type="expression" priority="6" aboveAverage="0" equalAverage="0" bottom="0" percent="0" rank="0" text="" dxfId="323">
      <formula>F26&lt;&gt;" "</formula>
    </cfRule>
  </conditionalFormatting>
  <conditionalFormatting sqref="T26 V26 X26 Z26 AB26">
    <cfRule type="expression" priority="7" aboveAverage="0" equalAverage="0" bottom="0" percent="0" rank="0" text="" dxfId="324">
      <formula>T26&lt;&gt;" "</formula>
    </cfRule>
  </conditionalFormatting>
  <conditionalFormatting sqref="F37 H37 J37 L37 N37">
    <cfRule type="expression" priority="8" aboveAverage="0" equalAverage="0" bottom="0" percent="0" rank="0" text="" dxfId="325">
      <formula>F37&lt;&gt;" "</formula>
    </cfRule>
  </conditionalFormatting>
  <conditionalFormatting sqref="T37 V37 X37 Z37 AB37">
    <cfRule type="expression" priority="9" aboveAverage="0" equalAverage="0" bottom="0" percent="0" rank="0" text="" dxfId="326">
      <formula>T37&lt;&gt;" "</formula>
    </cfRule>
  </conditionalFormatting>
  <conditionalFormatting sqref="F59 H59 J59 L59 N59">
    <cfRule type="expression" priority="10" aboveAverage="0" equalAverage="0" bottom="0" percent="0" rank="0" text="" dxfId="327">
      <formula>F59&lt;&gt;" "</formula>
    </cfRule>
  </conditionalFormatting>
  <conditionalFormatting sqref="T59 V59 X59 Z59 AB59">
    <cfRule type="expression" priority="11" aboveAverage="0" equalAverage="0" bottom="0" percent="0" rank="0" text="" dxfId="328">
      <formula>T59&lt;&gt;" "</formula>
    </cfRule>
  </conditionalFormatting>
  <conditionalFormatting sqref="F70 H70 J70 L70 N70">
    <cfRule type="expression" priority="12" aboveAverage="0" equalAverage="0" bottom="0" percent="0" rank="0" text="" dxfId="329">
      <formula>F70&lt;&gt;" "</formula>
    </cfRule>
  </conditionalFormatting>
  <conditionalFormatting sqref="T70 V70 X70 Z70 AB70">
    <cfRule type="expression" priority="13" aboveAverage="0" equalAverage="0" bottom="0" percent="0" rank="0" text="" dxfId="330">
      <formula>T70&lt;&gt;" "</formula>
    </cfRule>
  </conditionalFormatting>
  <conditionalFormatting sqref="F81 H81 J81 L81 N81">
    <cfRule type="expression" priority="14" aboveAverage="0" equalAverage="0" bottom="0" percent="0" rank="0" text="" dxfId="331">
      <formula>F81&lt;&gt;" "</formula>
    </cfRule>
  </conditionalFormatting>
  <conditionalFormatting sqref="T81 V81 X81 Z81 AB81">
    <cfRule type="expression" priority="15" aboveAverage="0" equalAverage="0" bottom="0" percent="0" rank="0" text="" dxfId="332">
      <formula>T81&lt;&gt;" "</formula>
    </cfRule>
  </conditionalFormatting>
  <conditionalFormatting sqref="F92 H92 J92 L92 N92">
    <cfRule type="expression" priority="16" aboveAverage="0" equalAverage="0" bottom="0" percent="0" rank="0" text="" dxfId="333">
      <formula>F92&lt;&gt;" "</formula>
    </cfRule>
  </conditionalFormatting>
  <conditionalFormatting sqref="T92 V92 X92 Z92 AB92">
    <cfRule type="expression" priority="17" aboveAverage="0" equalAverage="0" bottom="0" percent="0" rank="0" text="" dxfId="334">
      <formula>T92&lt;&gt;" "</formula>
    </cfRule>
  </conditionalFormatting>
  <conditionalFormatting sqref="F103 H103 J103 L103 N103">
    <cfRule type="expression" priority="18" aboveAverage="0" equalAverage="0" bottom="0" percent="0" rank="0" text="" dxfId="335">
      <formula>F103&lt;&gt;" "</formula>
    </cfRule>
  </conditionalFormatting>
  <conditionalFormatting sqref="T103 V103 X103 Z103 AB103">
    <cfRule type="expression" priority="19" aboveAverage="0" equalAverage="0" bottom="0" percent="0" rank="0" text="" dxfId="336">
      <formula>T103&lt;&gt;" "</formula>
    </cfRule>
  </conditionalFormatting>
  <conditionalFormatting sqref="F15 H15 J15 L15 N15">
    <cfRule type="expression" priority="20" aboveAverage="0" equalAverage="0" bottom="0" percent="0" rank="0" text="" dxfId="337">
      <formula>F15&lt;&gt;" "</formula>
    </cfRule>
  </conditionalFormatting>
  <conditionalFormatting sqref="T15 V15 X15 Z15 AB15">
    <cfRule type="expression" priority="21" aboveAverage="0" equalAverage="0" bottom="0" percent="0" rank="0" text="" dxfId="338">
      <formula>T15&lt;&gt;" "</formula>
    </cfRule>
  </conditionalFormatting>
  <conditionalFormatting sqref="F26 H26 J26 L26 N26">
    <cfRule type="expression" priority="22" aboveAverage="0" equalAverage="0" bottom="0" percent="0" rank="0" text="" dxfId="339">
      <formula>F26&lt;&gt;" "</formula>
    </cfRule>
  </conditionalFormatting>
  <conditionalFormatting sqref="T26 V26 X26 Z26 AB26">
    <cfRule type="expression" priority="23" aboveAverage="0" equalAverage="0" bottom="0" percent="0" rank="0" text="" dxfId="340">
      <formula>T26&lt;&gt;" "</formula>
    </cfRule>
  </conditionalFormatting>
  <conditionalFormatting sqref="F37 H37 J37 L37 N37">
    <cfRule type="expression" priority="24" aboveAverage="0" equalAverage="0" bottom="0" percent="0" rank="0" text="" dxfId="341">
      <formula>F37&lt;&gt;" "</formula>
    </cfRule>
  </conditionalFormatting>
  <conditionalFormatting sqref="T37 V37 X37 Z37 AB37">
    <cfRule type="expression" priority="25" aboveAverage="0" equalAverage="0" bottom="0" percent="0" rank="0" text="" dxfId="342">
      <formula>T37&lt;&gt;" "</formula>
    </cfRule>
  </conditionalFormatting>
  <conditionalFormatting sqref="F59 H59 J59 L59 N59">
    <cfRule type="expression" priority="26" aboveAverage="0" equalAverage="0" bottom="0" percent="0" rank="0" text="" dxfId="343">
      <formula>F59&lt;&gt;" "</formula>
    </cfRule>
  </conditionalFormatting>
  <conditionalFormatting sqref="T59 V59 X59 Z59 AB59">
    <cfRule type="expression" priority="27" aboveAverage="0" equalAverage="0" bottom="0" percent="0" rank="0" text="" dxfId="344">
      <formula>T59&lt;&gt;" "</formula>
    </cfRule>
  </conditionalFormatting>
  <conditionalFormatting sqref="F70 H70 J70 L70 N70">
    <cfRule type="expression" priority="28" aboveAverage="0" equalAverage="0" bottom="0" percent="0" rank="0" text="" dxfId="345">
      <formula>F70&lt;&gt;" "</formula>
    </cfRule>
  </conditionalFormatting>
  <conditionalFormatting sqref="T70 V70 X70 Z70 AB70">
    <cfRule type="expression" priority="29" aboveAverage="0" equalAverage="0" bottom="0" percent="0" rank="0" text="" dxfId="346">
      <formula>T70&lt;&gt;" "</formula>
    </cfRule>
  </conditionalFormatting>
  <conditionalFormatting sqref="F81 H81 J81 L81 N81">
    <cfRule type="expression" priority="30" aboveAverage="0" equalAverage="0" bottom="0" percent="0" rank="0" text="" dxfId="347">
      <formula>F81&lt;&gt;" "</formula>
    </cfRule>
  </conditionalFormatting>
  <conditionalFormatting sqref="T81 V81 X81 Z81 AB81">
    <cfRule type="expression" priority="31" aboveAverage="0" equalAverage="0" bottom="0" percent="0" rank="0" text="" dxfId="348">
      <formula>T81&lt;&gt;" "</formula>
    </cfRule>
  </conditionalFormatting>
  <conditionalFormatting sqref="F92 H92 J92 L92 N92">
    <cfRule type="expression" priority="32" aboveAverage="0" equalAverage="0" bottom="0" percent="0" rank="0" text="" dxfId="349">
      <formula>F92&lt;&gt;" "</formula>
    </cfRule>
  </conditionalFormatting>
  <conditionalFormatting sqref="T92 V92 X92 Z92 AB92">
    <cfRule type="expression" priority="33" aboveAverage="0" equalAverage="0" bottom="0" percent="0" rank="0" text="" dxfId="350">
      <formula>T92&lt;&gt;" "</formula>
    </cfRule>
  </conditionalFormatting>
  <conditionalFormatting sqref="F103 H103 J103 L103 N103">
    <cfRule type="expression" priority="34" aboveAverage="0" equalAverage="0" bottom="0" percent="0" rank="0" text="" dxfId="351">
      <formula>F103&lt;&gt;" "</formula>
    </cfRule>
  </conditionalFormatting>
  <conditionalFormatting sqref="T103 V103 X103 Z103 AB103">
    <cfRule type="expression" priority="35" aboveAverage="0" equalAverage="0" bottom="0" percent="0" rank="0" text="" dxfId="352">
      <formula>T103&lt;&gt;" "</formula>
    </cfRule>
  </conditionalFormatting>
  <conditionalFormatting sqref="F48 H48 J48 L48 N48">
    <cfRule type="expression" priority="36" aboveAverage="0" equalAverage="0" bottom="0" percent="0" rank="0" text="" dxfId="353">
      <formula>F48&lt;&gt;" "</formula>
    </cfRule>
  </conditionalFormatting>
  <conditionalFormatting sqref="T48 V48 X48 Z48 AB48">
    <cfRule type="expression" priority="37" aboveAverage="0" equalAverage="0" bottom="0" percent="0" rank="0" text="" dxfId="354">
      <formula>T48&lt;&gt;" "</formula>
    </cfRule>
  </conditionalFormatting>
  <conditionalFormatting sqref="F48 H48 J48 L48 N48">
    <cfRule type="expression" priority="38" aboveAverage="0" equalAverage="0" bottom="0" percent="0" rank="0" text="" dxfId="355">
      <formula>F48&lt;&gt;" "</formula>
    </cfRule>
  </conditionalFormatting>
  <conditionalFormatting sqref="T48 V48 X48 Z48 AB48">
    <cfRule type="expression" priority="39" aboveAverage="0" equalAverage="0" bottom="0" percent="0" rank="0" text="" dxfId="356">
      <formula>T48&lt;&gt;" "</formula>
    </cfRule>
  </conditionalFormatting>
  <printOptions headings="false" gridLines="false" gridLinesSet="true" horizontalCentered="true" verticalCentered="false"/>
  <pageMargins left="0.39375" right="0.157638888888889" top="0.472222222222222" bottom="0.393055555555556" header="0.511811023622047" footer="0.196527777777778"/>
  <pageSetup paperSize="9" scale="100" fitToWidth="1" fitToHeight="0" pageOrder="downThenOver" orientation="landscape" blackAndWhite="false" draft="false" cellComments="none" firstPageNumber="52" useFirstPageNumber="true" horizontalDpi="300" verticalDpi="300" copies="1"/>
  <headerFooter differentFirst="false" differentOddEven="false">
    <oddHeader/>
    <oddFooter>&amp;C&amp;"ＭＳ ゴシック,Regular"&amp;P</oddFooter>
  </headerFooter>
  <rowBreaks count="1" manualBreakCount="1">
    <brk id="56" man="true" max="16383" min="0"/>
  </rowBreaks>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Y66"/>
  <sheetViews>
    <sheetView showFormulas="false" showGridLines="false" showRowColHeaders="true" showZeros="true" rightToLeft="false" tabSelected="false" showOutlineSymbols="true" defaultGridColor="true" view="pageBreakPreview" topLeftCell="A1" colorId="64" zoomScale="55" zoomScaleNormal="55" zoomScalePageLayoutView="5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607" width="25.13"/>
    <col collapsed="false" customWidth="true" hidden="false" outlineLevel="0" max="2" min="2" style="607" width="1.85"/>
    <col collapsed="false" customWidth="true" hidden="false" outlineLevel="0" max="3" min="3" style="607" width="12.7"/>
    <col collapsed="false" customWidth="true" hidden="false" outlineLevel="0" max="4" min="4" style="607" width="3.14"/>
    <col collapsed="false" customWidth="true" hidden="false" outlineLevel="0" max="5" min="5" style="607" width="12.7"/>
    <col collapsed="false" customWidth="true" hidden="false" outlineLevel="0" max="6" min="6" style="607" width="1.85"/>
    <col collapsed="false" customWidth="true" hidden="false" outlineLevel="0" max="7" min="7" style="607" width="12.7"/>
    <col collapsed="false" customWidth="true" hidden="false" outlineLevel="0" max="8" min="8" style="607" width="3.14"/>
    <col collapsed="false" customWidth="true" hidden="false" outlineLevel="0" max="9" min="9" style="607" width="12.7"/>
    <col collapsed="false" customWidth="true" hidden="false" outlineLevel="0" max="10" min="10" style="607" width="1.85"/>
    <col collapsed="false" customWidth="true" hidden="false" outlineLevel="0" max="11" min="11" style="607" width="12.7"/>
    <col collapsed="false" customWidth="true" hidden="false" outlineLevel="0" max="12" min="12" style="607" width="3.14"/>
    <col collapsed="false" customWidth="true" hidden="false" outlineLevel="0" max="13" min="13" style="607" width="12.7"/>
    <col collapsed="false" customWidth="true" hidden="false" outlineLevel="0" max="14" min="14" style="607" width="1.85"/>
    <col collapsed="false" customWidth="true" hidden="false" outlineLevel="0" max="15" min="15" style="607" width="12.7"/>
    <col collapsed="false" customWidth="true" hidden="false" outlineLevel="0" max="16" min="16" style="607" width="3.14"/>
    <col collapsed="false" customWidth="true" hidden="false" outlineLevel="0" max="17" min="17" style="607" width="12.7"/>
    <col collapsed="false" customWidth="true" hidden="false" outlineLevel="0" max="18" min="18" style="607" width="3.14"/>
    <col collapsed="false" customWidth="true" hidden="false" outlineLevel="0" max="19" min="19" style="607" width="11.28"/>
    <col collapsed="false" customWidth="true" hidden="false" outlineLevel="0" max="20" min="20" style="607" width="2.99"/>
    <col collapsed="false" customWidth="true" hidden="false" outlineLevel="0" max="21" min="21" style="607" width="13.28"/>
    <col collapsed="false" customWidth="true" hidden="false" outlineLevel="0" max="22" min="22" style="607" width="3.14"/>
    <col collapsed="false" customWidth="true" hidden="false" outlineLevel="0" max="23" min="23" style="607" width="12.7"/>
    <col collapsed="false" customWidth="true" hidden="false" outlineLevel="0" max="24" min="24" style="607" width="3.14"/>
    <col collapsed="false" customWidth="true" hidden="false" outlineLevel="0" max="25" min="25" style="607" width="12.7"/>
    <col collapsed="false" customWidth="true" hidden="false" outlineLevel="0" max="26" min="26" style="607" width="3.14"/>
    <col collapsed="false" customWidth="true" hidden="false" outlineLevel="0" max="27" min="27" style="607" width="24.99"/>
    <col collapsed="false" customWidth="true" hidden="false" outlineLevel="0" max="28" min="28" style="607" width="2.28"/>
    <col collapsed="false" customWidth="true" hidden="false" outlineLevel="0" max="29" min="29" style="607" width="12.28"/>
    <col collapsed="false" customWidth="true" hidden="false" outlineLevel="0" max="30" min="30" style="607" width="2.56"/>
    <col collapsed="false" customWidth="true" hidden="false" outlineLevel="0" max="31" min="31" style="607" width="11.85"/>
    <col collapsed="false" customWidth="true" hidden="false" outlineLevel="0" max="32" min="32" style="607" width="2.28"/>
    <col collapsed="false" customWidth="true" hidden="false" outlineLevel="0" max="33" min="33" style="607" width="12.28"/>
    <col collapsed="false" customWidth="true" hidden="false" outlineLevel="0" max="34" min="34" style="607" width="2.56"/>
    <col collapsed="false" customWidth="true" hidden="false" outlineLevel="0" max="35" min="35" style="607" width="11.85"/>
    <col collapsed="false" customWidth="true" hidden="false" outlineLevel="0" max="36" min="36" style="607" width="2.28"/>
    <col collapsed="false" customWidth="true" hidden="false" outlineLevel="0" max="37" min="37" style="607" width="12.28"/>
    <col collapsed="false" customWidth="true" hidden="false" outlineLevel="0" max="38" min="38" style="607" width="2.56"/>
    <col collapsed="false" customWidth="true" hidden="false" outlineLevel="0" max="39" min="39" style="607" width="11.85"/>
    <col collapsed="false" customWidth="true" hidden="false" outlineLevel="0" max="40" min="40" style="607" width="2.28"/>
    <col collapsed="false" customWidth="true" hidden="false" outlineLevel="0" max="41" min="41" style="607" width="12.28"/>
    <col collapsed="false" customWidth="true" hidden="false" outlineLevel="0" max="42" min="42" style="607" width="2.56"/>
    <col collapsed="false" customWidth="true" hidden="false" outlineLevel="0" max="43" min="43" style="607" width="11.85"/>
    <col collapsed="false" customWidth="true" hidden="false" outlineLevel="0" max="44" min="44" style="607" width="3.14"/>
    <col collapsed="false" customWidth="true" hidden="false" outlineLevel="0" max="45" min="45" style="607" width="12.14"/>
    <col collapsed="false" customWidth="true" hidden="false" outlineLevel="0" max="46" min="46" style="607" width="3.14"/>
    <col collapsed="false" customWidth="true" hidden="false" outlineLevel="0" max="47" min="47" style="607" width="11.56"/>
    <col collapsed="false" customWidth="true" hidden="false" outlineLevel="0" max="48" min="48" style="607" width="3.14"/>
    <col collapsed="false" customWidth="true" hidden="false" outlineLevel="0" max="49" min="49" style="607" width="11.7"/>
    <col collapsed="false" customWidth="true" hidden="false" outlineLevel="0" max="50" min="50" style="607" width="2.99"/>
    <col collapsed="false" customWidth="true" hidden="false" outlineLevel="0" max="51" min="51" style="607" width="11.85"/>
    <col collapsed="false" customWidth="false" hidden="false" outlineLevel="0" max="257" min="52" style="607" width="9.14"/>
  </cols>
  <sheetData>
    <row r="1" customFormat="false" ht="29.25" hidden="false" customHeight="true" outlineLevel="0" collapsed="false">
      <c r="A1" s="477" t="s">
        <v>243</v>
      </c>
      <c r="C1" s="173"/>
      <c r="D1" s="608"/>
      <c r="E1" s="173"/>
      <c r="G1" s="173"/>
      <c r="H1" s="608"/>
      <c r="I1" s="173"/>
      <c r="K1" s="173"/>
      <c r="L1" s="608"/>
      <c r="M1" s="173"/>
      <c r="O1" s="173"/>
      <c r="P1" s="608"/>
      <c r="Q1" s="173"/>
      <c r="R1" s="174" t="s">
        <v>244</v>
      </c>
      <c r="S1" s="173"/>
      <c r="T1" s="174"/>
      <c r="U1" s="173"/>
      <c r="V1" s="174"/>
      <c r="W1" s="173"/>
      <c r="X1" s="173"/>
      <c r="Y1" s="173"/>
      <c r="Z1" s="173"/>
      <c r="AA1" s="173"/>
    </row>
    <row r="2" customFormat="false" ht="18" hidden="false" customHeight="false" outlineLevel="0" collapsed="false">
      <c r="A2" s="609"/>
      <c r="B2" s="173"/>
      <c r="C2" s="173"/>
      <c r="D2" s="173"/>
      <c r="E2" s="173"/>
      <c r="F2" s="173"/>
      <c r="G2" s="173"/>
      <c r="H2" s="173"/>
      <c r="I2" s="173"/>
      <c r="J2" s="173"/>
      <c r="K2" s="173"/>
      <c r="L2" s="173"/>
      <c r="M2" s="173"/>
      <c r="N2" s="173"/>
      <c r="O2" s="173"/>
      <c r="P2" s="173"/>
      <c r="Q2" s="173"/>
      <c r="R2" s="173"/>
      <c r="S2" s="173"/>
      <c r="T2" s="173"/>
      <c r="U2" s="173"/>
      <c r="V2" s="173"/>
      <c r="W2" s="173"/>
      <c r="X2" s="173"/>
      <c r="Y2" s="173"/>
      <c r="Z2" s="173"/>
      <c r="AA2" s="173"/>
    </row>
    <row r="3" customFormat="false" ht="22.5" hidden="false" customHeight="true" outlineLevel="0" collapsed="false">
      <c r="A3" s="610"/>
      <c r="B3" s="611" t="s">
        <v>245</v>
      </c>
      <c r="C3" s="612"/>
      <c r="D3" s="612"/>
      <c r="E3" s="612"/>
      <c r="F3" s="612"/>
      <c r="G3" s="612"/>
      <c r="H3" s="612"/>
      <c r="I3" s="612"/>
      <c r="J3" s="612"/>
      <c r="K3" s="612"/>
      <c r="L3" s="612"/>
      <c r="M3" s="612"/>
      <c r="N3" s="612"/>
      <c r="O3" s="612"/>
      <c r="P3" s="612"/>
      <c r="Q3" s="612"/>
      <c r="R3" s="613"/>
      <c r="S3" s="613"/>
      <c r="T3" s="613"/>
      <c r="U3" s="613"/>
      <c r="V3" s="614" t="s">
        <v>246</v>
      </c>
      <c r="W3" s="615"/>
      <c r="X3" s="613"/>
      <c r="Y3" s="616"/>
      <c r="AA3" s="610"/>
      <c r="AB3" s="611" t="s">
        <v>245</v>
      </c>
      <c r="AC3" s="612"/>
      <c r="AD3" s="612"/>
      <c r="AE3" s="612"/>
      <c r="AF3" s="612"/>
      <c r="AG3" s="612"/>
      <c r="AH3" s="612"/>
      <c r="AI3" s="612"/>
      <c r="AJ3" s="612"/>
      <c r="AK3" s="612"/>
      <c r="AL3" s="612"/>
      <c r="AM3" s="612"/>
      <c r="AN3" s="612"/>
      <c r="AO3" s="612"/>
      <c r="AP3" s="612"/>
      <c r="AQ3" s="612"/>
      <c r="AR3" s="613"/>
      <c r="AS3" s="613"/>
      <c r="AT3" s="613"/>
      <c r="AU3" s="613"/>
      <c r="AV3" s="614" t="s">
        <v>246</v>
      </c>
      <c r="AW3" s="615"/>
      <c r="AX3" s="613"/>
      <c r="AY3" s="616"/>
    </row>
    <row r="4" customFormat="false" ht="30" hidden="false" customHeight="true" outlineLevel="0" collapsed="false">
      <c r="A4" s="617"/>
      <c r="B4" s="618" t="s">
        <v>247</v>
      </c>
      <c r="C4" s="618"/>
      <c r="D4" s="618"/>
      <c r="E4" s="618"/>
      <c r="F4" s="618" t="s">
        <v>248</v>
      </c>
      <c r="G4" s="618"/>
      <c r="H4" s="618"/>
      <c r="I4" s="618"/>
      <c r="J4" s="618" t="s">
        <v>249</v>
      </c>
      <c r="K4" s="618"/>
      <c r="L4" s="618"/>
      <c r="M4" s="618"/>
      <c r="N4" s="618" t="s">
        <v>250</v>
      </c>
      <c r="O4" s="618"/>
      <c r="P4" s="618"/>
      <c r="Q4" s="618"/>
      <c r="R4" s="619" t="s">
        <v>251</v>
      </c>
      <c r="S4" s="619"/>
      <c r="T4" s="619"/>
      <c r="U4" s="619"/>
      <c r="V4" s="619"/>
      <c r="W4" s="619"/>
      <c r="X4" s="619"/>
      <c r="Y4" s="619"/>
      <c r="AA4" s="617"/>
      <c r="AB4" s="618" t="s">
        <v>247</v>
      </c>
      <c r="AC4" s="618"/>
      <c r="AD4" s="618"/>
      <c r="AE4" s="618"/>
      <c r="AF4" s="618" t="s">
        <v>248</v>
      </c>
      <c r="AG4" s="618"/>
      <c r="AH4" s="618"/>
      <c r="AI4" s="618"/>
      <c r="AJ4" s="618" t="s">
        <v>249</v>
      </c>
      <c r="AK4" s="618"/>
      <c r="AL4" s="618"/>
      <c r="AM4" s="618"/>
      <c r="AN4" s="618" t="s">
        <v>250</v>
      </c>
      <c r="AO4" s="618"/>
      <c r="AP4" s="618"/>
      <c r="AQ4" s="618"/>
      <c r="AR4" s="619" t="s">
        <v>251</v>
      </c>
      <c r="AS4" s="619"/>
      <c r="AT4" s="619"/>
      <c r="AU4" s="619"/>
      <c r="AV4" s="619"/>
      <c r="AW4" s="619"/>
      <c r="AX4" s="619"/>
      <c r="AY4" s="619"/>
    </row>
    <row r="5" customFormat="false" ht="22.5" hidden="false" customHeight="true" outlineLevel="0" collapsed="false">
      <c r="A5" s="620" t="s">
        <v>21</v>
      </c>
      <c r="B5" s="621" t="s">
        <v>7</v>
      </c>
      <c r="C5" s="621"/>
      <c r="D5" s="621" t="s">
        <v>9</v>
      </c>
      <c r="E5" s="621"/>
      <c r="F5" s="621" t="s">
        <v>7</v>
      </c>
      <c r="G5" s="621"/>
      <c r="H5" s="621" t="s">
        <v>9</v>
      </c>
      <c r="I5" s="621"/>
      <c r="J5" s="621" t="s">
        <v>7</v>
      </c>
      <c r="K5" s="621"/>
      <c r="L5" s="621" t="s">
        <v>9</v>
      </c>
      <c r="M5" s="621"/>
      <c r="N5" s="621" t="s">
        <v>7</v>
      </c>
      <c r="O5" s="621"/>
      <c r="P5" s="621" t="s">
        <v>9</v>
      </c>
      <c r="Q5" s="621"/>
      <c r="R5" s="622" t="s">
        <v>7</v>
      </c>
      <c r="S5" s="622"/>
      <c r="T5" s="622"/>
      <c r="U5" s="622"/>
      <c r="V5" s="623" t="s">
        <v>9</v>
      </c>
      <c r="W5" s="623"/>
      <c r="X5" s="623"/>
      <c r="Y5" s="623"/>
      <c r="AA5" s="620" t="s">
        <v>84</v>
      </c>
      <c r="AB5" s="621" t="s">
        <v>7</v>
      </c>
      <c r="AC5" s="621"/>
      <c r="AD5" s="621" t="s">
        <v>9</v>
      </c>
      <c r="AE5" s="621"/>
      <c r="AF5" s="621" t="s">
        <v>7</v>
      </c>
      <c r="AG5" s="621"/>
      <c r="AH5" s="621" t="s">
        <v>9</v>
      </c>
      <c r="AI5" s="621"/>
      <c r="AJ5" s="621" t="s">
        <v>7</v>
      </c>
      <c r="AK5" s="621"/>
      <c r="AL5" s="621" t="s">
        <v>9</v>
      </c>
      <c r="AM5" s="621"/>
      <c r="AN5" s="621" t="s">
        <v>7</v>
      </c>
      <c r="AO5" s="621"/>
      <c r="AP5" s="621" t="s">
        <v>9</v>
      </c>
      <c r="AQ5" s="621"/>
      <c r="AR5" s="622" t="s">
        <v>7</v>
      </c>
      <c r="AS5" s="622"/>
      <c r="AT5" s="622"/>
      <c r="AU5" s="622"/>
      <c r="AV5" s="623" t="s">
        <v>9</v>
      </c>
      <c r="AW5" s="623"/>
      <c r="AX5" s="623"/>
      <c r="AY5" s="623"/>
    </row>
    <row r="6" customFormat="false" ht="22.5" hidden="false" customHeight="true" outlineLevel="0" collapsed="false">
      <c r="A6" s="620"/>
      <c r="B6" s="624" t="s">
        <v>252</v>
      </c>
      <c r="C6" s="624"/>
      <c r="D6" s="624" t="s">
        <v>253</v>
      </c>
      <c r="E6" s="624"/>
      <c r="F6" s="624" t="s">
        <v>253</v>
      </c>
      <c r="G6" s="624"/>
      <c r="H6" s="624" t="s">
        <v>254</v>
      </c>
      <c r="I6" s="624"/>
      <c r="J6" s="624" t="s">
        <v>254</v>
      </c>
      <c r="K6" s="624"/>
      <c r="L6" s="624" t="s">
        <v>255</v>
      </c>
      <c r="M6" s="624"/>
      <c r="N6" s="624" t="s">
        <v>255</v>
      </c>
      <c r="O6" s="624"/>
      <c r="P6" s="624" t="s">
        <v>256</v>
      </c>
      <c r="Q6" s="624"/>
      <c r="R6" s="624" t="s">
        <v>256</v>
      </c>
      <c r="S6" s="624"/>
      <c r="T6" s="625" t="s">
        <v>132</v>
      </c>
      <c r="U6" s="625"/>
      <c r="V6" s="624" t="s">
        <v>257</v>
      </c>
      <c r="W6" s="624"/>
      <c r="X6" s="626" t="s">
        <v>132</v>
      </c>
      <c r="Y6" s="626"/>
      <c r="AA6" s="620" t="s">
        <v>84</v>
      </c>
      <c r="AB6" s="624" t="s">
        <v>252</v>
      </c>
      <c r="AC6" s="624"/>
      <c r="AD6" s="624" t="s">
        <v>253</v>
      </c>
      <c r="AE6" s="624"/>
      <c r="AF6" s="624" t="s">
        <v>253</v>
      </c>
      <c r="AG6" s="624"/>
      <c r="AH6" s="624" t="s">
        <v>254</v>
      </c>
      <c r="AI6" s="624"/>
      <c r="AJ6" s="624" t="s">
        <v>254</v>
      </c>
      <c r="AK6" s="624"/>
      <c r="AL6" s="624" t="s">
        <v>255</v>
      </c>
      <c r="AM6" s="624"/>
      <c r="AN6" s="624" t="s">
        <v>255</v>
      </c>
      <c r="AO6" s="624"/>
      <c r="AP6" s="624" t="s">
        <v>256</v>
      </c>
      <c r="AQ6" s="624"/>
      <c r="AR6" s="624" t="s">
        <v>256</v>
      </c>
      <c r="AS6" s="624"/>
      <c r="AT6" s="625" t="s">
        <v>132</v>
      </c>
      <c r="AU6" s="625"/>
      <c r="AV6" s="624" t="s">
        <v>257</v>
      </c>
      <c r="AW6" s="624"/>
      <c r="AX6" s="626" t="s">
        <v>132</v>
      </c>
      <c r="AY6" s="626"/>
    </row>
    <row r="7" customFormat="false" ht="18.75" hidden="false" customHeight="false" outlineLevel="0" collapsed="false">
      <c r="A7" s="627" t="s">
        <v>235</v>
      </c>
      <c r="B7" s="628" t="s">
        <v>69</v>
      </c>
      <c r="C7" s="629" t="n">
        <v>-5.7</v>
      </c>
      <c r="D7" s="630" t="s">
        <v>69</v>
      </c>
      <c r="E7" s="631" t="n">
        <v>10.4</v>
      </c>
      <c r="F7" s="628" t="s">
        <v>69</v>
      </c>
      <c r="G7" s="629" t="n">
        <v>12.5</v>
      </c>
      <c r="H7" s="630" t="s">
        <v>69</v>
      </c>
      <c r="I7" s="631" t="n">
        <v>13.3</v>
      </c>
      <c r="J7" s="628" t="s">
        <v>69</v>
      </c>
      <c r="K7" s="629" t="n">
        <v>17.8</v>
      </c>
      <c r="L7" s="630" t="s">
        <v>69</v>
      </c>
      <c r="M7" s="631" t="n">
        <v>10.6</v>
      </c>
      <c r="N7" s="628" t="s">
        <v>69</v>
      </c>
      <c r="O7" s="629" t="n">
        <v>10</v>
      </c>
      <c r="P7" s="630" t="s">
        <v>69</v>
      </c>
      <c r="Q7" s="631" t="n">
        <v>2.1</v>
      </c>
      <c r="R7" s="630" t="s">
        <v>78</v>
      </c>
      <c r="S7" s="629" t="n">
        <v>-8.7</v>
      </c>
      <c r="T7" s="630" t="s">
        <v>78</v>
      </c>
      <c r="U7" s="631" t="n">
        <v>-3</v>
      </c>
      <c r="V7" s="630" t="s">
        <v>78</v>
      </c>
      <c r="W7" s="631" t="n">
        <v>2.5</v>
      </c>
      <c r="X7" s="630" t="s">
        <v>78</v>
      </c>
      <c r="Y7" s="632" t="n">
        <v>-7.9</v>
      </c>
      <c r="AA7" s="627" t="s">
        <v>235</v>
      </c>
      <c r="AB7" s="628" t="s">
        <v>69</v>
      </c>
      <c r="AC7" s="629" t="n">
        <v>13.5</v>
      </c>
      <c r="AD7" s="630" t="s">
        <v>69</v>
      </c>
      <c r="AE7" s="631" t="n">
        <v>7.7</v>
      </c>
      <c r="AF7" s="628" t="s">
        <v>69</v>
      </c>
      <c r="AG7" s="629" t="n">
        <v>-9.6</v>
      </c>
      <c r="AH7" s="630" t="s">
        <v>69</v>
      </c>
      <c r="AI7" s="631" t="n">
        <v>0</v>
      </c>
      <c r="AJ7" s="628" t="s">
        <v>69</v>
      </c>
      <c r="AK7" s="629" t="n">
        <v>18.2</v>
      </c>
      <c r="AL7" s="630" t="s">
        <v>69</v>
      </c>
      <c r="AM7" s="631" t="n">
        <v>9.1</v>
      </c>
      <c r="AN7" s="628" t="s">
        <v>69</v>
      </c>
      <c r="AO7" s="629" t="n">
        <v>8</v>
      </c>
      <c r="AP7" s="630" t="s">
        <v>69</v>
      </c>
      <c r="AQ7" s="631" t="n">
        <v>6</v>
      </c>
      <c r="AR7" s="630" t="s">
        <v>78</v>
      </c>
      <c r="AS7" s="629" t="n">
        <v>9.1</v>
      </c>
      <c r="AT7" s="630" t="s">
        <v>78</v>
      </c>
      <c r="AU7" s="631" t="n">
        <v>-4.4</v>
      </c>
      <c r="AV7" s="630" t="s">
        <v>78</v>
      </c>
      <c r="AW7" s="631" t="n">
        <v>-9.6</v>
      </c>
      <c r="AX7" s="630" t="s">
        <v>78</v>
      </c>
      <c r="AY7" s="632" t="n">
        <v>-17.3</v>
      </c>
    </row>
    <row r="8" customFormat="false" ht="18.75" hidden="false" customHeight="false" outlineLevel="0" collapsed="false">
      <c r="A8" s="633" t="s">
        <v>236</v>
      </c>
      <c r="B8" s="634" t="s">
        <v>69</v>
      </c>
      <c r="C8" s="635" t="n">
        <v>-5.7</v>
      </c>
      <c r="D8" s="636" t="s">
        <v>69</v>
      </c>
      <c r="E8" s="637" t="n">
        <v>4.1</v>
      </c>
      <c r="F8" s="634" t="s">
        <v>69</v>
      </c>
      <c r="G8" s="635" t="n">
        <v>17.8</v>
      </c>
      <c r="H8" s="636" t="s">
        <v>69</v>
      </c>
      <c r="I8" s="637" t="n">
        <v>8.5</v>
      </c>
      <c r="J8" s="634" t="s">
        <v>69</v>
      </c>
      <c r="K8" s="635" t="n">
        <v>15.8</v>
      </c>
      <c r="L8" s="636" t="s">
        <v>69</v>
      </c>
      <c r="M8" s="637" t="n">
        <v>7.9</v>
      </c>
      <c r="N8" s="634" t="s">
        <v>69</v>
      </c>
      <c r="O8" s="635" t="n">
        <v>12</v>
      </c>
      <c r="P8" s="636" t="s">
        <v>69</v>
      </c>
      <c r="Q8" s="637" t="n">
        <v>4</v>
      </c>
      <c r="R8" s="636" t="s">
        <v>78</v>
      </c>
      <c r="S8" s="635" t="n">
        <v>-7</v>
      </c>
      <c r="T8" s="636" t="s">
        <v>78</v>
      </c>
      <c r="U8" s="637" t="n">
        <v>-1.3</v>
      </c>
      <c r="V8" s="636" t="s">
        <v>78</v>
      </c>
      <c r="W8" s="637" t="n">
        <v>-4</v>
      </c>
      <c r="X8" s="636" t="s">
        <v>78</v>
      </c>
      <c r="Y8" s="638" t="n">
        <v>-8.1</v>
      </c>
      <c r="AA8" s="633" t="s">
        <v>236</v>
      </c>
      <c r="AB8" s="634" t="s">
        <v>69</v>
      </c>
      <c r="AC8" s="635" t="n">
        <v>6.7</v>
      </c>
      <c r="AD8" s="636" t="s">
        <v>69</v>
      </c>
      <c r="AE8" s="637" t="n">
        <v>6.7</v>
      </c>
      <c r="AF8" s="634" t="s">
        <v>69</v>
      </c>
      <c r="AG8" s="635" t="n">
        <v>3.3</v>
      </c>
      <c r="AH8" s="636" t="s">
        <v>69</v>
      </c>
      <c r="AI8" s="637" t="n">
        <v>-3.4</v>
      </c>
      <c r="AJ8" s="634" t="s">
        <v>69</v>
      </c>
      <c r="AK8" s="635" t="n">
        <v>14.3</v>
      </c>
      <c r="AL8" s="636" t="s">
        <v>69</v>
      </c>
      <c r="AM8" s="637" t="n">
        <v>21.4</v>
      </c>
      <c r="AN8" s="634" t="s">
        <v>69</v>
      </c>
      <c r="AO8" s="635" t="n">
        <v>10.4</v>
      </c>
      <c r="AP8" s="636" t="s">
        <v>69</v>
      </c>
      <c r="AQ8" s="637" t="n">
        <v>3.5</v>
      </c>
      <c r="AR8" s="636" t="s">
        <v>78</v>
      </c>
      <c r="AS8" s="635" t="n">
        <v>11.1</v>
      </c>
      <c r="AT8" s="636" t="s">
        <v>78</v>
      </c>
      <c r="AU8" s="637" t="n">
        <v>4.4</v>
      </c>
      <c r="AV8" s="636" t="s">
        <v>78</v>
      </c>
      <c r="AW8" s="637" t="n">
        <v>-7.7</v>
      </c>
      <c r="AX8" s="636" t="s">
        <v>78</v>
      </c>
      <c r="AY8" s="638" t="n">
        <v>-14.4</v>
      </c>
    </row>
    <row r="9" customFormat="false" ht="18.75" hidden="false" customHeight="false" outlineLevel="0" collapsed="false">
      <c r="A9" s="633" t="s">
        <v>237</v>
      </c>
      <c r="B9" s="634" t="s">
        <v>69</v>
      </c>
      <c r="C9" s="635" t="n">
        <v>-3.7</v>
      </c>
      <c r="D9" s="636" t="s">
        <v>69</v>
      </c>
      <c r="E9" s="637" t="n">
        <v>16.3</v>
      </c>
      <c r="F9" s="634" t="s">
        <v>69</v>
      </c>
      <c r="G9" s="635" t="n">
        <v>1.5</v>
      </c>
      <c r="H9" s="636" t="s">
        <v>69</v>
      </c>
      <c r="I9" s="637" t="n">
        <v>20.6</v>
      </c>
      <c r="J9" s="634" t="s">
        <v>69</v>
      </c>
      <c r="K9" s="635" t="n">
        <v>28.2</v>
      </c>
      <c r="L9" s="636" t="s">
        <v>69</v>
      </c>
      <c r="M9" s="637" t="n">
        <v>8.1</v>
      </c>
      <c r="N9" s="634" t="s">
        <v>69</v>
      </c>
      <c r="O9" s="635" t="n">
        <v>10</v>
      </c>
      <c r="P9" s="636" t="s">
        <v>69</v>
      </c>
      <c r="Q9" s="637" t="n">
        <v>-5.3</v>
      </c>
      <c r="R9" s="636" t="s">
        <v>78</v>
      </c>
      <c r="S9" s="635" t="n">
        <v>-11</v>
      </c>
      <c r="T9" s="636" t="s">
        <v>78</v>
      </c>
      <c r="U9" s="637" t="n">
        <v>-7.3</v>
      </c>
      <c r="V9" s="636" t="s">
        <v>78</v>
      </c>
      <c r="W9" s="637" t="n">
        <v>10.1</v>
      </c>
      <c r="X9" s="636" t="s">
        <v>78</v>
      </c>
      <c r="Y9" s="638" t="n">
        <v>-6.2</v>
      </c>
      <c r="AA9" s="633" t="s">
        <v>237</v>
      </c>
      <c r="AB9" s="634" t="s">
        <v>69</v>
      </c>
      <c r="AC9" s="635" t="n">
        <v>22.2</v>
      </c>
      <c r="AD9" s="636" t="s">
        <v>69</v>
      </c>
      <c r="AE9" s="637" t="n">
        <v>0</v>
      </c>
      <c r="AF9" s="634" t="s">
        <v>69</v>
      </c>
      <c r="AG9" s="635" t="n">
        <v>-40</v>
      </c>
      <c r="AH9" s="636" t="s">
        <v>69</v>
      </c>
      <c r="AI9" s="637" t="n">
        <v>0</v>
      </c>
      <c r="AJ9" s="634" t="s">
        <v>69</v>
      </c>
      <c r="AK9" s="635" t="n">
        <v>55.6</v>
      </c>
      <c r="AL9" s="636" t="s">
        <v>69</v>
      </c>
      <c r="AM9" s="637" t="n">
        <v>-11.1</v>
      </c>
      <c r="AN9" s="634" t="s">
        <v>69</v>
      </c>
      <c r="AO9" s="635" t="n">
        <v>10</v>
      </c>
      <c r="AP9" s="636" t="s">
        <v>69</v>
      </c>
      <c r="AQ9" s="637" t="n">
        <v>20</v>
      </c>
      <c r="AR9" s="636" t="s">
        <v>78</v>
      </c>
      <c r="AS9" s="635" t="n">
        <v>11.1</v>
      </c>
      <c r="AT9" s="636" t="s">
        <v>78</v>
      </c>
      <c r="AU9" s="637" t="n">
        <v>-11.1</v>
      </c>
      <c r="AV9" s="636" t="s">
        <v>78</v>
      </c>
      <c r="AW9" s="637" t="n">
        <v>-12.5</v>
      </c>
      <c r="AX9" s="636" t="s">
        <v>78</v>
      </c>
      <c r="AY9" s="638" t="n">
        <v>-12.5</v>
      </c>
    </row>
    <row r="10" customFormat="false" ht="18.75" hidden="false" customHeight="false" outlineLevel="0" collapsed="false">
      <c r="A10" s="633" t="s">
        <v>238</v>
      </c>
      <c r="B10" s="634" t="s">
        <v>69</v>
      </c>
      <c r="C10" s="635" t="n">
        <v>-6.9</v>
      </c>
      <c r="D10" s="636" t="s">
        <v>69</v>
      </c>
      <c r="E10" s="637" t="n">
        <v>14</v>
      </c>
      <c r="F10" s="634" t="s">
        <v>69</v>
      </c>
      <c r="G10" s="635" t="n">
        <v>12.8</v>
      </c>
      <c r="H10" s="636" t="s">
        <v>69</v>
      </c>
      <c r="I10" s="637" t="n">
        <v>14.4</v>
      </c>
      <c r="J10" s="634" t="s">
        <v>69</v>
      </c>
      <c r="K10" s="635" t="n">
        <v>14.5</v>
      </c>
      <c r="L10" s="636" t="s">
        <v>69</v>
      </c>
      <c r="M10" s="637" t="n">
        <v>15.2</v>
      </c>
      <c r="N10" s="634" t="s">
        <v>69</v>
      </c>
      <c r="O10" s="635" t="n">
        <v>8</v>
      </c>
      <c r="P10" s="636" t="s">
        <v>69</v>
      </c>
      <c r="Q10" s="637" t="n">
        <v>4</v>
      </c>
      <c r="R10" s="636" t="s">
        <v>78</v>
      </c>
      <c r="S10" s="635" t="n">
        <v>-9.4</v>
      </c>
      <c r="T10" s="636" t="s">
        <v>78</v>
      </c>
      <c r="U10" s="637" t="n">
        <v>-2.5</v>
      </c>
      <c r="V10" s="636" t="s">
        <v>78</v>
      </c>
      <c r="W10" s="637" t="n">
        <v>5.6</v>
      </c>
      <c r="X10" s="636" t="s">
        <v>78</v>
      </c>
      <c r="Y10" s="638" t="n">
        <v>-8.4</v>
      </c>
      <c r="AA10" s="633" t="s">
        <v>238</v>
      </c>
      <c r="AB10" s="634" t="s">
        <v>69</v>
      </c>
      <c r="AC10" s="635" t="n">
        <v>23.1</v>
      </c>
      <c r="AD10" s="636" t="s">
        <v>69</v>
      </c>
      <c r="AE10" s="637" t="n">
        <v>15.4</v>
      </c>
      <c r="AF10" s="634" t="s">
        <v>69</v>
      </c>
      <c r="AG10" s="635" t="n">
        <v>-16.7</v>
      </c>
      <c r="AH10" s="636" t="s">
        <v>69</v>
      </c>
      <c r="AI10" s="637" t="n">
        <v>8.3</v>
      </c>
      <c r="AJ10" s="634" t="s">
        <v>69</v>
      </c>
      <c r="AK10" s="635" t="n">
        <v>-14.3</v>
      </c>
      <c r="AL10" s="636" t="s">
        <v>69</v>
      </c>
      <c r="AM10" s="637" t="n">
        <v>-14.3</v>
      </c>
      <c r="AN10" s="634" t="s">
        <v>69</v>
      </c>
      <c r="AO10" s="635" t="n">
        <v>0</v>
      </c>
      <c r="AP10" s="636" t="s">
        <v>69</v>
      </c>
      <c r="AQ10" s="637" t="n">
        <v>0</v>
      </c>
      <c r="AR10" s="636" t="s">
        <v>78</v>
      </c>
      <c r="AS10" s="635" t="n">
        <v>0</v>
      </c>
      <c r="AT10" s="636" t="s">
        <v>78</v>
      </c>
      <c r="AU10" s="637" t="n">
        <v>-23.1</v>
      </c>
      <c r="AV10" s="636" t="s">
        <v>78</v>
      </c>
      <c r="AW10" s="637" t="n">
        <v>-12.5</v>
      </c>
      <c r="AX10" s="636" t="s">
        <v>78</v>
      </c>
      <c r="AY10" s="638" t="n">
        <v>-27.9</v>
      </c>
    </row>
    <row r="11" customFormat="false" ht="18.75" hidden="false" customHeight="false" outlineLevel="0" collapsed="false">
      <c r="A11" s="633" t="s">
        <v>239</v>
      </c>
      <c r="B11" s="634" t="s">
        <v>69</v>
      </c>
      <c r="C11" s="635" t="n">
        <v>2.5</v>
      </c>
      <c r="D11" s="636" t="s">
        <v>69</v>
      </c>
      <c r="E11" s="637" t="n">
        <v>0.5</v>
      </c>
      <c r="F11" s="634" t="s">
        <v>69</v>
      </c>
      <c r="G11" s="635" t="n">
        <v>4.3</v>
      </c>
      <c r="H11" s="636" t="s">
        <v>69</v>
      </c>
      <c r="I11" s="637" t="n">
        <v>8.4</v>
      </c>
      <c r="J11" s="634" t="s">
        <v>69</v>
      </c>
      <c r="K11" s="635" t="n">
        <v>9.2</v>
      </c>
      <c r="L11" s="636" t="s">
        <v>69</v>
      </c>
      <c r="M11" s="637" t="n">
        <v>8</v>
      </c>
      <c r="N11" s="634" t="s">
        <v>69</v>
      </c>
      <c r="O11" s="635" t="n">
        <v>9.4</v>
      </c>
      <c r="P11" s="636" t="s">
        <v>69</v>
      </c>
      <c r="Q11" s="637" t="n">
        <v>7.1</v>
      </c>
      <c r="R11" s="636" t="s">
        <v>78</v>
      </c>
      <c r="S11" s="635" t="n">
        <v>-0.4</v>
      </c>
      <c r="T11" s="636" t="s">
        <v>78</v>
      </c>
      <c r="U11" s="637" t="n">
        <v>-2.9</v>
      </c>
      <c r="V11" s="636" t="s">
        <v>78</v>
      </c>
      <c r="W11" s="637" t="n">
        <v>2.9</v>
      </c>
      <c r="X11" s="636" t="s">
        <v>78</v>
      </c>
      <c r="Y11" s="638" t="n">
        <v>2.4</v>
      </c>
      <c r="AA11" s="633" t="s">
        <v>239</v>
      </c>
      <c r="AB11" s="634" t="s">
        <v>69</v>
      </c>
      <c r="AC11" s="635" t="n">
        <v>20.9</v>
      </c>
      <c r="AD11" s="636" t="s">
        <v>69</v>
      </c>
      <c r="AE11" s="637" t="n">
        <v>0</v>
      </c>
      <c r="AF11" s="634" t="s">
        <v>69</v>
      </c>
      <c r="AG11" s="635" t="n">
        <v>-1.8</v>
      </c>
      <c r="AH11" s="636" t="s">
        <v>69</v>
      </c>
      <c r="AI11" s="637" t="n">
        <v>-13.8</v>
      </c>
      <c r="AJ11" s="634" t="s">
        <v>69</v>
      </c>
      <c r="AK11" s="635" t="n">
        <v>-18.1</v>
      </c>
      <c r="AL11" s="636" t="s">
        <v>69</v>
      </c>
      <c r="AM11" s="637" t="n">
        <v>-4.5</v>
      </c>
      <c r="AN11" s="634" t="s">
        <v>69</v>
      </c>
      <c r="AO11" s="635" t="n">
        <v>3.5</v>
      </c>
      <c r="AP11" s="636" t="s">
        <v>69</v>
      </c>
      <c r="AQ11" s="637" t="n">
        <v>17.9</v>
      </c>
      <c r="AR11" s="636" t="s">
        <v>78</v>
      </c>
      <c r="AS11" s="635" t="n">
        <v>14.1</v>
      </c>
      <c r="AT11" s="636" t="s">
        <v>78</v>
      </c>
      <c r="AU11" s="637" t="n">
        <v>-6.8</v>
      </c>
      <c r="AV11" s="636" t="s">
        <v>78</v>
      </c>
      <c r="AW11" s="637" t="n">
        <v>5.3</v>
      </c>
      <c r="AX11" s="636" t="s">
        <v>78</v>
      </c>
      <c r="AY11" s="638" t="n">
        <v>5.3</v>
      </c>
    </row>
    <row r="12" s="639" customFormat="true" ht="18.75" hidden="false" customHeight="false" outlineLevel="0" collapsed="false">
      <c r="A12" s="633" t="s">
        <v>240</v>
      </c>
      <c r="B12" s="634" t="s">
        <v>69</v>
      </c>
      <c r="C12" s="635" t="n">
        <v>9.4</v>
      </c>
      <c r="D12" s="636" t="s">
        <v>69</v>
      </c>
      <c r="E12" s="637" t="n">
        <v>3.6</v>
      </c>
      <c r="F12" s="634" t="s">
        <v>69</v>
      </c>
      <c r="G12" s="635" t="n">
        <v>14.1</v>
      </c>
      <c r="H12" s="636" t="s">
        <v>69</v>
      </c>
      <c r="I12" s="637" t="n">
        <v>15.9</v>
      </c>
      <c r="J12" s="634" t="s">
        <v>69</v>
      </c>
      <c r="K12" s="635" t="n">
        <v>17.7</v>
      </c>
      <c r="L12" s="636" t="s">
        <v>69</v>
      </c>
      <c r="M12" s="637" t="n">
        <v>15.8</v>
      </c>
      <c r="N12" s="634" t="s">
        <v>69</v>
      </c>
      <c r="O12" s="635" t="n">
        <v>18.3</v>
      </c>
      <c r="P12" s="636" t="s">
        <v>69</v>
      </c>
      <c r="Q12" s="637" t="n">
        <v>8.6</v>
      </c>
      <c r="R12" s="636" t="s">
        <v>78</v>
      </c>
      <c r="S12" s="635" t="n">
        <v>5.6</v>
      </c>
      <c r="T12" s="636" t="s">
        <v>78</v>
      </c>
      <c r="U12" s="637" t="n">
        <v>-3.8</v>
      </c>
      <c r="V12" s="636" t="s">
        <v>78</v>
      </c>
      <c r="W12" s="637" t="n">
        <v>0.9</v>
      </c>
      <c r="X12" s="636" t="s">
        <v>78</v>
      </c>
      <c r="Y12" s="638" t="n">
        <v>-2.7</v>
      </c>
      <c r="AA12" s="633" t="s">
        <v>240</v>
      </c>
      <c r="AB12" s="634" t="s">
        <v>69</v>
      </c>
      <c r="AC12" s="635" t="n">
        <v>30.8</v>
      </c>
      <c r="AD12" s="636" t="s">
        <v>69</v>
      </c>
      <c r="AE12" s="637" t="n">
        <v>0</v>
      </c>
      <c r="AF12" s="634" t="s">
        <v>69</v>
      </c>
      <c r="AG12" s="635" t="n">
        <v>3.9</v>
      </c>
      <c r="AH12" s="636" t="s">
        <v>69</v>
      </c>
      <c r="AI12" s="637" t="n">
        <v>-12</v>
      </c>
      <c r="AJ12" s="634" t="s">
        <v>69</v>
      </c>
      <c r="AK12" s="635" t="n">
        <v>-4</v>
      </c>
      <c r="AL12" s="636" t="s">
        <v>69</v>
      </c>
      <c r="AM12" s="637" t="n">
        <v>4.1</v>
      </c>
      <c r="AN12" s="634" t="s">
        <v>69</v>
      </c>
      <c r="AO12" s="635" t="n">
        <v>24</v>
      </c>
      <c r="AP12" s="636" t="s">
        <v>69</v>
      </c>
      <c r="AQ12" s="637" t="n">
        <v>13.1</v>
      </c>
      <c r="AR12" s="636" t="s">
        <v>78</v>
      </c>
      <c r="AS12" s="635" t="n">
        <v>32</v>
      </c>
      <c r="AT12" s="636" t="s">
        <v>78</v>
      </c>
      <c r="AU12" s="637" t="n">
        <v>1.2</v>
      </c>
      <c r="AV12" s="636" t="s">
        <v>78</v>
      </c>
      <c r="AW12" s="637" t="n">
        <v>-11.7</v>
      </c>
      <c r="AX12" s="636" t="s">
        <v>78</v>
      </c>
      <c r="AY12" s="638" t="n">
        <v>-11.7</v>
      </c>
    </row>
    <row r="13" customFormat="false" ht="19.5" hidden="false" customHeight="false" outlineLevel="0" collapsed="false">
      <c r="A13" s="640" t="s">
        <v>258</v>
      </c>
      <c r="B13" s="641" t="s">
        <v>69</v>
      </c>
      <c r="C13" s="642" t="n">
        <v>1.2</v>
      </c>
      <c r="D13" s="643" t="s">
        <v>69</v>
      </c>
      <c r="E13" s="644" t="n">
        <v>0.1</v>
      </c>
      <c r="F13" s="641" t="s">
        <v>69</v>
      </c>
      <c r="G13" s="642" t="n">
        <v>2.4</v>
      </c>
      <c r="H13" s="643" t="s">
        <v>69</v>
      </c>
      <c r="I13" s="644" t="n">
        <v>7</v>
      </c>
      <c r="J13" s="641" t="s">
        <v>69</v>
      </c>
      <c r="K13" s="642" t="n">
        <v>7.6</v>
      </c>
      <c r="L13" s="643" t="s">
        <v>69</v>
      </c>
      <c r="M13" s="644" t="n">
        <v>6.7</v>
      </c>
      <c r="N13" s="641" t="s">
        <v>69</v>
      </c>
      <c r="O13" s="642" t="n">
        <v>7.7</v>
      </c>
      <c r="P13" s="643" t="s">
        <v>69</v>
      </c>
      <c r="Q13" s="644" t="n">
        <v>6.7</v>
      </c>
      <c r="R13" s="643" t="s">
        <v>78</v>
      </c>
      <c r="S13" s="642" t="n">
        <v>-1.5</v>
      </c>
      <c r="T13" s="643" t="s">
        <v>78</v>
      </c>
      <c r="U13" s="644" t="n">
        <v>-2.7</v>
      </c>
      <c r="V13" s="643" t="s">
        <v>78</v>
      </c>
      <c r="W13" s="644" t="n">
        <v>3.2</v>
      </c>
      <c r="X13" s="643" t="s">
        <v>78</v>
      </c>
      <c r="Y13" s="645" t="n">
        <v>3.1</v>
      </c>
      <c r="AA13" s="640" t="s">
        <v>258</v>
      </c>
      <c r="AB13" s="641" t="s">
        <v>69</v>
      </c>
      <c r="AC13" s="642" t="n">
        <v>19.2</v>
      </c>
      <c r="AD13" s="643" t="s">
        <v>69</v>
      </c>
      <c r="AE13" s="644" t="n">
        <v>0</v>
      </c>
      <c r="AF13" s="641" t="s">
        <v>69</v>
      </c>
      <c r="AG13" s="642" t="n">
        <v>-2.7</v>
      </c>
      <c r="AH13" s="643" t="s">
        <v>69</v>
      </c>
      <c r="AI13" s="644" t="n">
        <v>-14.1</v>
      </c>
      <c r="AJ13" s="641" t="s">
        <v>69</v>
      </c>
      <c r="AK13" s="642" t="n">
        <v>-20.7</v>
      </c>
      <c r="AL13" s="643" t="s">
        <v>69</v>
      </c>
      <c r="AM13" s="644" t="n">
        <v>-6</v>
      </c>
      <c r="AN13" s="641" t="s">
        <v>69</v>
      </c>
      <c r="AO13" s="642" t="n">
        <v>0</v>
      </c>
      <c r="AP13" s="643" t="s">
        <v>69</v>
      </c>
      <c r="AQ13" s="644" t="n">
        <v>18.7</v>
      </c>
      <c r="AR13" s="643" t="s">
        <v>78</v>
      </c>
      <c r="AS13" s="642" t="n">
        <v>11.1</v>
      </c>
      <c r="AT13" s="643" t="s">
        <v>78</v>
      </c>
      <c r="AU13" s="644" t="n">
        <v>-8.1</v>
      </c>
      <c r="AV13" s="643" t="s">
        <v>78</v>
      </c>
      <c r="AW13" s="644" t="n">
        <v>7.6</v>
      </c>
      <c r="AX13" s="643" t="s">
        <v>78</v>
      </c>
      <c r="AY13" s="645" t="n">
        <v>7.6</v>
      </c>
    </row>
    <row r="14" customFormat="false" ht="19.5" hidden="false" customHeight="true" outlineLevel="0" collapsed="false">
      <c r="A14" s="245"/>
      <c r="B14" s="246"/>
      <c r="C14" s="246"/>
      <c r="D14" s="246"/>
      <c r="E14" s="246"/>
      <c r="F14" s="246"/>
      <c r="G14" s="246"/>
      <c r="H14" s="246"/>
      <c r="I14" s="246"/>
      <c r="J14" s="246"/>
      <c r="K14" s="246"/>
      <c r="L14" s="246"/>
      <c r="M14" s="246"/>
      <c r="N14" s="246"/>
      <c r="O14" s="246"/>
      <c r="P14" s="246"/>
      <c r="Q14" s="246"/>
      <c r="R14" s="246"/>
      <c r="S14" s="246"/>
      <c r="T14" s="246"/>
      <c r="U14" s="246"/>
      <c r="V14" s="246"/>
      <c r="W14" s="246"/>
      <c r="X14" s="246"/>
      <c r="Y14" s="246"/>
      <c r="Z14" s="246"/>
      <c r="AA14" s="246"/>
    </row>
    <row r="15" customFormat="false" ht="22.5" hidden="false" customHeight="true" outlineLevel="0" collapsed="false">
      <c r="A15" s="610"/>
      <c r="B15" s="611" t="s">
        <v>245</v>
      </c>
      <c r="C15" s="612"/>
      <c r="D15" s="612"/>
      <c r="E15" s="612"/>
      <c r="F15" s="612"/>
      <c r="G15" s="612"/>
      <c r="H15" s="612"/>
      <c r="I15" s="612"/>
      <c r="J15" s="612"/>
      <c r="K15" s="612"/>
      <c r="L15" s="612"/>
      <c r="M15" s="612"/>
      <c r="N15" s="612"/>
      <c r="O15" s="612"/>
      <c r="P15" s="612"/>
      <c r="Q15" s="612"/>
      <c r="R15" s="613"/>
      <c r="S15" s="613"/>
      <c r="T15" s="613"/>
      <c r="U15" s="613"/>
      <c r="V15" s="614" t="s">
        <v>246</v>
      </c>
      <c r="W15" s="615"/>
      <c r="X15" s="613"/>
      <c r="Y15" s="616"/>
      <c r="AA15" s="610"/>
      <c r="AB15" s="611" t="s">
        <v>245</v>
      </c>
      <c r="AC15" s="612"/>
      <c r="AD15" s="612"/>
      <c r="AE15" s="612"/>
      <c r="AF15" s="612"/>
      <c r="AG15" s="612"/>
      <c r="AH15" s="612"/>
      <c r="AI15" s="612"/>
      <c r="AJ15" s="612"/>
      <c r="AK15" s="612"/>
      <c r="AL15" s="612"/>
      <c r="AM15" s="612"/>
      <c r="AN15" s="612"/>
      <c r="AO15" s="612"/>
      <c r="AP15" s="612"/>
      <c r="AQ15" s="612"/>
      <c r="AR15" s="613"/>
      <c r="AS15" s="613"/>
      <c r="AT15" s="613"/>
      <c r="AU15" s="613"/>
      <c r="AV15" s="614" t="s">
        <v>246</v>
      </c>
      <c r="AW15" s="615"/>
      <c r="AX15" s="613"/>
      <c r="AY15" s="616"/>
    </row>
    <row r="16" customFormat="false" ht="30" hidden="false" customHeight="true" outlineLevel="0" collapsed="false">
      <c r="A16" s="617"/>
      <c r="B16" s="618" t="s">
        <v>247</v>
      </c>
      <c r="C16" s="618"/>
      <c r="D16" s="618"/>
      <c r="E16" s="618"/>
      <c r="F16" s="618" t="s">
        <v>248</v>
      </c>
      <c r="G16" s="618"/>
      <c r="H16" s="618"/>
      <c r="I16" s="618"/>
      <c r="J16" s="618" t="s">
        <v>249</v>
      </c>
      <c r="K16" s="618"/>
      <c r="L16" s="618"/>
      <c r="M16" s="618"/>
      <c r="N16" s="618" t="s">
        <v>250</v>
      </c>
      <c r="O16" s="618"/>
      <c r="P16" s="618"/>
      <c r="Q16" s="618"/>
      <c r="R16" s="619" t="s">
        <v>251</v>
      </c>
      <c r="S16" s="619"/>
      <c r="T16" s="619"/>
      <c r="U16" s="619"/>
      <c r="V16" s="619"/>
      <c r="W16" s="619"/>
      <c r="X16" s="619"/>
      <c r="Y16" s="619"/>
      <c r="AA16" s="617"/>
      <c r="AB16" s="618" t="s">
        <v>247</v>
      </c>
      <c r="AC16" s="618"/>
      <c r="AD16" s="618"/>
      <c r="AE16" s="618"/>
      <c r="AF16" s="618" t="s">
        <v>248</v>
      </c>
      <c r="AG16" s="618"/>
      <c r="AH16" s="618"/>
      <c r="AI16" s="618"/>
      <c r="AJ16" s="618" t="s">
        <v>249</v>
      </c>
      <c r="AK16" s="618"/>
      <c r="AL16" s="618"/>
      <c r="AM16" s="618"/>
      <c r="AN16" s="618" t="s">
        <v>250</v>
      </c>
      <c r="AO16" s="618"/>
      <c r="AP16" s="618"/>
      <c r="AQ16" s="618"/>
      <c r="AR16" s="619" t="s">
        <v>251</v>
      </c>
      <c r="AS16" s="619"/>
      <c r="AT16" s="619"/>
      <c r="AU16" s="619"/>
      <c r="AV16" s="619"/>
      <c r="AW16" s="619"/>
      <c r="AX16" s="619"/>
      <c r="AY16" s="619"/>
    </row>
    <row r="17" customFormat="false" ht="22.5" hidden="false" customHeight="true" outlineLevel="0" collapsed="false">
      <c r="A17" s="620" t="s">
        <v>29</v>
      </c>
      <c r="B17" s="621" t="s">
        <v>7</v>
      </c>
      <c r="C17" s="621"/>
      <c r="D17" s="621" t="s">
        <v>9</v>
      </c>
      <c r="E17" s="621"/>
      <c r="F17" s="621" t="s">
        <v>7</v>
      </c>
      <c r="G17" s="621"/>
      <c r="H17" s="621" t="s">
        <v>9</v>
      </c>
      <c r="I17" s="621"/>
      <c r="J17" s="621" t="s">
        <v>7</v>
      </c>
      <c r="K17" s="621"/>
      <c r="L17" s="621" t="s">
        <v>9</v>
      </c>
      <c r="M17" s="621"/>
      <c r="N17" s="621" t="s">
        <v>7</v>
      </c>
      <c r="O17" s="621"/>
      <c r="P17" s="621" t="s">
        <v>9</v>
      </c>
      <c r="Q17" s="621"/>
      <c r="R17" s="622" t="s">
        <v>7</v>
      </c>
      <c r="S17" s="622"/>
      <c r="T17" s="622"/>
      <c r="U17" s="622"/>
      <c r="V17" s="623" t="s">
        <v>9</v>
      </c>
      <c r="W17" s="623"/>
      <c r="X17" s="623"/>
      <c r="Y17" s="623"/>
      <c r="AA17" s="620" t="s">
        <v>33</v>
      </c>
      <c r="AB17" s="621" t="s">
        <v>7</v>
      </c>
      <c r="AC17" s="621"/>
      <c r="AD17" s="621" t="s">
        <v>9</v>
      </c>
      <c r="AE17" s="621"/>
      <c r="AF17" s="621" t="s">
        <v>7</v>
      </c>
      <c r="AG17" s="621"/>
      <c r="AH17" s="621" t="s">
        <v>9</v>
      </c>
      <c r="AI17" s="621"/>
      <c r="AJ17" s="621" t="s">
        <v>7</v>
      </c>
      <c r="AK17" s="621"/>
      <c r="AL17" s="621" t="s">
        <v>9</v>
      </c>
      <c r="AM17" s="621"/>
      <c r="AN17" s="621" t="s">
        <v>7</v>
      </c>
      <c r="AO17" s="621"/>
      <c r="AP17" s="621" t="s">
        <v>9</v>
      </c>
      <c r="AQ17" s="621"/>
      <c r="AR17" s="622" t="s">
        <v>7</v>
      </c>
      <c r="AS17" s="622"/>
      <c r="AT17" s="622"/>
      <c r="AU17" s="622"/>
      <c r="AV17" s="623" t="s">
        <v>9</v>
      </c>
      <c r="AW17" s="623"/>
      <c r="AX17" s="623"/>
      <c r="AY17" s="623"/>
    </row>
    <row r="18" customFormat="false" ht="22.5" hidden="false" customHeight="true" outlineLevel="0" collapsed="false">
      <c r="A18" s="620" t="s">
        <v>29</v>
      </c>
      <c r="B18" s="624" t="s">
        <v>252</v>
      </c>
      <c r="C18" s="624"/>
      <c r="D18" s="624" t="s">
        <v>253</v>
      </c>
      <c r="E18" s="624"/>
      <c r="F18" s="624" t="s">
        <v>253</v>
      </c>
      <c r="G18" s="624"/>
      <c r="H18" s="624" t="s">
        <v>254</v>
      </c>
      <c r="I18" s="624"/>
      <c r="J18" s="624" t="s">
        <v>254</v>
      </c>
      <c r="K18" s="624"/>
      <c r="L18" s="624" t="s">
        <v>255</v>
      </c>
      <c r="M18" s="624"/>
      <c r="N18" s="624" t="s">
        <v>255</v>
      </c>
      <c r="O18" s="624"/>
      <c r="P18" s="624" t="s">
        <v>256</v>
      </c>
      <c r="Q18" s="624"/>
      <c r="R18" s="624" t="s">
        <v>256</v>
      </c>
      <c r="S18" s="624"/>
      <c r="T18" s="625" t="s">
        <v>132</v>
      </c>
      <c r="U18" s="625"/>
      <c r="V18" s="624" t="s">
        <v>257</v>
      </c>
      <c r="W18" s="624"/>
      <c r="X18" s="626" t="s">
        <v>132</v>
      </c>
      <c r="Y18" s="626"/>
      <c r="AA18" s="620" t="s">
        <v>33</v>
      </c>
      <c r="AB18" s="624" t="s">
        <v>252</v>
      </c>
      <c r="AC18" s="624"/>
      <c r="AD18" s="624" t="s">
        <v>253</v>
      </c>
      <c r="AE18" s="624"/>
      <c r="AF18" s="624" t="s">
        <v>253</v>
      </c>
      <c r="AG18" s="624"/>
      <c r="AH18" s="624" t="s">
        <v>254</v>
      </c>
      <c r="AI18" s="624"/>
      <c r="AJ18" s="624" t="s">
        <v>254</v>
      </c>
      <c r="AK18" s="624"/>
      <c r="AL18" s="624" t="s">
        <v>255</v>
      </c>
      <c r="AM18" s="624"/>
      <c r="AN18" s="624" t="s">
        <v>255</v>
      </c>
      <c r="AO18" s="624"/>
      <c r="AP18" s="624" t="s">
        <v>256</v>
      </c>
      <c r="AQ18" s="624"/>
      <c r="AR18" s="624" t="s">
        <v>256</v>
      </c>
      <c r="AS18" s="624"/>
      <c r="AT18" s="625" t="s">
        <v>132</v>
      </c>
      <c r="AU18" s="625"/>
      <c r="AV18" s="624" t="s">
        <v>257</v>
      </c>
      <c r="AW18" s="624"/>
      <c r="AX18" s="626" t="s">
        <v>132</v>
      </c>
      <c r="AY18" s="626"/>
    </row>
    <row r="19" customFormat="false" ht="18.75" hidden="false" customHeight="false" outlineLevel="0" collapsed="false">
      <c r="A19" s="627" t="s">
        <v>235</v>
      </c>
      <c r="B19" s="628" t="s">
        <v>69</v>
      </c>
      <c r="C19" s="629" t="n">
        <v>-7.3</v>
      </c>
      <c r="D19" s="630" t="s">
        <v>69</v>
      </c>
      <c r="E19" s="631" t="n">
        <v>10.7</v>
      </c>
      <c r="F19" s="628" t="s">
        <v>69</v>
      </c>
      <c r="G19" s="629" t="n">
        <v>15.3</v>
      </c>
      <c r="H19" s="630" t="s">
        <v>69</v>
      </c>
      <c r="I19" s="631" t="n">
        <v>14.1</v>
      </c>
      <c r="J19" s="628" t="s">
        <v>69</v>
      </c>
      <c r="K19" s="629" t="n">
        <v>18.6</v>
      </c>
      <c r="L19" s="630" t="s">
        <v>69</v>
      </c>
      <c r="M19" s="631" t="n">
        <v>10.2</v>
      </c>
      <c r="N19" s="628" t="s">
        <v>69</v>
      </c>
      <c r="O19" s="629" t="n">
        <v>8.7</v>
      </c>
      <c r="P19" s="630" t="s">
        <v>69</v>
      </c>
      <c r="Q19" s="631" t="n">
        <v>-0.4</v>
      </c>
      <c r="R19" s="630" t="s">
        <v>78</v>
      </c>
      <c r="S19" s="629" t="n">
        <v>-11.8</v>
      </c>
      <c r="T19" s="630" t="s">
        <v>78</v>
      </c>
      <c r="U19" s="631" t="n">
        <v>-4.5</v>
      </c>
      <c r="V19" s="630" t="s">
        <v>78</v>
      </c>
      <c r="W19" s="631" t="n">
        <v>3.4</v>
      </c>
      <c r="X19" s="630" t="s">
        <v>78</v>
      </c>
      <c r="Y19" s="632" t="n">
        <v>-7.3</v>
      </c>
      <c r="AA19" s="627" t="s">
        <v>235</v>
      </c>
      <c r="AB19" s="628" t="s">
        <v>69</v>
      </c>
      <c r="AC19" s="629" t="n">
        <v>2.3</v>
      </c>
      <c r="AD19" s="630" t="s">
        <v>69</v>
      </c>
      <c r="AE19" s="631" t="n">
        <v>9.7</v>
      </c>
      <c r="AF19" s="628" t="s">
        <v>69</v>
      </c>
      <c r="AG19" s="629" t="n">
        <v>9.5</v>
      </c>
      <c r="AH19" s="630" t="s">
        <v>69</v>
      </c>
      <c r="AI19" s="631" t="n">
        <v>10.7</v>
      </c>
      <c r="AJ19" s="628" t="s">
        <v>69</v>
      </c>
      <c r="AK19" s="629" t="n">
        <v>15.3</v>
      </c>
      <c r="AL19" s="630" t="s">
        <v>69</v>
      </c>
      <c r="AM19" s="631" t="n">
        <v>10.7</v>
      </c>
      <c r="AN19" s="628" t="s">
        <v>69</v>
      </c>
      <c r="AO19" s="629" t="n">
        <v>16.7</v>
      </c>
      <c r="AP19" s="630" t="s">
        <v>69</v>
      </c>
      <c r="AQ19" s="631" t="n">
        <v>2.9</v>
      </c>
      <c r="AR19" s="630" t="s">
        <v>78</v>
      </c>
      <c r="AS19" s="629" t="n">
        <v>-8.8</v>
      </c>
      <c r="AT19" s="630" t="s">
        <v>78</v>
      </c>
      <c r="AU19" s="631" t="n">
        <v>-11.1</v>
      </c>
      <c r="AV19" s="630" t="s">
        <v>78</v>
      </c>
      <c r="AW19" s="631" t="n">
        <v>4.3</v>
      </c>
      <c r="AX19" s="630" t="s">
        <v>78</v>
      </c>
      <c r="AY19" s="632" t="n">
        <v>-5.4</v>
      </c>
    </row>
    <row r="20" customFormat="false" ht="18.75" hidden="false" customHeight="false" outlineLevel="0" collapsed="false">
      <c r="A20" s="633" t="s">
        <v>236</v>
      </c>
      <c r="B20" s="634" t="s">
        <v>69</v>
      </c>
      <c r="C20" s="635" t="n">
        <v>-7.5</v>
      </c>
      <c r="D20" s="636" t="s">
        <v>69</v>
      </c>
      <c r="E20" s="637" t="n">
        <v>3.5</v>
      </c>
      <c r="F20" s="634" t="s">
        <v>69</v>
      </c>
      <c r="G20" s="635" t="n">
        <v>23.9</v>
      </c>
      <c r="H20" s="636" t="s">
        <v>69</v>
      </c>
      <c r="I20" s="637" t="n">
        <v>9.1</v>
      </c>
      <c r="J20" s="634" t="s">
        <v>69</v>
      </c>
      <c r="K20" s="635" t="n">
        <v>16.4</v>
      </c>
      <c r="L20" s="636" t="s">
        <v>69</v>
      </c>
      <c r="M20" s="637" t="n">
        <v>6</v>
      </c>
      <c r="N20" s="634" t="s">
        <v>69</v>
      </c>
      <c r="O20" s="635" t="n">
        <v>11.7</v>
      </c>
      <c r="P20" s="636" t="s">
        <v>69</v>
      </c>
      <c r="Q20" s="637" t="n">
        <v>-1.6</v>
      </c>
      <c r="R20" s="636" t="s">
        <v>78</v>
      </c>
      <c r="S20" s="635" t="n">
        <v>-12</v>
      </c>
      <c r="T20" s="636" t="s">
        <v>78</v>
      </c>
      <c r="U20" s="637" t="n">
        <v>-4.5</v>
      </c>
      <c r="V20" s="636" t="s">
        <v>78</v>
      </c>
      <c r="W20" s="637" t="n">
        <v>-4.3</v>
      </c>
      <c r="X20" s="636" t="s">
        <v>78</v>
      </c>
      <c r="Y20" s="638" t="n">
        <v>-7.8</v>
      </c>
      <c r="AA20" s="633" t="s">
        <v>236</v>
      </c>
      <c r="AB20" s="634" t="s">
        <v>69</v>
      </c>
      <c r="AC20" s="635" t="n">
        <v>-5.3</v>
      </c>
      <c r="AD20" s="636" t="s">
        <v>69</v>
      </c>
      <c r="AE20" s="637" t="n">
        <v>0</v>
      </c>
      <c r="AF20" s="634" t="s">
        <v>69</v>
      </c>
      <c r="AG20" s="635" t="n">
        <v>19.6</v>
      </c>
      <c r="AH20" s="636" t="s">
        <v>69</v>
      </c>
      <c r="AI20" s="637" t="n">
        <v>3.5</v>
      </c>
      <c r="AJ20" s="634" t="s">
        <v>69</v>
      </c>
      <c r="AK20" s="635" t="n">
        <v>14.6</v>
      </c>
      <c r="AL20" s="636" t="s">
        <v>69</v>
      </c>
      <c r="AM20" s="637" t="n">
        <v>12.7</v>
      </c>
      <c r="AN20" s="634" t="s">
        <v>69</v>
      </c>
      <c r="AO20" s="635" t="n">
        <v>21.8</v>
      </c>
      <c r="AP20" s="636" t="s">
        <v>69</v>
      </c>
      <c r="AQ20" s="637" t="n">
        <v>7.2</v>
      </c>
      <c r="AR20" s="636" t="s">
        <v>78</v>
      </c>
      <c r="AS20" s="635" t="n">
        <v>-3.5</v>
      </c>
      <c r="AT20" s="636" t="s">
        <v>78</v>
      </c>
      <c r="AU20" s="637" t="n">
        <v>1.8</v>
      </c>
      <c r="AV20" s="636" t="s">
        <v>78</v>
      </c>
      <c r="AW20" s="637" t="n">
        <v>1.9</v>
      </c>
      <c r="AX20" s="636" t="s">
        <v>78</v>
      </c>
      <c r="AY20" s="638" t="n">
        <v>1.9</v>
      </c>
    </row>
    <row r="21" customFormat="false" ht="18.75" hidden="false" customHeight="false" outlineLevel="0" collapsed="false">
      <c r="A21" s="633" t="s">
        <v>237</v>
      </c>
      <c r="B21" s="634" t="s">
        <v>69</v>
      </c>
      <c r="C21" s="635" t="n">
        <v>-1.8</v>
      </c>
      <c r="D21" s="636" t="s">
        <v>69</v>
      </c>
      <c r="E21" s="637" t="n">
        <v>16.2</v>
      </c>
      <c r="F21" s="634" t="s">
        <v>69</v>
      </c>
      <c r="G21" s="635" t="n">
        <v>1.8</v>
      </c>
      <c r="H21" s="636" t="s">
        <v>69</v>
      </c>
      <c r="I21" s="637" t="n">
        <v>20.3</v>
      </c>
      <c r="J21" s="634" t="s">
        <v>69</v>
      </c>
      <c r="K21" s="635" t="n">
        <v>30.3</v>
      </c>
      <c r="L21" s="636" t="s">
        <v>69</v>
      </c>
      <c r="M21" s="637" t="n">
        <v>4</v>
      </c>
      <c r="N21" s="634" t="s">
        <v>69</v>
      </c>
      <c r="O21" s="635" t="n">
        <v>4.9</v>
      </c>
      <c r="P21" s="636" t="s">
        <v>69</v>
      </c>
      <c r="Q21" s="637" t="n">
        <v>-8.7</v>
      </c>
      <c r="R21" s="636" t="s">
        <v>78</v>
      </c>
      <c r="S21" s="635" t="n">
        <v>-13.6</v>
      </c>
      <c r="T21" s="636" t="s">
        <v>78</v>
      </c>
      <c r="U21" s="637" t="n">
        <v>-11.8</v>
      </c>
      <c r="V21" s="636" t="s">
        <v>78</v>
      </c>
      <c r="W21" s="637" t="n">
        <v>12.3</v>
      </c>
      <c r="X21" s="636" t="s">
        <v>78</v>
      </c>
      <c r="Y21" s="638" t="n">
        <v>-3.9</v>
      </c>
      <c r="AA21" s="633" t="s">
        <v>237</v>
      </c>
      <c r="AB21" s="634" t="s">
        <v>69</v>
      </c>
      <c r="AC21" s="635" t="n">
        <v>7.8</v>
      </c>
      <c r="AD21" s="636" t="s">
        <v>69</v>
      </c>
      <c r="AE21" s="637" t="n">
        <v>14.3</v>
      </c>
      <c r="AF21" s="634" t="s">
        <v>69</v>
      </c>
      <c r="AG21" s="635" t="n">
        <v>0</v>
      </c>
      <c r="AH21" s="636" t="s">
        <v>69</v>
      </c>
      <c r="AI21" s="637" t="n">
        <v>18.9</v>
      </c>
      <c r="AJ21" s="634" t="s">
        <v>69</v>
      </c>
      <c r="AK21" s="635" t="n">
        <v>44.4</v>
      </c>
      <c r="AL21" s="636" t="s">
        <v>69</v>
      </c>
      <c r="AM21" s="637" t="n">
        <v>5.7</v>
      </c>
      <c r="AN21" s="634" t="s">
        <v>69</v>
      </c>
      <c r="AO21" s="635" t="n">
        <v>8.1</v>
      </c>
      <c r="AP21" s="636" t="s">
        <v>69</v>
      </c>
      <c r="AQ21" s="637" t="n">
        <v>-13.5</v>
      </c>
      <c r="AR21" s="636" t="s">
        <v>78</v>
      </c>
      <c r="AS21" s="635" t="n">
        <v>-13.5</v>
      </c>
      <c r="AT21" s="636" t="s">
        <v>78</v>
      </c>
      <c r="AU21" s="637" t="n">
        <v>-21.3</v>
      </c>
      <c r="AV21" s="636" t="s">
        <v>78</v>
      </c>
      <c r="AW21" s="637" t="n">
        <v>6.1</v>
      </c>
      <c r="AX21" s="636" t="s">
        <v>78</v>
      </c>
      <c r="AY21" s="638" t="n">
        <v>-8.2</v>
      </c>
    </row>
    <row r="22" customFormat="false" ht="18.75" hidden="false" customHeight="false" outlineLevel="0" collapsed="false">
      <c r="A22" s="633" t="s">
        <v>238</v>
      </c>
      <c r="B22" s="634" t="s">
        <v>69</v>
      </c>
      <c r="C22" s="635" t="n">
        <v>-9.9</v>
      </c>
      <c r="D22" s="636" t="s">
        <v>69</v>
      </c>
      <c r="E22" s="637" t="n">
        <v>14.6</v>
      </c>
      <c r="F22" s="634" t="s">
        <v>69</v>
      </c>
      <c r="G22" s="635" t="n">
        <v>14.3</v>
      </c>
      <c r="H22" s="636" t="s">
        <v>69</v>
      </c>
      <c r="I22" s="637" t="n">
        <v>15.6</v>
      </c>
      <c r="J22" s="634" t="s">
        <v>69</v>
      </c>
      <c r="K22" s="635" t="n">
        <v>15.3</v>
      </c>
      <c r="L22" s="636" t="s">
        <v>69</v>
      </c>
      <c r="M22" s="637" t="n">
        <v>17.1</v>
      </c>
      <c r="N22" s="634" t="s">
        <v>69</v>
      </c>
      <c r="O22" s="635" t="n">
        <v>8</v>
      </c>
      <c r="P22" s="636" t="s">
        <v>69</v>
      </c>
      <c r="Q22" s="637" t="n">
        <v>4.3</v>
      </c>
      <c r="R22" s="636" t="s">
        <v>78</v>
      </c>
      <c r="S22" s="635" t="n">
        <v>-10.6</v>
      </c>
      <c r="T22" s="636" t="s">
        <v>78</v>
      </c>
      <c r="U22" s="637" t="n">
        <v>-0.7</v>
      </c>
      <c r="V22" s="636" t="s">
        <v>78</v>
      </c>
      <c r="W22" s="637" t="n">
        <v>6.1</v>
      </c>
      <c r="X22" s="636" t="s">
        <v>78</v>
      </c>
      <c r="Y22" s="638" t="n">
        <v>-8.5</v>
      </c>
      <c r="AA22" s="633" t="s">
        <v>238</v>
      </c>
      <c r="AB22" s="634" t="s">
        <v>69</v>
      </c>
      <c r="AC22" s="635" t="n">
        <v>5.2</v>
      </c>
      <c r="AD22" s="636" t="s">
        <v>69</v>
      </c>
      <c r="AE22" s="637" t="n">
        <v>15.1</v>
      </c>
      <c r="AF22" s="634" t="s">
        <v>69</v>
      </c>
      <c r="AG22" s="635" t="n">
        <v>6.6</v>
      </c>
      <c r="AH22" s="636" t="s">
        <v>69</v>
      </c>
      <c r="AI22" s="637" t="n">
        <v>12.1</v>
      </c>
      <c r="AJ22" s="634" t="s">
        <v>69</v>
      </c>
      <c r="AK22" s="635" t="n">
        <v>2.6</v>
      </c>
      <c r="AL22" s="636" t="s">
        <v>69</v>
      </c>
      <c r="AM22" s="637" t="n">
        <v>11.7</v>
      </c>
      <c r="AN22" s="634" t="s">
        <v>69</v>
      </c>
      <c r="AO22" s="635" t="n">
        <v>17</v>
      </c>
      <c r="AP22" s="636" t="s">
        <v>69</v>
      </c>
      <c r="AQ22" s="637" t="n">
        <v>7.5</v>
      </c>
      <c r="AR22" s="636" t="s">
        <v>78</v>
      </c>
      <c r="AS22" s="635" t="n">
        <v>-10.4</v>
      </c>
      <c r="AT22" s="636" t="s">
        <v>78</v>
      </c>
      <c r="AU22" s="637" t="n">
        <v>-15.6</v>
      </c>
      <c r="AV22" s="636" t="s">
        <v>78</v>
      </c>
      <c r="AW22" s="637" t="n">
        <v>5.4</v>
      </c>
      <c r="AX22" s="636" t="s">
        <v>78</v>
      </c>
      <c r="AY22" s="638" t="n">
        <v>-9.7</v>
      </c>
    </row>
    <row r="23" customFormat="false" ht="18.75" hidden="false" customHeight="false" outlineLevel="0" collapsed="false">
      <c r="A23" s="633" t="s">
        <v>239</v>
      </c>
      <c r="B23" s="634" t="s">
        <v>69</v>
      </c>
      <c r="C23" s="635" t="n">
        <v>-1.3</v>
      </c>
      <c r="D23" s="636" t="s">
        <v>69</v>
      </c>
      <c r="E23" s="637" t="n">
        <v>1.9</v>
      </c>
      <c r="F23" s="634" t="s">
        <v>69</v>
      </c>
      <c r="G23" s="635" t="n">
        <v>5.3</v>
      </c>
      <c r="H23" s="636" t="s">
        <v>69</v>
      </c>
      <c r="I23" s="637" t="n">
        <v>17.8</v>
      </c>
      <c r="J23" s="634" t="s">
        <v>69</v>
      </c>
      <c r="K23" s="635" t="n">
        <v>18.9</v>
      </c>
      <c r="L23" s="636" t="s">
        <v>69</v>
      </c>
      <c r="M23" s="637" t="n">
        <v>12.2</v>
      </c>
      <c r="N23" s="634" t="s">
        <v>69</v>
      </c>
      <c r="O23" s="635" t="n">
        <v>10.3</v>
      </c>
      <c r="P23" s="636" t="s">
        <v>69</v>
      </c>
      <c r="Q23" s="637" t="n">
        <v>1.7</v>
      </c>
      <c r="R23" s="636" t="s">
        <v>78</v>
      </c>
      <c r="S23" s="635" t="n">
        <v>-6.6</v>
      </c>
      <c r="T23" s="636" t="s">
        <v>78</v>
      </c>
      <c r="U23" s="637" t="n">
        <v>-5.3</v>
      </c>
      <c r="V23" s="636" t="s">
        <v>78</v>
      </c>
      <c r="W23" s="637" t="n">
        <v>0.1</v>
      </c>
      <c r="X23" s="636" t="s">
        <v>78</v>
      </c>
      <c r="Y23" s="638" t="n">
        <v>-1.8</v>
      </c>
      <c r="AA23" s="633" t="s">
        <v>239</v>
      </c>
      <c r="AB23" s="634" t="s">
        <v>69</v>
      </c>
      <c r="AC23" s="635" t="n">
        <v>5.3</v>
      </c>
      <c r="AD23" s="636" t="s">
        <v>69</v>
      </c>
      <c r="AE23" s="637" t="n">
        <v>-0.4</v>
      </c>
      <c r="AF23" s="634" t="s">
        <v>69</v>
      </c>
      <c r="AG23" s="635" t="n">
        <v>-9.8</v>
      </c>
      <c r="AH23" s="636" t="s">
        <v>69</v>
      </c>
      <c r="AI23" s="637" t="n">
        <v>18.9</v>
      </c>
      <c r="AJ23" s="634" t="s">
        <v>69</v>
      </c>
      <c r="AK23" s="635" t="n">
        <v>25.9</v>
      </c>
      <c r="AL23" s="636" t="s">
        <v>69</v>
      </c>
      <c r="AM23" s="637" t="n">
        <v>12.1</v>
      </c>
      <c r="AN23" s="634" t="s">
        <v>69</v>
      </c>
      <c r="AO23" s="635" t="n">
        <v>10.3</v>
      </c>
      <c r="AP23" s="636" t="s">
        <v>69</v>
      </c>
      <c r="AQ23" s="637" t="n">
        <v>9.9</v>
      </c>
      <c r="AR23" s="636" t="s">
        <v>78</v>
      </c>
      <c r="AS23" s="635" t="n">
        <v>2.9</v>
      </c>
      <c r="AT23" s="636" t="s">
        <v>78</v>
      </c>
      <c r="AU23" s="637" t="n">
        <v>-2.4</v>
      </c>
      <c r="AV23" s="636" t="s">
        <v>78</v>
      </c>
      <c r="AW23" s="637" t="n">
        <v>-2.7</v>
      </c>
      <c r="AX23" s="636" t="s">
        <v>78</v>
      </c>
      <c r="AY23" s="638" t="n">
        <v>-2.3</v>
      </c>
    </row>
    <row r="24" s="639" customFormat="true" ht="18.75" hidden="false" customHeight="false" outlineLevel="0" collapsed="false">
      <c r="A24" s="633" t="s">
        <v>240</v>
      </c>
      <c r="B24" s="634" t="s">
        <v>69</v>
      </c>
      <c r="C24" s="635" t="n">
        <v>7.8</v>
      </c>
      <c r="D24" s="636" t="s">
        <v>69</v>
      </c>
      <c r="E24" s="637" t="n">
        <v>2.7</v>
      </c>
      <c r="F24" s="634" t="s">
        <v>69</v>
      </c>
      <c r="G24" s="635" t="n">
        <v>12.1</v>
      </c>
      <c r="H24" s="636" t="s">
        <v>69</v>
      </c>
      <c r="I24" s="637" t="n">
        <v>24</v>
      </c>
      <c r="J24" s="634" t="s">
        <v>69</v>
      </c>
      <c r="K24" s="635" t="n">
        <v>21.1</v>
      </c>
      <c r="L24" s="636" t="s">
        <v>69</v>
      </c>
      <c r="M24" s="637" t="n">
        <v>19.7</v>
      </c>
      <c r="N24" s="634" t="s">
        <v>69</v>
      </c>
      <c r="O24" s="635" t="n">
        <v>13.9</v>
      </c>
      <c r="P24" s="636" t="s">
        <v>69</v>
      </c>
      <c r="Q24" s="637" t="n">
        <v>3</v>
      </c>
      <c r="R24" s="636" t="s">
        <v>78</v>
      </c>
      <c r="S24" s="635" t="n">
        <v>2.9</v>
      </c>
      <c r="T24" s="636" t="s">
        <v>78</v>
      </c>
      <c r="U24" s="637" t="n">
        <v>-4.9</v>
      </c>
      <c r="V24" s="636" t="s">
        <v>78</v>
      </c>
      <c r="W24" s="637" t="n">
        <v>-1.3</v>
      </c>
      <c r="X24" s="636" t="s">
        <v>78</v>
      </c>
      <c r="Y24" s="638" t="n">
        <v>-4</v>
      </c>
      <c r="AA24" s="633" t="s">
        <v>240</v>
      </c>
      <c r="AB24" s="634" t="s">
        <v>69</v>
      </c>
      <c r="AC24" s="635" t="n">
        <v>14.9</v>
      </c>
      <c r="AD24" s="636" t="s">
        <v>69</v>
      </c>
      <c r="AE24" s="637" t="n">
        <v>-13.9</v>
      </c>
      <c r="AF24" s="634" t="s">
        <v>69</v>
      </c>
      <c r="AG24" s="635" t="n">
        <v>-8.5</v>
      </c>
      <c r="AH24" s="636" t="s">
        <v>69</v>
      </c>
      <c r="AI24" s="637" t="n">
        <v>18.1</v>
      </c>
      <c r="AJ24" s="634" t="s">
        <v>69</v>
      </c>
      <c r="AK24" s="635" t="n">
        <v>21.3</v>
      </c>
      <c r="AL24" s="636" t="s">
        <v>69</v>
      </c>
      <c r="AM24" s="637" t="n">
        <v>25</v>
      </c>
      <c r="AN24" s="634" t="s">
        <v>69</v>
      </c>
      <c r="AO24" s="635" t="n">
        <v>14.9</v>
      </c>
      <c r="AP24" s="636" t="s">
        <v>69</v>
      </c>
      <c r="AQ24" s="637" t="n">
        <v>13.7</v>
      </c>
      <c r="AR24" s="636" t="s">
        <v>78</v>
      </c>
      <c r="AS24" s="635" t="n">
        <v>12.8</v>
      </c>
      <c r="AT24" s="636" t="s">
        <v>78</v>
      </c>
      <c r="AU24" s="637" t="n">
        <v>-2.1</v>
      </c>
      <c r="AV24" s="636" t="s">
        <v>78</v>
      </c>
      <c r="AW24" s="637" t="n">
        <v>-11.1</v>
      </c>
      <c r="AX24" s="636" t="s">
        <v>78</v>
      </c>
      <c r="AY24" s="638" t="n">
        <v>2.8</v>
      </c>
    </row>
    <row r="25" customFormat="false" ht="19.5" hidden="false" customHeight="false" outlineLevel="0" collapsed="false">
      <c r="A25" s="640" t="s">
        <v>258</v>
      </c>
      <c r="B25" s="641" t="s">
        <v>69</v>
      </c>
      <c r="C25" s="642" t="n">
        <v>-3.1</v>
      </c>
      <c r="D25" s="643" t="s">
        <v>69</v>
      </c>
      <c r="E25" s="644" t="n">
        <v>1.8</v>
      </c>
      <c r="F25" s="641" t="s">
        <v>69</v>
      </c>
      <c r="G25" s="642" t="n">
        <v>3.9</v>
      </c>
      <c r="H25" s="643" t="s">
        <v>69</v>
      </c>
      <c r="I25" s="644" t="n">
        <v>16.7</v>
      </c>
      <c r="J25" s="641" t="s">
        <v>69</v>
      </c>
      <c r="K25" s="642" t="n">
        <v>18.5</v>
      </c>
      <c r="L25" s="643" t="s">
        <v>69</v>
      </c>
      <c r="M25" s="644" t="n">
        <v>10.9</v>
      </c>
      <c r="N25" s="641" t="s">
        <v>69</v>
      </c>
      <c r="O25" s="642" t="n">
        <v>9.6</v>
      </c>
      <c r="P25" s="643" t="s">
        <v>69</v>
      </c>
      <c r="Q25" s="644" t="n">
        <v>1.6</v>
      </c>
      <c r="R25" s="643" t="s">
        <v>78</v>
      </c>
      <c r="S25" s="642" t="n">
        <v>-8.3</v>
      </c>
      <c r="T25" s="643" t="s">
        <v>78</v>
      </c>
      <c r="U25" s="644" t="n">
        <v>-5.2</v>
      </c>
      <c r="V25" s="643" t="s">
        <v>78</v>
      </c>
      <c r="W25" s="644" t="n">
        <v>0.4</v>
      </c>
      <c r="X25" s="643" t="s">
        <v>78</v>
      </c>
      <c r="Y25" s="645" t="n">
        <v>-1.4</v>
      </c>
      <c r="AA25" s="640" t="s">
        <v>258</v>
      </c>
      <c r="AB25" s="641" t="s">
        <v>69</v>
      </c>
      <c r="AC25" s="642" t="n">
        <v>3.4</v>
      </c>
      <c r="AD25" s="643" t="s">
        <v>69</v>
      </c>
      <c r="AE25" s="644" t="n">
        <v>1.9</v>
      </c>
      <c r="AF25" s="641" t="s">
        <v>69</v>
      </c>
      <c r="AG25" s="642" t="n">
        <v>-10</v>
      </c>
      <c r="AH25" s="643" t="s">
        <v>69</v>
      </c>
      <c r="AI25" s="644" t="n">
        <v>19</v>
      </c>
      <c r="AJ25" s="641" t="s">
        <v>69</v>
      </c>
      <c r="AK25" s="642" t="n">
        <v>26.7</v>
      </c>
      <c r="AL25" s="643" t="s">
        <v>69</v>
      </c>
      <c r="AM25" s="644" t="n">
        <v>9.7</v>
      </c>
      <c r="AN25" s="641" t="s">
        <v>69</v>
      </c>
      <c r="AO25" s="642" t="n">
        <v>9.3</v>
      </c>
      <c r="AP25" s="643" t="s">
        <v>69</v>
      </c>
      <c r="AQ25" s="644" t="n">
        <v>9.1</v>
      </c>
      <c r="AR25" s="643" t="s">
        <v>78</v>
      </c>
      <c r="AS25" s="642" t="n">
        <v>0.9</v>
      </c>
      <c r="AT25" s="643" t="s">
        <v>78</v>
      </c>
      <c r="AU25" s="644" t="n">
        <v>-2.5</v>
      </c>
      <c r="AV25" s="643" t="s">
        <v>78</v>
      </c>
      <c r="AW25" s="644" t="n">
        <v>-1.4</v>
      </c>
      <c r="AX25" s="643" t="s">
        <v>78</v>
      </c>
      <c r="AY25" s="645" t="n">
        <v>-3.3</v>
      </c>
    </row>
    <row r="26" customFormat="false" ht="19.5" hidden="false" customHeight="true" outlineLevel="0" collapsed="false">
      <c r="A26" s="245"/>
      <c r="B26" s="246"/>
      <c r="C26" s="246"/>
      <c r="D26" s="246"/>
      <c r="E26" s="246"/>
      <c r="F26" s="246"/>
      <c r="G26" s="246"/>
      <c r="H26" s="246"/>
      <c r="I26" s="246"/>
      <c r="J26" s="246"/>
      <c r="K26" s="246"/>
      <c r="L26" s="246"/>
      <c r="M26" s="246"/>
      <c r="N26" s="246"/>
      <c r="O26" s="246"/>
      <c r="P26" s="246"/>
      <c r="Q26" s="246"/>
      <c r="R26" s="246"/>
      <c r="S26" s="246"/>
      <c r="T26" s="246"/>
      <c r="U26" s="246"/>
      <c r="V26" s="246"/>
      <c r="W26" s="246"/>
      <c r="X26" s="246"/>
      <c r="Y26" s="246"/>
      <c r="Z26" s="246"/>
      <c r="AA26" s="246"/>
    </row>
    <row r="27" customFormat="false" ht="22.5" hidden="false" customHeight="true" outlineLevel="0" collapsed="false">
      <c r="A27" s="610"/>
      <c r="B27" s="611" t="s">
        <v>245</v>
      </c>
      <c r="C27" s="612"/>
      <c r="D27" s="612"/>
      <c r="E27" s="612"/>
      <c r="F27" s="612"/>
      <c r="G27" s="612"/>
      <c r="H27" s="612"/>
      <c r="I27" s="612"/>
      <c r="J27" s="612"/>
      <c r="K27" s="612"/>
      <c r="L27" s="612"/>
      <c r="M27" s="612"/>
      <c r="N27" s="612"/>
      <c r="O27" s="612"/>
      <c r="P27" s="612"/>
      <c r="Q27" s="612"/>
      <c r="R27" s="613"/>
      <c r="S27" s="613"/>
      <c r="T27" s="613"/>
      <c r="U27" s="613"/>
      <c r="V27" s="614" t="s">
        <v>246</v>
      </c>
      <c r="W27" s="615"/>
      <c r="X27" s="613"/>
      <c r="Y27" s="616"/>
      <c r="AA27" s="610"/>
      <c r="AB27" s="611" t="s">
        <v>245</v>
      </c>
      <c r="AC27" s="612"/>
      <c r="AD27" s="612"/>
      <c r="AE27" s="612"/>
      <c r="AF27" s="612"/>
      <c r="AG27" s="612"/>
      <c r="AH27" s="612"/>
      <c r="AI27" s="612"/>
      <c r="AJ27" s="612"/>
      <c r="AK27" s="612"/>
      <c r="AL27" s="612"/>
      <c r="AM27" s="612"/>
      <c r="AN27" s="612"/>
      <c r="AO27" s="612"/>
      <c r="AP27" s="612"/>
      <c r="AQ27" s="612"/>
      <c r="AR27" s="613"/>
      <c r="AS27" s="613"/>
      <c r="AT27" s="613"/>
      <c r="AU27" s="613"/>
      <c r="AV27" s="614" t="s">
        <v>246</v>
      </c>
      <c r="AW27" s="615"/>
      <c r="AX27" s="613"/>
      <c r="AY27" s="616"/>
    </row>
    <row r="28" customFormat="false" ht="30" hidden="false" customHeight="true" outlineLevel="0" collapsed="false">
      <c r="A28" s="617"/>
      <c r="B28" s="618" t="s">
        <v>247</v>
      </c>
      <c r="C28" s="618"/>
      <c r="D28" s="618"/>
      <c r="E28" s="618"/>
      <c r="F28" s="618" t="s">
        <v>248</v>
      </c>
      <c r="G28" s="618"/>
      <c r="H28" s="618"/>
      <c r="I28" s="618"/>
      <c r="J28" s="618" t="s">
        <v>249</v>
      </c>
      <c r="K28" s="618"/>
      <c r="L28" s="618"/>
      <c r="M28" s="618"/>
      <c r="N28" s="618" t="s">
        <v>250</v>
      </c>
      <c r="O28" s="618"/>
      <c r="P28" s="618"/>
      <c r="Q28" s="618"/>
      <c r="R28" s="619" t="s">
        <v>251</v>
      </c>
      <c r="S28" s="619"/>
      <c r="T28" s="619"/>
      <c r="U28" s="619"/>
      <c r="V28" s="619"/>
      <c r="W28" s="619"/>
      <c r="X28" s="619"/>
      <c r="Y28" s="619"/>
      <c r="AA28" s="617"/>
      <c r="AB28" s="618" t="s">
        <v>247</v>
      </c>
      <c r="AC28" s="618"/>
      <c r="AD28" s="618"/>
      <c r="AE28" s="618"/>
      <c r="AF28" s="618" t="s">
        <v>248</v>
      </c>
      <c r="AG28" s="618"/>
      <c r="AH28" s="618"/>
      <c r="AI28" s="618"/>
      <c r="AJ28" s="618" t="s">
        <v>249</v>
      </c>
      <c r="AK28" s="618"/>
      <c r="AL28" s="618"/>
      <c r="AM28" s="618"/>
      <c r="AN28" s="618" t="s">
        <v>250</v>
      </c>
      <c r="AO28" s="618"/>
      <c r="AP28" s="618"/>
      <c r="AQ28" s="618"/>
      <c r="AR28" s="619" t="s">
        <v>251</v>
      </c>
      <c r="AS28" s="619"/>
      <c r="AT28" s="619"/>
      <c r="AU28" s="619"/>
      <c r="AV28" s="619"/>
      <c r="AW28" s="619"/>
      <c r="AX28" s="619"/>
      <c r="AY28" s="619"/>
    </row>
    <row r="29" customFormat="false" ht="22.5" hidden="false" customHeight="true" outlineLevel="0" collapsed="false">
      <c r="A29" s="646" t="s">
        <v>259</v>
      </c>
      <c r="B29" s="621" t="s">
        <v>7</v>
      </c>
      <c r="C29" s="621"/>
      <c r="D29" s="621" t="s">
        <v>9</v>
      </c>
      <c r="E29" s="621"/>
      <c r="F29" s="621" t="s">
        <v>7</v>
      </c>
      <c r="G29" s="621"/>
      <c r="H29" s="621" t="s">
        <v>9</v>
      </c>
      <c r="I29" s="621"/>
      <c r="J29" s="621" t="s">
        <v>7</v>
      </c>
      <c r="K29" s="621"/>
      <c r="L29" s="621" t="s">
        <v>9</v>
      </c>
      <c r="M29" s="621"/>
      <c r="N29" s="621" t="s">
        <v>7</v>
      </c>
      <c r="O29" s="621"/>
      <c r="P29" s="621" t="s">
        <v>9</v>
      </c>
      <c r="Q29" s="621"/>
      <c r="R29" s="622" t="s">
        <v>7</v>
      </c>
      <c r="S29" s="622"/>
      <c r="T29" s="622"/>
      <c r="U29" s="622"/>
      <c r="V29" s="623" t="s">
        <v>9</v>
      </c>
      <c r="W29" s="623"/>
      <c r="X29" s="623"/>
      <c r="Y29" s="623"/>
      <c r="AA29" s="620" t="s">
        <v>260</v>
      </c>
      <c r="AB29" s="621" t="s">
        <v>7</v>
      </c>
      <c r="AC29" s="621"/>
      <c r="AD29" s="621" t="s">
        <v>9</v>
      </c>
      <c r="AE29" s="621"/>
      <c r="AF29" s="621" t="s">
        <v>7</v>
      </c>
      <c r="AG29" s="621"/>
      <c r="AH29" s="621" t="s">
        <v>9</v>
      </c>
      <c r="AI29" s="621"/>
      <c r="AJ29" s="621" t="s">
        <v>7</v>
      </c>
      <c r="AK29" s="621"/>
      <c r="AL29" s="621" t="s">
        <v>9</v>
      </c>
      <c r="AM29" s="621"/>
      <c r="AN29" s="621" t="s">
        <v>7</v>
      </c>
      <c r="AO29" s="621"/>
      <c r="AP29" s="621" t="s">
        <v>9</v>
      </c>
      <c r="AQ29" s="621"/>
      <c r="AR29" s="622" t="s">
        <v>7</v>
      </c>
      <c r="AS29" s="622"/>
      <c r="AT29" s="622"/>
      <c r="AU29" s="622"/>
      <c r="AV29" s="623" t="s">
        <v>9</v>
      </c>
      <c r="AW29" s="623"/>
      <c r="AX29" s="623"/>
      <c r="AY29" s="623"/>
    </row>
    <row r="30" customFormat="false" ht="22.5" hidden="false" customHeight="true" outlineLevel="0" collapsed="false">
      <c r="A30" s="646" t="s">
        <v>33</v>
      </c>
      <c r="B30" s="624" t="s">
        <v>252</v>
      </c>
      <c r="C30" s="624"/>
      <c r="D30" s="624" t="s">
        <v>253</v>
      </c>
      <c r="E30" s="624"/>
      <c r="F30" s="624" t="s">
        <v>253</v>
      </c>
      <c r="G30" s="624"/>
      <c r="H30" s="624" t="s">
        <v>254</v>
      </c>
      <c r="I30" s="624"/>
      <c r="J30" s="624" t="s">
        <v>254</v>
      </c>
      <c r="K30" s="624"/>
      <c r="L30" s="624" t="s">
        <v>255</v>
      </c>
      <c r="M30" s="624"/>
      <c r="N30" s="624" t="s">
        <v>255</v>
      </c>
      <c r="O30" s="624"/>
      <c r="P30" s="624" t="s">
        <v>256</v>
      </c>
      <c r="Q30" s="624"/>
      <c r="R30" s="624" t="s">
        <v>256</v>
      </c>
      <c r="S30" s="624"/>
      <c r="T30" s="625" t="s">
        <v>132</v>
      </c>
      <c r="U30" s="625"/>
      <c r="V30" s="624" t="s">
        <v>257</v>
      </c>
      <c r="W30" s="624"/>
      <c r="X30" s="626" t="s">
        <v>132</v>
      </c>
      <c r="Y30" s="626"/>
      <c r="AA30" s="620" t="s">
        <v>261</v>
      </c>
      <c r="AB30" s="624" t="s">
        <v>252</v>
      </c>
      <c r="AC30" s="624"/>
      <c r="AD30" s="624" t="s">
        <v>253</v>
      </c>
      <c r="AE30" s="624"/>
      <c r="AF30" s="624" t="s">
        <v>253</v>
      </c>
      <c r="AG30" s="624"/>
      <c r="AH30" s="624" t="s">
        <v>254</v>
      </c>
      <c r="AI30" s="624"/>
      <c r="AJ30" s="624" t="s">
        <v>254</v>
      </c>
      <c r="AK30" s="624"/>
      <c r="AL30" s="624" t="s">
        <v>255</v>
      </c>
      <c r="AM30" s="624"/>
      <c r="AN30" s="624" t="s">
        <v>255</v>
      </c>
      <c r="AO30" s="624"/>
      <c r="AP30" s="624" t="s">
        <v>256</v>
      </c>
      <c r="AQ30" s="624"/>
      <c r="AR30" s="624" t="s">
        <v>256</v>
      </c>
      <c r="AS30" s="624"/>
      <c r="AT30" s="625" t="s">
        <v>132</v>
      </c>
      <c r="AU30" s="625"/>
      <c r="AV30" s="624" t="s">
        <v>257</v>
      </c>
      <c r="AW30" s="624"/>
      <c r="AX30" s="626" t="s">
        <v>132</v>
      </c>
      <c r="AY30" s="626"/>
    </row>
    <row r="31" customFormat="false" ht="18.75" hidden="false" customHeight="false" outlineLevel="0" collapsed="false">
      <c r="A31" s="627" t="s">
        <v>235</v>
      </c>
      <c r="B31" s="628" t="s">
        <v>69</v>
      </c>
      <c r="C31" s="629" t="n">
        <v>-1.8</v>
      </c>
      <c r="D31" s="630" t="s">
        <v>69</v>
      </c>
      <c r="E31" s="631" t="n">
        <v>9.2</v>
      </c>
      <c r="F31" s="628" t="s">
        <v>69</v>
      </c>
      <c r="G31" s="629" t="n">
        <v>8.9</v>
      </c>
      <c r="H31" s="630" t="s">
        <v>69</v>
      </c>
      <c r="I31" s="631" t="n">
        <v>10.9</v>
      </c>
      <c r="J31" s="628" t="s">
        <v>69</v>
      </c>
      <c r="K31" s="629" t="n">
        <v>15</v>
      </c>
      <c r="L31" s="630" t="s">
        <v>69</v>
      </c>
      <c r="M31" s="631" t="n">
        <v>11.9</v>
      </c>
      <c r="N31" s="628" t="s">
        <v>69</v>
      </c>
      <c r="O31" s="629" t="n">
        <v>16.3</v>
      </c>
      <c r="P31" s="630" t="s">
        <v>69</v>
      </c>
      <c r="Q31" s="631" t="n">
        <v>4.6</v>
      </c>
      <c r="R31" s="630" t="s">
        <v>78</v>
      </c>
      <c r="S31" s="629" t="n">
        <v>-7.9</v>
      </c>
      <c r="T31" s="630" t="s">
        <v>78</v>
      </c>
      <c r="U31" s="631" t="n">
        <v>-6.1</v>
      </c>
      <c r="V31" s="630" t="s">
        <v>78</v>
      </c>
      <c r="W31" s="631" t="n">
        <v>5.3</v>
      </c>
      <c r="X31" s="630" t="s">
        <v>78</v>
      </c>
      <c r="Y31" s="632" t="n">
        <v>-3.9</v>
      </c>
      <c r="AA31" s="627" t="s">
        <v>235</v>
      </c>
      <c r="AB31" s="628" t="s">
        <v>69</v>
      </c>
      <c r="AC31" s="629" t="n">
        <v>-17.7</v>
      </c>
      <c r="AD31" s="630" t="s">
        <v>69</v>
      </c>
      <c r="AE31" s="631" t="n">
        <v>13.3</v>
      </c>
      <c r="AF31" s="628" t="s">
        <v>69</v>
      </c>
      <c r="AG31" s="629" t="n">
        <v>29.6</v>
      </c>
      <c r="AH31" s="630" t="s">
        <v>69</v>
      </c>
      <c r="AI31" s="631" t="n">
        <v>13.7</v>
      </c>
      <c r="AJ31" s="628" t="s">
        <v>69</v>
      </c>
      <c r="AK31" s="629" t="n">
        <v>8.1</v>
      </c>
      <c r="AL31" s="630" t="s">
        <v>69</v>
      </c>
      <c r="AM31" s="631" t="n">
        <v>8.1</v>
      </c>
      <c r="AN31" s="628" t="s">
        <v>69</v>
      </c>
      <c r="AO31" s="629" t="n">
        <v>13.6</v>
      </c>
      <c r="AP31" s="630" t="s">
        <v>69</v>
      </c>
      <c r="AQ31" s="631" t="n">
        <v>0</v>
      </c>
      <c r="AR31" s="630" t="s">
        <v>78</v>
      </c>
      <c r="AS31" s="629" t="n">
        <v>-19.1</v>
      </c>
      <c r="AT31" s="630" t="s">
        <v>78</v>
      </c>
      <c r="AU31" s="631" t="n">
        <v>-1.4</v>
      </c>
      <c r="AV31" s="630" t="s">
        <v>78</v>
      </c>
      <c r="AW31" s="631" t="n">
        <v>-7.7</v>
      </c>
      <c r="AX31" s="630" t="s">
        <v>78</v>
      </c>
      <c r="AY31" s="632" t="n">
        <v>-21</v>
      </c>
    </row>
    <row r="32" customFormat="false" ht="18.75" hidden="false" customHeight="false" outlineLevel="0" collapsed="false">
      <c r="A32" s="633" t="s">
        <v>236</v>
      </c>
      <c r="B32" s="634" t="s">
        <v>69</v>
      </c>
      <c r="C32" s="635" t="n">
        <v>-11.6</v>
      </c>
      <c r="D32" s="636" t="s">
        <v>69</v>
      </c>
      <c r="E32" s="637" t="n">
        <v>-2.9</v>
      </c>
      <c r="F32" s="634" t="s">
        <v>69</v>
      </c>
      <c r="G32" s="635" t="n">
        <v>18.8</v>
      </c>
      <c r="H32" s="636" t="s">
        <v>69</v>
      </c>
      <c r="I32" s="637" t="n">
        <v>5.8</v>
      </c>
      <c r="J32" s="634" t="s">
        <v>69</v>
      </c>
      <c r="K32" s="635" t="n">
        <v>16.7</v>
      </c>
      <c r="L32" s="636" t="s">
        <v>69</v>
      </c>
      <c r="M32" s="637" t="n">
        <v>12.5</v>
      </c>
      <c r="N32" s="634" t="s">
        <v>69</v>
      </c>
      <c r="O32" s="635" t="n">
        <v>21.7</v>
      </c>
      <c r="P32" s="636" t="s">
        <v>69</v>
      </c>
      <c r="Q32" s="637" t="n">
        <v>5.8</v>
      </c>
      <c r="R32" s="636" t="s">
        <v>78</v>
      </c>
      <c r="S32" s="635" t="n">
        <v>-8.4</v>
      </c>
      <c r="T32" s="636" t="s">
        <v>78</v>
      </c>
      <c r="U32" s="637" t="n">
        <v>3.2</v>
      </c>
      <c r="V32" s="636" t="s">
        <v>78</v>
      </c>
      <c r="W32" s="637" t="n">
        <v>3</v>
      </c>
      <c r="X32" s="636" t="s">
        <v>78</v>
      </c>
      <c r="Y32" s="638" t="n">
        <v>5.9</v>
      </c>
      <c r="AA32" s="633" t="s">
        <v>236</v>
      </c>
      <c r="AB32" s="634" t="s">
        <v>69</v>
      </c>
      <c r="AC32" s="635" t="n">
        <v>-25</v>
      </c>
      <c r="AD32" s="636" t="s">
        <v>69</v>
      </c>
      <c r="AE32" s="637" t="n">
        <v>-12.5</v>
      </c>
      <c r="AF32" s="634" t="s">
        <v>69</v>
      </c>
      <c r="AG32" s="635" t="n">
        <v>41.2</v>
      </c>
      <c r="AH32" s="636" t="s">
        <v>69</v>
      </c>
      <c r="AI32" s="637" t="n">
        <v>-5.9</v>
      </c>
      <c r="AJ32" s="634" t="s">
        <v>69</v>
      </c>
      <c r="AK32" s="635" t="n">
        <v>-12.5</v>
      </c>
      <c r="AL32" s="636" t="s">
        <v>69</v>
      </c>
      <c r="AM32" s="637" t="n">
        <v>0</v>
      </c>
      <c r="AN32" s="634" t="s">
        <v>69</v>
      </c>
      <c r="AO32" s="635" t="n">
        <v>31.2</v>
      </c>
      <c r="AP32" s="636" t="s">
        <v>69</v>
      </c>
      <c r="AQ32" s="637" t="n">
        <v>-25</v>
      </c>
      <c r="AR32" s="636" t="s">
        <v>78</v>
      </c>
      <c r="AS32" s="635" t="n">
        <v>-50</v>
      </c>
      <c r="AT32" s="636" t="s">
        <v>78</v>
      </c>
      <c r="AU32" s="637" t="n">
        <v>-25</v>
      </c>
      <c r="AV32" s="636" t="s">
        <v>78</v>
      </c>
      <c r="AW32" s="637" t="n">
        <v>-12.5</v>
      </c>
      <c r="AX32" s="636" t="s">
        <v>78</v>
      </c>
      <c r="AY32" s="638" t="n">
        <v>0</v>
      </c>
    </row>
    <row r="33" customFormat="false" ht="18.75" hidden="false" customHeight="false" outlineLevel="0" collapsed="false">
      <c r="A33" s="633" t="s">
        <v>237</v>
      </c>
      <c r="B33" s="634" t="s">
        <v>69</v>
      </c>
      <c r="C33" s="635" t="n">
        <v>7.4</v>
      </c>
      <c r="D33" s="636" t="s">
        <v>69</v>
      </c>
      <c r="E33" s="637" t="n">
        <v>11.7</v>
      </c>
      <c r="F33" s="634" t="s">
        <v>69</v>
      </c>
      <c r="G33" s="635" t="n">
        <v>1.8</v>
      </c>
      <c r="H33" s="636" t="s">
        <v>69</v>
      </c>
      <c r="I33" s="637" t="n">
        <v>17</v>
      </c>
      <c r="J33" s="634" t="s">
        <v>69</v>
      </c>
      <c r="K33" s="635" t="n">
        <v>37.5</v>
      </c>
      <c r="L33" s="636" t="s">
        <v>69</v>
      </c>
      <c r="M33" s="637" t="n">
        <v>8.6</v>
      </c>
      <c r="N33" s="634" t="s">
        <v>69</v>
      </c>
      <c r="O33" s="635" t="n">
        <v>5.7</v>
      </c>
      <c r="P33" s="636" t="s">
        <v>69</v>
      </c>
      <c r="Q33" s="637" t="n">
        <v>-7.6</v>
      </c>
      <c r="R33" s="636" t="s">
        <v>78</v>
      </c>
      <c r="S33" s="635" t="n">
        <v>-7.5</v>
      </c>
      <c r="T33" s="636" t="s">
        <v>78</v>
      </c>
      <c r="U33" s="637" t="n">
        <v>-14.9</v>
      </c>
      <c r="V33" s="636" t="s">
        <v>78</v>
      </c>
      <c r="W33" s="637" t="n">
        <v>6.1</v>
      </c>
      <c r="X33" s="636" t="s">
        <v>78</v>
      </c>
      <c r="Y33" s="638" t="n">
        <v>-5.6</v>
      </c>
      <c r="AA33" s="633" t="s">
        <v>237</v>
      </c>
      <c r="AB33" s="634" t="s">
        <v>69</v>
      </c>
      <c r="AC33" s="635" t="n">
        <v>0</v>
      </c>
      <c r="AD33" s="636" t="s">
        <v>69</v>
      </c>
      <c r="AE33" s="637" t="n">
        <v>28.6</v>
      </c>
      <c r="AF33" s="634" t="s">
        <v>69</v>
      </c>
      <c r="AG33" s="635" t="n">
        <v>28.6</v>
      </c>
      <c r="AH33" s="636" t="s">
        <v>69</v>
      </c>
      <c r="AI33" s="637" t="n">
        <v>0</v>
      </c>
      <c r="AJ33" s="634" t="s">
        <v>69</v>
      </c>
      <c r="AK33" s="635" t="n">
        <v>0</v>
      </c>
      <c r="AL33" s="636" t="s">
        <v>69</v>
      </c>
      <c r="AM33" s="637" t="n">
        <v>0</v>
      </c>
      <c r="AN33" s="634" t="s">
        <v>69</v>
      </c>
      <c r="AO33" s="635" t="n">
        <v>16.7</v>
      </c>
      <c r="AP33" s="636" t="s">
        <v>69</v>
      </c>
      <c r="AQ33" s="637" t="n">
        <v>0</v>
      </c>
      <c r="AR33" s="636" t="s">
        <v>78</v>
      </c>
      <c r="AS33" s="635" t="n">
        <v>0</v>
      </c>
      <c r="AT33" s="636" t="s">
        <v>78</v>
      </c>
      <c r="AU33" s="637" t="n">
        <v>0</v>
      </c>
      <c r="AV33" s="636" t="s">
        <v>78</v>
      </c>
      <c r="AW33" s="637" t="n">
        <v>0</v>
      </c>
      <c r="AX33" s="636" t="s">
        <v>78</v>
      </c>
      <c r="AY33" s="638" t="n">
        <v>-28.6</v>
      </c>
    </row>
    <row r="34" customFormat="false" ht="18.75" hidden="false" customHeight="false" outlineLevel="0" collapsed="false">
      <c r="A34" s="633" t="s">
        <v>238</v>
      </c>
      <c r="B34" s="634" t="s">
        <v>69</v>
      </c>
      <c r="C34" s="635" t="n">
        <v>0</v>
      </c>
      <c r="D34" s="636" t="s">
        <v>69</v>
      </c>
      <c r="E34" s="637" t="n">
        <v>17.5</v>
      </c>
      <c r="F34" s="634" t="s">
        <v>69</v>
      </c>
      <c r="G34" s="635" t="n">
        <v>5.5</v>
      </c>
      <c r="H34" s="636" t="s">
        <v>69</v>
      </c>
      <c r="I34" s="637" t="n">
        <v>11.4</v>
      </c>
      <c r="J34" s="634" t="s">
        <v>69</v>
      </c>
      <c r="K34" s="635" t="n">
        <v>2.1</v>
      </c>
      <c r="L34" s="636" t="s">
        <v>69</v>
      </c>
      <c r="M34" s="637" t="n">
        <v>13.2</v>
      </c>
      <c r="N34" s="634" t="s">
        <v>69</v>
      </c>
      <c r="O34" s="635" t="n">
        <v>18.2</v>
      </c>
      <c r="P34" s="636" t="s">
        <v>69</v>
      </c>
      <c r="Q34" s="637" t="n">
        <v>10.4</v>
      </c>
      <c r="R34" s="636" t="s">
        <v>78</v>
      </c>
      <c r="S34" s="635" t="n">
        <v>-7.5</v>
      </c>
      <c r="T34" s="636" t="s">
        <v>78</v>
      </c>
      <c r="U34" s="637" t="n">
        <v>-7.5</v>
      </c>
      <c r="V34" s="636" t="s">
        <v>78</v>
      </c>
      <c r="W34" s="637" t="n">
        <v>6.8</v>
      </c>
      <c r="X34" s="636" t="s">
        <v>78</v>
      </c>
      <c r="Y34" s="638" t="n">
        <v>-10.7</v>
      </c>
      <c r="AA34" s="633" t="s">
        <v>238</v>
      </c>
      <c r="AB34" s="634" t="s">
        <v>69</v>
      </c>
      <c r="AC34" s="635" t="n">
        <v>-18.2</v>
      </c>
      <c r="AD34" s="636" t="s">
        <v>69</v>
      </c>
      <c r="AE34" s="637" t="n">
        <v>27.3</v>
      </c>
      <c r="AF34" s="634" t="s">
        <v>69</v>
      </c>
      <c r="AG34" s="635" t="n">
        <v>20</v>
      </c>
      <c r="AH34" s="636" t="s">
        <v>69</v>
      </c>
      <c r="AI34" s="637" t="n">
        <v>35</v>
      </c>
      <c r="AJ34" s="634" t="s">
        <v>69</v>
      </c>
      <c r="AK34" s="635" t="n">
        <v>33.3</v>
      </c>
      <c r="AL34" s="636" t="s">
        <v>69</v>
      </c>
      <c r="AM34" s="637" t="n">
        <v>20</v>
      </c>
      <c r="AN34" s="634" t="s">
        <v>69</v>
      </c>
      <c r="AO34" s="635" t="n">
        <v>0</v>
      </c>
      <c r="AP34" s="636" t="s">
        <v>69</v>
      </c>
      <c r="AQ34" s="637" t="n">
        <v>21</v>
      </c>
      <c r="AR34" s="636" t="s">
        <v>78</v>
      </c>
      <c r="AS34" s="635" t="n">
        <v>0</v>
      </c>
      <c r="AT34" s="636" t="s">
        <v>78</v>
      </c>
      <c r="AU34" s="637" t="n">
        <v>18.2</v>
      </c>
      <c r="AV34" s="636" t="s">
        <v>78</v>
      </c>
      <c r="AW34" s="637" t="n">
        <v>-5.8</v>
      </c>
      <c r="AX34" s="636" t="s">
        <v>78</v>
      </c>
      <c r="AY34" s="638" t="n">
        <v>-33.1</v>
      </c>
    </row>
    <row r="35" customFormat="false" ht="18.75" hidden="false" customHeight="false" outlineLevel="0" collapsed="false">
      <c r="A35" s="633" t="s">
        <v>239</v>
      </c>
      <c r="B35" s="634" t="s">
        <v>69</v>
      </c>
      <c r="C35" s="635" t="n">
        <v>1.6</v>
      </c>
      <c r="D35" s="636" t="s">
        <v>69</v>
      </c>
      <c r="E35" s="637" t="n">
        <v>-0.4</v>
      </c>
      <c r="F35" s="634" t="s">
        <v>69</v>
      </c>
      <c r="G35" s="635" t="n">
        <v>-7</v>
      </c>
      <c r="H35" s="636" t="s">
        <v>69</v>
      </c>
      <c r="I35" s="637" t="n">
        <v>19.3</v>
      </c>
      <c r="J35" s="634" t="s">
        <v>69</v>
      </c>
      <c r="K35" s="635" t="n">
        <v>23.2</v>
      </c>
      <c r="L35" s="636" t="s">
        <v>69</v>
      </c>
      <c r="M35" s="637" t="n">
        <v>12</v>
      </c>
      <c r="N35" s="634" t="s">
        <v>69</v>
      </c>
      <c r="O35" s="635" t="n">
        <v>12</v>
      </c>
      <c r="P35" s="636" t="s">
        <v>69</v>
      </c>
      <c r="Q35" s="637" t="n">
        <v>6.7</v>
      </c>
      <c r="R35" s="636" t="s">
        <v>78</v>
      </c>
      <c r="S35" s="635" t="n">
        <v>-0.6</v>
      </c>
      <c r="T35" s="636" t="s">
        <v>78</v>
      </c>
      <c r="U35" s="637" t="n">
        <v>-2.2</v>
      </c>
      <c r="V35" s="636" t="s">
        <v>78</v>
      </c>
      <c r="W35" s="637" t="n">
        <v>-3.1</v>
      </c>
      <c r="X35" s="636" t="s">
        <v>78</v>
      </c>
      <c r="Y35" s="638" t="n">
        <v>-2.7</v>
      </c>
      <c r="AA35" s="633" t="s">
        <v>239</v>
      </c>
      <c r="AB35" s="634" t="s">
        <v>69</v>
      </c>
      <c r="AC35" s="635" t="n">
        <v>19.3</v>
      </c>
      <c r="AD35" s="636" t="s">
        <v>69</v>
      </c>
      <c r="AE35" s="637" t="n">
        <v>7.2</v>
      </c>
      <c r="AF35" s="634" t="s">
        <v>69</v>
      </c>
      <c r="AG35" s="635" t="n">
        <v>20</v>
      </c>
      <c r="AH35" s="636" t="s">
        <v>69</v>
      </c>
      <c r="AI35" s="637" t="n">
        <v>13.8</v>
      </c>
      <c r="AJ35" s="634" t="s">
        <v>69</v>
      </c>
      <c r="AK35" s="635" t="n">
        <v>0</v>
      </c>
      <c r="AL35" s="636" t="s">
        <v>69</v>
      </c>
      <c r="AM35" s="637" t="n">
        <v>-3.6</v>
      </c>
      <c r="AN35" s="634" t="s">
        <v>69</v>
      </c>
      <c r="AO35" s="635" t="n">
        <v>-3.4</v>
      </c>
      <c r="AP35" s="636" t="s">
        <v>69</v>
      </c>
      <c r="AQ35" s="637" t="n">
        <v>-17.9</v>
      </c>
      <c r="AR35" s="636" t="s">
        <v>78</v>
      </c>
      <c r="AS35" s="635" t="n">
        <v>-30</v>
      </c>
      <c r="AT35" s="636" t="s">
        <v>78</v>
      </c>
      <c r="AU35" s="637" t="n">
        <v>-49.3</v>
      </c>
      <c r="AV35" s="636" t="s">
        <v>78</v>
      </c>
      <c r="AW35" s="637" t="n">
        <v>3.7</v>
      </c>
      <c r="AX35" s="636" t="s">
        <v>78</v>
      </c>
      <c r="AY35" s="638" t="n">
        <v>-3.5</v>
      </c>
    </row>
    <row r="36" s="639" customFormat="true" ht="18.75" hidden="false" customHeight="false" outlineLevel="0" collapsed="false">
      <c r="A36" s="633" t="s">
        <v>240</v>
      </c>
      <c r="B36" s="634" t="s">
        <v>69</v>
      </c>
      <c r="C36" s="635" t="n">
        <v>10.7</v>
      </c>
      <c r="D36" s="636" t="s">
        <v>69</v>
      </c>
      <c r="E36" s="637" t="n">
        <v>-13.6</v>
      </c>
      <c r="F36" s="634" t="s">
        <v>69</v>
      </c>
      <c r="G36" s="635" t="n">
        <v>-3.5</v>
      </c>
      <c r="H36" s="636" t="s">
        <v>69</v>
      </c>
      <c r="I36" s="637" t="n">
        <v>16.4</v>
      </c>
      <c r="J36" s="634" t="s">
        <v>69</v>
      </c>
      <c r="K36" s="635" t="n">
        <v>17.6</v>
      </c>
      <c r="L36" s="636" t="s">
        <v>69</v>
      </c>
      <c r="M36" s="637" t="n">
        <v>20.3</v>
      </c>
      <c r="N36" s="634" t="s">
        <v>69</v>
      </c>
      <c r="O36" s="635" t="n">
        <v>15.5</v>
      </c>
      <c r="P36" s="636" t="s">
        <v>69</v>
      </c>
      <c r="Q36" s="637" t="n">
        <v>10.9</v>
      </c>
      <c r="R36" s="636" t="s">
        <v>78</v>
      </c>
      <c r="S36" s="635" t="n">
        <v>10.4</v>
      </c>
      <c r="T36" s="636" t="s">
        <v>78</v>
      </c>
      <c r="U36" s="637" t="n">
        <v>-0.3</v>
      </c>
      <c r="V36" s="636" t="s">
        <v>78</v>
      </c>
      <c r="W36" s="637" t="n">
        <v>-10.9</v>
      </c>
      <c r="X36" s="636" t="s">
        <v>78</v>
      </c>
      <c r="Y36" s="638" t="n">
        <v>2.7</v>
      </c>
      <c r="AA36" s="633" t="s">
        <v>240</v>
      </c>
      <c r="AB36" s="634" t="s">
        <v>69</v>
      </c>
      <c r="AC36" s="635" t="n">
        <v>16.6</v>
      </c>
      <c r="AD36" s="636" t="s">
        <v>69</v>
      </c>
      <c r="AE36" s="637" t="n">
        <v>0</v>
      </c>
      <c r="AF36" s="634" t="s">
        <v>69</v>
      </c>
      <c r="AG36" s="635" t="n">
        <v>33.3</v>
      </c>
      <c r="AH36" s="636" t="s">
        <v>69</v>
      </c>
      <c r="AI36" s="637" t="n">
        <v>20</v>
      </c>
      <c r="AJ36" s="634" t="s">
        <v>69</v>
      </c>
      <c r="AK36" s="635" t="n">
        <v>-16.6</v>
      </c>
      <c r="AL36" s="636" t="s">
        <v>69</v>
      </c>
      <c r="AM36" s="637" t="n">
        <v>20</v>
      </c>
      <c r="AN36" s="634" t="s">
        <v>69</v>
      </c>
      <c r="AO36" s="635" t="n">
        <v>0</v>
      </c>
      <c r="AP36" s="636" t="s">
        <v>69</v>
      </c>
      <c r="AQ36" s="637" t="n">
        <v>40</v>
      </c>
      <c r="AR36" s="636" t="s">
        <v>78</v>
      </c>
      <c r="AS36" s="635" t="n">
        <v>-50</v>
      </c>
      <c r="AT36" s="636" t="s">
        <v>78</v>
      </c>
      <c r="AU36" s="637" t="n">
        <v>-66.6</v>
      </c>
      <c r="AV36" s="636" t="s">
        <v>78</v>
      </c>
      <c r="AW36" s="637" t="n">
        <v>50</v>
      </c>
      <c r="AX36" s="636" t="s">
        <v>78</v>
      </c>
      <c r="AY36" s="638" t="n">
        <v>50</v>
      </c>
    </row>
    <row r="37" customFormat="false" ht="19.5" hidden="false" customHeight="false" outlineLevel="0" collapsed="false">
      <c r="A37" s="640" t="s">
        <v>258</v>
      </c>
      <c r="B37" s="641" t="s">
        <v>69</v>
      </c>
      <c r="C37" s="642" t="n">
        <v>-0.4</v>
      </c>
      <c r="D37" s="643" t="s">
        <v>69</v>
      </c>
      <c r="E37" s="644" t="n">
        <v>2</v>
      </c>
      <c r="F37" s="641" t="s">
        <v>69</v>
      </c>
      <c r="G37" s="642" t="n">
        <v>-7.7</v>
      </c>
      <c r="H37" s="643" t="s">
        <v>69</v>
      </c>
      <c r="I37" s="644" t="n">
        <v>20</v>
      </c>
      <c r="J37" s="641" t="s">
        <v>69</v>
      </c>
      <c r="K37" s="642" t="n">
        <v>24.5</v>
      </c>
      <c r="L37" s="643" t="s">
        <v>69</v>
      </c>
      <c r="M37" s="644" t="n">
        <v>10.2</v>
      </c>
      <c r="N37" s="641" t="s">
        <v>69</v>
      </c>
      <c r="O37" s="642" t="n">
        <v>11.1</v>
      </c>
      <c r="P37" s="643" t="s">
        <v>69</v>
      </c>
      <c r="Q37" s="644" t="n">
        <v>5.8</v>
      </c>
      <c r="R37" s="643" t="s">
        <v>78</v>
      </c>
      <c r="S37" s="642" t="n">
        <v>-3</v>
      </c>
      <c r="T37" s="643" t="s">
        <v>78</v>
      </c>
      <c r="U37" s="644" t="n">
        <v>-2.6</v>
      </c>
      <c r="V37" s="643" t="s">
        <v>78</v>
      </c>
      <c r="W37" s="644" t="n">
        <v>-1.7</v>
      </c>
      <c r="X37" s="643" t="s">
        <v>78</v>
      </c>
      <c r="Y37" s="645" t="n">
        <v>-3.7</v>
      </c>
      <c r="AA37" s="640" t="s">
        <v>258</v>
      </c>
      <c r="AB37" s="641" t="s">
        <v>69</v>
      </c>
      <c r="AC37" s="642" t="n">
        <v>20</v>
      </c>
      <c r="AD37" s="643" t="s">
        <v>69</v>
      </c>
      <c r="AE37" s="644" t="n">
        <v>8.4</v>
      </c>
      <c r="AF37" s="641" t="s">
        <v>69</v>
      </c>
      <c r="AG37" s="642" t="n">
        <v>16.7</v>
      </c>
      <c r="AH37" s="643" t="s">
        <v>69</v>
      </c>
      <c r="AI37" s="644" t="n">
        <v>12.5</v>
      </c>
      <c r="AJ37" s="641" t="s">
        <v>69</v>
      </c>
      <c r="AK37" s="642" t="n">
        <v>4.1</v>
      </c>
      <c r="AL37" s="643" t="s">
        <v>69</v>
      </c>
      <c r="AM37" s="644" t="n">
        <v>-8.7</v>
      </c>
      <c r="AN37" s="641" t="s">
        <v>69</v>
      </c>
      <c r="AO37" s="642" t="n">
        <v>-4.2</v>
      </c>
      <c r="AP37" s="643" t="s">
        <v>69</v>
      </c>
      <c r="AQ37" s="644" t="n">
        <v>-30.4</v>
      </c>
      <c r="AR37" s="643" t="s">
        <v>78</v>
      </c>
      <c r="AS37" s="642" t="n">
        <v>-25</v>
      </c>
      <c r="AT37" s="643" t="s">
        <v>78</v>
      </c>
      <c r="AU37" s="644" t="n">
        <v>-45</v>
      </c>
      <c r="AV37" s="643" t="s">
        <v>78</v>
      </c>
      <c r="AW37" s="644" t="n">
        <v>-4.3</v>
      </c>
      <c r="AX37" s="643" t="s">
        <v>78</v>
      </c>
      <c r="AY37" s="645" t="n">
        <v>-12.7</v>
      </c>
    </row>
    <row r="38" customFormat="false" ht="19.5" hidden="false" customHeight="true" outlineLevel="0" collapsed="false">
      <c r="A38" s="245"/>
      <c r="B38" s="246"/>
      <c r="C38" s="246"/>
      <c r="D38" s="246"/>
      <c r="E38" s="246"/>
      <c r="F38" s="246"/>
      <c r="G38" s="246"/>
      <c r="H38" s="246"/>
      <c r="I38" s="246"/>
      <c r="J38" s="246"/>
      <c r="K38" s="246"/>
      <c r="L38" s="246"/>
      <c r="M38" s="246"/>
      <c r="N38" s="246"/>
      <c r="O38" s="246"/>
      <c r="P38" s="246"/>
      <c r="Q38" s="246"/>
      <c r="R38" s="246"/>
      <c r="S38" s="246"/>
      <c r="T38" s="246"/>
      <c r="U38" s="246"/>
      <c r="V38" s="246"/>
      <c r="W38" s="246"/>
      <c r="X38" s="246"/>
      <c r="Y38" s="246"/>
      <c r="Z38" s="246"/>
      <c r="AA38" s="246"/>
    </row>
    <row r="39" customFormat="false" ht="22.5" hidden="false" customHeight="true" outlineLevel="0" collapsed="false">
      <c r="A39" s="610"/>
      <c r="B39" s="611" t="s">
        <v>245</v>
      </c>
      <c r="C39" s="612"/>
      <c r="D39" s="612"/>
      <c r="E39" s="612"/>
      <c r="F39" s="612"/>
      <c r="G39" s="612"/>
      <c r="H39" s="612"/>
      <c r="I39" s="612"/>
      <c r="J39" s="612"/>
      <c r="K39" s="612"/>
      <c r="L39" s="612"/>
      <c r="M39" s="612"/>
      <c r="N39" s="612"/>
      <c r="O39" s="612"/>
      <c r="P39" s="612"/>
      <c r="Q39" s="612"/>
      <c r="R39" s="613"/>
      <c r="S39" s="613"/>
      <c r="T39" s="613"/>
      <c r="U39" s="613"/>
      <c r="V39" s="614" t="s">
        <v>246</v>
      </c>
      <c r="W39" s="615"/>
      <c r="X39" s="613"/>
      <c r="Y39" s="616"/>
      <c r="AA39" s="610"/>
      <c r="AB39" s="611" t="s">
        <v>245</v>
      </c>
      <c r="AC39" s="612"/>
      <c r="AD39" s="612"/>
      <c r="AE39" s="612"/>
      <c r="AF39" s="612"/>
      <c r="AG39" s="612"/>
      <c r="AH39" s="612"/>
      <c r="AI39" s="612"/>
      <c r="AJ39" s="612"/>
      <c r="AK39" s="612"/>
      <c r="AL39" s="612"/>
      <c r="AM39" s="612"/>
      <c r="AN39" s="612"/>
      <c r="AO39" s="612"/>
      <c r="AP39" s="612"/>
      <c r="AQ39" s="612"/>
      <c r="AR39" s="613"/>
      <c r="AS39" s="613"/>
      <c r="AT39" s="613"/>
      <c r="AU39" s="613"/>
      <c r="AV39" s="614" t="s">
        <v>246</v>
      </c>
      <c r="AW39" s="615"/>
      <c r="AX39" s="613"/>
      <c r="AY39" s="616"/>
    </row>
    <row r="40" customFormat="false" ht="30" hidden="false" customHeight="true" outlineLevel="0" collapsed="false">
      <c r="A40" s="617"/>
      <c r="B40" s="618" t="s">
        <v>247</v>
      </c>
      <c r="C40" s="618"/>
      <c r="D40" s="618"/>
      <c r="E40" s="618"/>
      <c r="F40" s="618" t="s">
        <v>248</v>
      </c>
      <c r="G40" s="618"/>
      <c r="H40" s="618"/>
      <c r="I40" s="618"/>
      <c r="J40" s="618" t="s">
        <v>249</v>
      </c>
      <c r="K40" s="618"/>
      <c r="L40" s="618"/>
      <c r="M40" s="618"/>
      <c r="N40" s="618" t="s">
        <v>250</v>
      </c>
      <c r="O40" s="618"/>
      <c r="P40" s="618"/>
      <c r="Q40" s="618"/>
      <c r="R40" s="619" t="s">
        <v>251</v>
      </c>
      <c r="S40" s="619"/>
      <c r="T40" s="619"/>
      <c r="U40" s="619"/>
      <c r="V40" s="619"/>
      <c r="W40" s="619"/>
      <c r="X40" s="619"/>
      <c r="Y40" s="619"/>
      <c r="AA40" s="617"/>
      <c r="AB40" s="618" t="s">
        <v>247</v>
      </c>
      <c r="AC40" s="618"/>
      <c r="AD40" s="618"/>
      <c r="AE40" s="618"/>
      <c r="AF40" s="618" t="s">
        <v>248</v>
      </c>
      <c r="AG40" s="618"/>
      <c r="AH40" s="618"/>
      <c r="AI40" s="618"/>
      <c r="AJ40" s="618" t="s">
        <v>249</v>
      </c>
      <c r="AK40" s="618"/>
      <c r="AL40" s="618"/>
      <c r="AM40" s="618"/>
      <c r="AN40" s="618" t="s">
        <v>250</v>
      </c>
      <c r="AO40" s="618"/>
      <c r="AP40" s="618"/>
      <c r="AQ40" s="618"/>
      <c r="AR40" s="619" t="s">
        <v>251</v>
      </c>
      <c r="AS40" s="619"/>
      <c r="AT40" s="619"/>
      <c r="AU40" s="619"/>
      <c r="AV40" s="619"/>
      <c r="AW40" s="619"/>
      <c r="AX40" s="619"/>
      <c r="AY40" s="619"/>
    </row>
    <row r="41" customFormat="false" ht="22.5" hidden="false" customHeight="true" outlineLevel="0" collapsed="false">
      <c r="A41" s="620" t="s">
        <v>262</v>
      </c>
      <c r="B41" s="621" t="s">
        <v>7</v>
      </c>
      <c r="C41" s="621"/>
      <c r="D41" s="621" t="s">
        <v>9</v>
      </c>
      <c r="E41" s="621"/>
      <c r="F41" s="621" t="s">
        <v>7</v>
      </c>
      <c r="G41" s="621"/>
      <c r="H41" s="621" t="s">
        <v>9</v>
      </c>
      <c r="I41" s="621"/>
      <c r="J41" s="621" t="s">
        <v>7</v>
      </c>
      <c r="K41" s="621"/>
      <c r="L41" s="621" t="s">
        <v>9</v>
      </c>
      <c r="M41" s="621"/>
      <c r="N41" s="621" t="s">
        <v>7</v>
      </c>
      <c r="O41" s="621"/>
      <c r="P41" s="621" t="s">
        <v>9</v>
      </c>
      <c r="Q41" s="621"/>
      <c r="R41" s="622" t="s">
        <v>7</v>
      </c>
      <c r="S41" s="622"/>
      <c r="T41" s="622"/>
      <c r="U41" s="622"/>
      <c r="V41" s="623" t="s">
        <v>9</v>
      </c>
      <c r="W41" s="623"/>
      <c r="X41" s="623"/>
      <c r="Y41" s="623"/>
      <c r="AA41" s="620" t="s">
        <v>17</v>
      </c>
      <c r="AB41" s="621" t="s">
        <v>7</v>
      </c>
      <c r="AC41" s="621"/>
      <c r="AD41" s="621" t="s">
        <v>9</v>
      </c>
      <c r="AE41" s="621"/>
      <c r="AF41" s="621" t="s">
        <v>7</v>
      </c>
      <c r="AG41" s="621"/>
      <c r="AH41" s="621" t="s">
        <v>9</v>
      </c>
      <c r="AI41" s="621"/>
      <c r="AJ41" s="621" t="s">
        <v>7</v>
      </c>
      <c r="AK41" s="621"/>
      <c r="AL41" s="621" t="s">
        <v>9</v>
      </c>
      <c r="AM41" s="621"/>
      <c r="AN41" s="621" t="s">
        <v>7</v>
      </c>
      <c r="AO41" s="621"/>
      <c r="AP41" s="621" t="s">
        <v>9</v>
      </c>
      <c r="AQ41" s="621"/>
      <c r="AR41" s="622" t="s">
        <v>7</v>
      </c>
      <c r="AS41" s="622"/>
      <c r="AT41" s="622"/>
      <c r="AU41" s="622"/>
      <c r="AV41" s="623" t="s">
        <v>9</v>
      </c>
      <c r="AW41" s="623"/>
      <c r="AX41" s="623"/>
      <c r="AY41" s="623"/>
    </row>
    <row r="42" customFormat="false" ht="22.5" hidden="false" customHeight="true" outlineLevel="0" collapsed="false">
      <c r="A42" s="620" t="s">
        <v>262</v>
      </c>
      <c r="B42" s="624" t="s">
        <v>252</v>
      </c>
      <c r="C42" s="624"/>
      <c r="D42" s="624" t="s">
        <v>253</v>
      </c>
      <c r="E42" s="624"/>
      <c r="F42" s="624" t="s">
        <v>253</v>
      </c>
      <c r="G42" s="624"/>
      <c r="H42" s="624" t="s">
        <v>254</v>
      </c>
      <c r="I42" s="624"/>
      <c r="J42" s="624" t="s">
        <v>254</v>
      </c>
      <c r="K42" s="624"/>
      <c r="L42" s="624" t="s">
        <v>255</v>
      </c>
      <c r="M42" s="624"/>
      <c r="N42" s="624" t="s">
        <v>255</v>
      </c>
      <c r="O42" s="624"/>
      <c r="P42" s="624" t="s">
        <v>256</v>
      </c>
      <c r="Q42" s="624"/>
      <c r="R42" s="624" t="s">
        <v>256</v>
      </c>
      <c r="S42" s="624"/>
      <c r="T42" s="625" t="s">
        <v>132</v>
      </c>
      <c r="U42" s="625"/>
      <c r="V42" s="624" t="s">
        <v>257</v>
      </c>
      <c r="W42" s="624"/>
      <c r="X42" s="626" t="s">
        <v>132</v>
      </c>
      <c r="Y42" s="626"/>
      <c r="AA42" s="620" t="s">
        <v>17</v>
      </c>
      <c r="AB42" s="624" t="s">
        <v>252</v>
      </c>
      <c r="AC42" s="624"/>
      <c r="AD42" s="624" t="s">
        <v>253</v>
      </c>
      <c r="AE42" s="624"/>
      <c r="AF42" s="624" t="s">
        <v>253</v>
      </c>
      <c r="AG42" s="624"/>
      <c r="AH42" s="624" t="s">
        <v>254</v>
      </c>
      <c r="AI42" s="624"/>
      <c r="AJ42" s="624" t="s">
        <v>254</v>
      </c>
      <c r="AK42" s="624"/>
      <c r="AL42" s="624" t="s">
        <v>255</v>
      </c>
      <c r="AM42" s="624"/>
      <c r="AN42" s="624" t="s">
        <v>255</v>
      </c>
      <c r="AO42" s="624"/>
      <c r="AP42" s="624" t="s">
        <v>256</v>
      </c>
      <c r="AQ42" s="624"/>
      <c r="AR42" s="624" t="s">
        <v>256</v>
      </c>
      <c r="AS42" s="624"/>
      <c r="AT42" s="625" t="s">
        <v>132</v>
      </c>
      <c r="AU42" s="625"/>
      <c r="AV42" s="624" t="s">
        <v>257</v>
      </c>
      <c r="AW42" s="624"/>
      <c r="AX42" s="626" t="s">
        <v>132</v>
      </c>
      <c r="AY42" s="626"/>
    </row>
    <row r="43" customFormat="false" ht="18.75" hidden="false" customHeight="false" outlineLevel="0" collapsed="false">
      <c r="A43" s="627" t="s">
        <v>235</v>
      </c>
      <c r="B43" s="628" t="s">
        <v>69</v>
      </c>
      <c r="C43" s="629" t="n">
        <v>-10.3</v>
      </c>
      <c r="D43" s="630" t="s">
        <v>69</v>
      </c>
      <c r="E43" s="631" t="n">
        <v>11</v>
      </c>
      <c r="F43" s="628" t="s">
        <v>69</v>
      </c>
      <c r="G43" s="629" t="n">
        <v>19.6</v>
      </c>
      <c r="H43" s="630" t="s">
        <v>69</v>
      </c>
      <c r="I43" s="631" t="n">
        <v>17.1</v>
      </c>
      <c r="J43" s="628" t="s">
        <v>69</v>
      </c>
      <c r="K43" s="629" t="n">
        <v>23.3</v>
      </c>
      <c r="L43" s="630" t="s">
        <v>69</v>
      </c>
      <c r="M43" s="631" t="n">
        <v>8.8</v>
      </c>
      <c r="N43" s="628" t="s">
        <v>69</v>
      </c>
      <c r="O43" s="629" t="n">
        <v>2.3</v>
      </c>
      <c r="P43" s="630" t="s">
        <v>69</v>
      </c>
      <c r="Q43" s="631" t="n">
        <v>-4.3</v>
      </c>
      <c r="R43" s="630" t="s">
        <v>78</v>
      </c>
      <c r="S43" s="629" t="n">
        <v>-12.6</v>
      </c>
      <c r="T43" s="630" t="s">
        <v>78</v>
      </c>
      <c r="U43" s="631" t="n">
        <v>-2.3</v>
      </c>
      <c r="V43" s="630" t="s">
        <v>78</v>
      </c>
      <c r="W43" s="631" t="n">
        <v>3.2</v>
      </c>
      <c r="X43" s="630" t="s">
        <v>78</v>
      </c>
      <c r="Y43" s="632" t="n">
        <v>-7.8</v>
      </c>
      <c r="AA43" s="627" t="s">
        <v>235</v>
      </c>
      <c r="AB43" s="628" t="s">
        <v>69</v>
      </c>
      <c r="AC43" s="629" t="n">
        <v>-15.5</v>
      </c>
      <c r="AD43" s="630" t="s">
        <v>69</v>
      </c>
      <c r="AE43" s="631" t="n">
        <v>9.6</v>
      </c>
      <c r="AF43" s="628" t="s">
        <v>69</v>
      </c>
      <c r="AG43" s="629" t="n">
        <v>-2.3</v>
      </c>
      <c r="AH43" s="630" t="s">
        <v>69</v>
      </c>
      <c r="AI43" s="631" t="n">
        <v>9.3</v>
      </c>
      <c r="AJ43" s="628" t="s">
        <v>69</v>
      </c>
      <c r="AK43" s="629" t="n">
        <v>11.1</v>
      </c>
      <c r="AL43" s="630" t="s">
        <v>69</v>
      </c>
      <c r="AM43" s="631" t="n">
        <v>18.2</v>
      </c>
      <c r="AN43" s="628" t="s">
        <v>69</v>
      </c>
      <c r="AO43" s="629" t="n">
        <v>10.4</v>
      </c>
      <c r="AP43" s="630" t="s">
        <v>69</v>
      </c>
      <c r="AQ43" s="631" t="n">
        <v>8.5</v>
      </c>
      <c r="AR43" s="630" t="s">
        <v>78</v>
      </c>
      <c r="AS43" s="629" t="n">
        <v>-10.6</v>
      </c>
      <c r="AT43" s="630" t="s">
        <v>78</v>
      </c>
      <c r="AU43" s="631" t="n">
        <v>4.9</v>
      </c>
      <c r="AV43" s="630" t="s">
        <v>78</v>
      </c>
      <c r="AW43" s="631" t="n">
        <v>11.1</v>
      </c>
      <c r="AX43" s="630" t="s">
        <v>78</v>
      </c>
      <c r="AY43" s="632" t="n">
        <v>1.5</v>
      </c>
    </row>
    <row r="44" customFormat="false" ht="18.75" hidden="false" customHeight="false" outlineLevel="0" collapsed="false">
      <c r="A44" s="633" t="s">
        <v>236</v>
      </c>
      <c r="B44" s="634" t="s">
        <v>69</v>
      </c>
      <c r="C44" s="635" t="n">
        <v>-3.4</v>
      </c>
      <c r="D44" s="636" t="s">
        <v>69</v>
      </c>
      <c r="E44" s="637" t="n">
        <v>9.7</v>
      </c>
      <c r="F44" s="634" t="s">
        <v>69</v>
      </c>
      <c r="G44" s="635" t="n">
        <v>27.6</v>
      </c>
      <c r="H44" s="636" t="s">
        <v>69</v>
      </c>
      <c r="I44" s="637" t="n">
        <v>16.1</v>
      </c>
      <c r="J44" s="634" t="s">
        <v>69</v>
      </c>
      <c r="K44" s="635" t="n">
        <v>23</v>
      </c>
      <c r="L44" s="636" t="s">
        <v>69</v>
      </c>
      <c r="M44" s="637" t="n">
        <v>3.5</v>
      </c>
      <c r="N44" s="634" t="s">
        <v>69</v>
      </c>
      <c r="O44" s="635" t="n">
        <v>5.7</v>
      </c>
      <c r="P44" s="636" t="s">
        <v>69</v>
      </c>
      <c r="Q44" s="637" t="n">
        <v>-2</v>
      </c>
      <c r="R44" s="636" t="s">
        <v>78</v>
      </c>
      <c r="S44" s="635" t="n">
        <v>-6.6</v>
      </c>
      <c r="T44" s="636" t="s">
        <v>78</v>
      </c>
      <c r="U44" s="637" t="n">
        <v>-3.2</v>
      </c>
      <c r="V44" s="636" t="s">
        <v>78</v>
      </c>
      <c r="W44" s="637" t="n">
        <v>-7.9</v>
      </c>
      <c r="X44" s="636" t="s">
        <v>78</v>
      </c>
      <c r="Y44" s="638" t="n">
        <v>-17.6</v>
      </c>
      <c r="AA44" s="633" t="s">
        <v>236</v>
      </c>
      <c r="AB44" s="634" t="s">
        <v>69</v>
      </c>
      <c r="AC44" s="635" t="n">
        <v>-30.8</v>
      </c>
      <c r="AD44" s="636" t="s">
        <v>69</v>
      </c>
      <c r="AE44" s="637" t="n">
        <v>-15.4</v>
      </c>
      <c r="AF44" s="634" t="s">
        <v>69</v>
      </c>
      <c r="AG44" s="635" t="n">
        <v>-16.7</v>
      </c>
      <c r="AH44" s="636" t="s">
        <v>69</v>
      </c>
      <c r="AI44" s="637" t="n">
        <v>-8.3</v>
      </c>
      <c r="AJ44" s="634" t="s">
        <v>69</v>
      </c>
      <c r="AK44" s="635" t="n">
        <v>5.9</v>
      </c>
      <c r="AL44" s="636" t="s">
        <v>69</v>
      </c>
      <c r="AM44" s="637" t="n">
        <v>5.9</v>
      </c>
      <c r="AN44" s="634" t="s">
        <v>69</v>
      </c>
      <c r="AO44" s="635" t="n">
        <v>-7.7</v>
      </c>
      <c r="AP44" s="636" t="s">
        <v>69</v>
      </c>
      <c r="AQ44" s="637" t="n">
        <v>-7.7</v>
      </c>
      <c r="AR44" s="636" t="s">
        <v>78</v>
      </c>
      <c r="AS44" s="635" t="n">
        <v>-42.9</v>
      </c>
      <c r="AT44" s="636" t="s">
        <v>78</v>
      </c>
      <c r="AU44" s="637" t="n">
        <v>-12.1</v>
      </c>
      <c r="AV44" s="636" t="s">
        <v>78</v>
      </c>
      <c r="AW44" s="637" t="n">
        <v>7.1</v>
      </c>
      <c r="AX44" s="636" t="s">
        <v>78</v>
      </c>
      <c r="AY44" s="638" t="n">
        <v>22.5</v>
      </c>
    </row>
    <row r="45" customFormat="false" ht="18.75" hidden="false" customHeight="false" outlineLevel="0" collapsed="false">
      <c r="A45" s="633" t="s">
        <v>237</v>
      </c>
      <c r="B45" s="634" t="s">
        <v>69</v>
      </c>
      <c r="C45" s="635" t="n">
        <v>-10</v>
      </c>
      <c r="D45" s="636" t="s">
        <v>69</v>
      </c>
      <c r="E45" s="637" t="n">
        <v>18.4</v>
      </c>
      <c r="F45" s="634" t="s">
        <v>69</v>
      </c>
      <c r="G45" s="635" t="n">
        <v>0</v>
      </c>
      <c r="H45" s="636" t="s">
        <v>69</v>
      </c>
      <c r="I45" s="637" t="n">
        <v>24.5</v>
      </c>
      <c r="J45" s="634" t="s">
        <v>69</v>
      </c>
      <c r="K45" s="635" t="n">
        <v>23.9</v>
      </c>
      <c r="L45" s="636" t="s">
        <v>69</v>
      </c>
      <c r="M45" s="637" t="n">
        <v>-2.2</v>
      </c>
      <c r="N45" s="634" t="s">
        <v>69</v>
      </c>
      <c r="O45" s="635" t="n">
        <v>2.2</v>
      </c>
      <c r="P45" s="636" t="s">
        <v>69</v>
      </c>
      <c r="Q45" s="637" t="n">
        <v>-11.1</v>
      </c>
      <c r="R45" s="636" t="s">
        <v>78</v>
      </c>
      <c r="S45" s="635" t="n">
        <v>-22.2</v>
      </c>
      <c r="T45" s="636" t="s">
        <v>78</v>
      </c>
      <c r="U45" s="637" t="n">
        <v>-12.2</v>
      </c>
      <c r="V45" s="636" t="s">
        <v>78</v>
      </c>
      <c r="W45" s="637" t="n">
        <v>20.4</v>
      </c>
      <c r="X45" s="636" t="s">
        <v>78</v>
      </c>
      <c r="Y45" s="638" t="n">
        <v>2</v>
      </c>
      <c r="AA45" s="633" t="s">
        <v>237</v>
      </c>
      <c r="AB45" s="634" t="s">
        <v>69</v>
      </c>
      <c r="AC45" s="635" t="n">
        <v>0</v>
      </c>
      <c r="AD45" s="636" t="s">
        <v>69</v>
      </c>
      <c r="AE45" s="637" t="n">
        <v>7.1</v>
      </c>
      <c r="AF45" s="634" t="s">
        <v>69</v>
      </c>
      <c r="AG45" s="635" t="n">
        <v>0</v>
      </c>
      <c r="AH45" s="636" t="s">
        <v>69</v>
      </c>
      <c r="AI45" s="637" t="n">
        <v>20</v>
      </c>
      <c r="AJ45" s="634" t="s">
        <v>69</v>
      </c>
      <c r="AK45" s="635" t="n">
        <v>27.3</v>
      </c>
      <c r="AL45" s="636" t="s">
        <v>69</v>
      </c>
      <c r="AM45" s="637" t="n">
        <v>27.3</v>
      </c>
      <c r="AN45" s="634" t="s">
        <v>69</v>
      </c>
      <c r="AO45" s="635" t="n">
        <v>0</v>
      </c>
      <c r="AP45" s="636" t="s">
        <v>69</v>
      </c>
      <c r="AQ45" s="637" t="n">
        <v>6.7</v>
      </c>
      <c r="AR45" s="636" t="s">
        <v>78</v>
      </c>
      <c r="AS45" s="635" t="n">
        <v>6.6</v>
      </c>
      <c r="AT45" s="636" t="s">
        <v>78</v>
      </c>
      <c r="AU45" s="637" t="n">
        <v>6.6</v>
      </c>
      <c r="AV45" s="636" t="s">
        <v>78</v>
      </c>
      <c r="AW45" s="637" t="n">
        <v>7.2</v>
      </c>
      <c r="AX45" s="636" t="s">
        <v>78</v>
      </c>
      <c r="AY45" s="638" t="n">
        <v>0.1</v>
      </c>
    </row>
    <row r="46" customFormat="false" ht="18.75" hidden="false" customHeight="false" outlineLevel="0" collapsed="false">
      <c r="A46" s="633" t="s">
        <v>238</v>
      </c>
      <c r="B46" s="634" t="s">
        <v>69</v>
      </c>
      <c r="C46" s="635" t="n">
        <v>-17.8</v>
      </c>
      <c r="D46" s="636" t="s">
        <v>69</v>
      </c>
      <c r="E46" s="637" t="n">
        <v>8.9</v>
      </c>
      <c r="F46" s="634" t="s">
        <v>69</v>
      </c>
      <c r="G46" s="635" t="n">
        <v>20.2</v>
      </c>
      <c r="H46" s="636" t="s">
        <v>69</v>
      </c>
      <c r="I46" s="637" t="n">
        <v>14.7</v>
      </c>
      <c r="J46" s="634" t="s">
        <v>69</v>
      </c>
      <c r="K46" s="635" t="n">
        <v>23.6</v>
      </c>
      <c r="L46" s="636" t="s">
        <v>69</v>
      </c>
      <c r="M46" s="637" t="n">
        <v>19.4</v>
      </c>
      <c r="N46" s="634" t="s">
        <v>69</v>
      </c>
      <c r="O46" s="635" t="n">
        <v>-0.9</v>
      </c>
      <c r="P46" s="636" t="s">
        <v>69</v>
      </c>
      <c r="Q46" s="637" t="n">
        <v>-3.6</v>
      </c>
      <c r="R46" s="636" t="s">
        <v>78</v>
      </c>
      <c r="S46" s="635" t="n">
        <v>-14.6</v>
      </c>
      <c r="T46" s="636" t="s">
        <v>78</v>
      </c>
      <c r="U46" s="637" t="n">
        <v>3.2</v>
      </c>
      <c r="V46" s="636" t="s">
        <v>78</v>
      </c>
      <c r="W46" s="637" t="n">
        <v>6.6</v>
      </c>
      <c r="X46" s="636" t="s">
        <v>78</v>
      </c>
      <c r="Y46" s="638" t="n">
        <v>-2.3</v>
      </c>
      <c r="AA46" s="633" t="s">
        <v>238</v>
      </c>
      <c r="AB46" s="634" t="s">
        <v>69</v>
      </c>
      <c r="AC46" s="635" t="n">
        <v>-17.6</v>
      </c>
      <c r="AD46" s="636" t="s">
        <v>69</v>
      </c>
      <c r="AE46" s="637" t="n">
        <v>33.3</v>
      </c>
      <c r="AF46" s="634" t="s">
        <v>69</v>
      </c>
      <c r="AG46" s="635" t="n">
        <v>5.9</v>
      </c>
      <c r="AH46" s="636" t="s">
        <v>69</v>
      </c>
      <c r="AI46" s="637" t="n">
        <v>12.5</v>
      </c>
      <c r="AJ46" s="634" t="s">
        <v>69</v>
      </c>
      <c r="AK46" s="635" t="n">
        <v>5.8</v>
      </c>
      <c r="AL46" s="636" t="s">
        <v>69</v>
      </c>
      <c r="AM46" s="637" t="n">
        <v>25</v>
      </c>
      <c r="AN46" s="634" t="s">
        <v>69</v>
      </c>
      <c r="AO46" s="635" t="n">
        <v>30</v>
      </c>
      <c r="AP46" s="636" t="s">
        <v>69</v>
      </c>
      <c r="AQ46" s="637" t="n">
        <v>21</v>
      </c>
      <c r="AR46" s="636" t="s">
        <v>78</v>
      </c>
      <c r="AS46" s="635" t="n">
        <v>0</v>
      </c>
      <c r="AT46" s="636" t="s">
        <v>78</v>
      </c>
      <c r="AU46" s="637" t="n">
        <v>17.6</v>
      </c>
      <c r="AV46" s="636" t="s">
        <v>78</v>
      </c>
      <c r="AW46" s="637" t="n">
        <v>17.6</v>
      </c>
      <c r="AX46" s="636" t="s">
        <v>78</v>
      </c>
      <c r="AY46" s="638" t="n">
        <v>-15.7</v>
      </c>
    </row>
    <row r="47" customFormat="false" ht="18.75" hidden="false" customHeight="false" outlineLevel="0" collapsed="false">
      <c r="A47" s="633" t="s">
        <v>239</v>
      </c>
      <c r="B47" s="634" t="s">
        <v>69</v>
      </c>
      <c r="C47" s="635" t="n">
        <v>-15.2</v>
      </c>
      <c r="D47" s="636" t="s">
        <v>69</v>
      </c>
      <c r="E47" s="637" t="n">
        <v>0.4</v>
      </c>
      <c r="F47" s="634" t="s">
        <v>69</v>
      </c>
      <c r="G47" s="635" t="n">
        <v>16.3</v>
      </c>
      <c r="H47" s="636" t="s">
        <v>69</v>
      </c>
      <c r="I47" s="637" t="n">
        <v>16.1</v>
      </c>
      <c r="J47" s="634" t="s">
        <v>69</v>
      </c>
      <c r="K47" s="635" t="n">
        <v>14.2</v>
      </c>
      <c r="L47" s="636" t="s">
        <v>69</v>
      </c>
      <c r="M47" s="637" t="n">
        <v>19.7</v>
      </c>
      <c r="N47" s="634" t="s">
        <v>69</v>
      </c>
      <c r="O47" s="635" t="n">
        <v>13.8</v>
      </c>
      <c r="P47" s="636" t="s">
        <v>69</v>
      </c>
      <c r="Q47" s="637" t="n">
        <v>-6.1</v>
      </c>
      <c r="R47" s="636" t="s">
        <v>78</v>
      </c>
      <c r="S47" s="635" t="n">
        <v>-19.3</v>
      </c>
      <c r="T47" s="636" t="s">
        <v>78</v>
      </c>
      <c r="U47" s="637" t="n">
        <v>-4.1</v>
      </c>
      <c r="V47" s="636" t="s">
        <v>78</v>
      </c>
      <c r="W47" s="637" t="n">
        <v>1.2</v>
      </c>
      <c r="X47" s="636" t="s">
        <v>78</v>
      </c>
      <c r="Y47" s="638" t="n">
        <v>0.8</v>
      </c>
      <c r="AA47" s="633" t="s">
        <v>239</v>
      </c>
      <c r="AB47" s="634" t="s">
        <v>69</v>
      </c>
      <c r="AC47" s="635" t="n">
        <v>9.8</v>
      </c>
      <c r="AD47" s="636" t="s">
        <v>69</v>
      </c>
      <c r="AE47" s="637" t="n">
        <v>11.2</v>
      </c>
      <c r="AF47" s="634" t="s">
        <v>69</v>
      </c>
      <c r="AG47" s="635" t="n">
        <v>14</v>
      </c>
      <c r="AH47" s="636" t="s">
        <v>69</v>
      </c>
      <c r="AI47" s="637" t="n">
        <v>21.1</v>
      </c>
      <c r="AJ47" s="634" t="s">
        <v>69</v>
      </c>
      <c r="AK47" s="635" t="n">
        <v>17.2</v>
      </c>
      <c r="AL47" s="636" t="s">
        <v>69</v>
      </c>
      <c r="AM47" s="637" t="n">
        <v>-3.5</v>
      </c>
      <c r="AN47" s="634" t="s">
        <v>69</v>
      </c>
      <c r="AO47" s="635" t="n">
        <v>5.2</v>
      </c>
      <c r="AP47" s="636" t="s">
        <v>69</v>
      </c>
      <c r="AQ47" s="637" t="n">
        <v>5.6</v>
      </c>
      <c r="AR47" s="636" t="s">
        <v>78</v>
      </c>
      <c r="AS47" s="635" t="n">
        <v>7</v>
      </c>
      <c r="AT47" s="636" t="s">
        <v>78</v>
      </c>
      <c r="AU47" s="637" t="n">
        <v>-2.8</v>
      </c>
      <c r="AV47" s="636" t="s">
        <v>78</v>
      </c>
      <c r="AW47" s="637" t="n">
        <v>4.6</v>
      </c>
      <c r="AX47" s="636" t="s">
        <v>78</v>
      </c>
      <c r="AY47" s="638" t="n">
        <v>-6.6</v>
      </c>
    </row>
    <row r="48" s="639" customFormat="true" ht="18.75" hidden="false" customHeight="false" outlineLevel="0" collapsed="false">
      <c r="A48" s="633" t="s">
        <v>240</v>
      </c>
      <c r="B48" s="634" t="s">
        <v>69</v>
      </c>
      <c r="C48" s="635" t="n">
        <v>-12.9</v>
      </c>
      <c r="D48" s="636" t="s">
        <v>69</v>
      </c>
      <c r="E48" s="637" t="n">
        <v>20.8</v>
      </c>
      <c r="F48" s="634" t="s">
        <v>69</v>
      </c>
      <c r="G48" s="635" t="n">
        <v>27.3</v>
      </c>
      <c r="H48" s="636" t="s">
        <v>69</v>
      </c>
      <c r="I48" s="637" t="n">
        <v>35.5</v>
      </c>
      <c r="J48" s="634" t="s">
        <v>69</v>
      </c>
      <c r="K48" s="635" t="n">
        <v>26.7</v>
      </c>
      <c r="L48" s="636" t="s">
        <v>69</v>
      </c>
      <c r="M48" s="637" t="n">
        <v>35.7</v>
      </c>
      <c r="N48" s="634" t="s">
        <v>69</v>
      </c>
      <c r="O48" s="635" t="n">
        <v>15.1</v>
      </c>
      <c r="P48" s="636" t="s">
        <v>69</v>
      </c>
      <c r="Q48" s="637" t="n">
        <v>-16.1</v>
      </c>
      <c r="R48" s="636" t="s">
        <v>78</v>
      </c>
      <c r="S48" s="635" t="n">
        <v>-20.7</v>
      </c>
      <c r="T48" s="636" t="s">
        <v>78</v>
      </c>
      <c r="U48" s="637" t="n">
        <v>-7.8</v>
      </c>
      <c r="V48" s="636" t="s">
        <v>78</v>
      </c>
      <c r="W48" s="637" t="n">
        <v>0</v>
      </c>
      <c r="X48" s="636" t="s">
        <v>78</v>
      </c>
      <c r="Y48" s="638" t="n">
        <v>-20.8</v>
      </c>
      <c r="AA48" s="633" t="s">
        <v>240</v>
      </c>
      <c r="AB48" s="634" t="s">
        <v>69</v>
      </c>
      <c r="AC48" s="635" t="n">
        <v>21.1</v>
      </c>
      <c r="AD48" s="636" t="s">
        <v>69</v>
      </c>
      <c r="AE48" s="637" t="n">
        <v>16.7</v>
      </c>
      <c r="AF48" s="634" t="s">
        <v>69</v>
      </c>
      <c r="AG48" s="635" t="n">
        <v>27.3</v>
      </c>
      <c r="AH48" s="636" t="s">
        <v>69</v>
      </c>
      <c r="AI48" s="637" t="n">
        <v>20</v>
      </c>
      <c r="AJ48" s="634" t="s">
        <v>69</v>
      </c>
      <c r="AK48" s="635" t="n">
        <v>23.8</v>
      </c>
      <c r="AL48" s="636" t="s">
        <v>69</v>
      </c>
      <c r="AM48" s="637" t="n">
        <v>-15.8</v>
      </c>
      <c r="AN48" s="634" t="s">
        <v>69</v>
      </c>
      <c r="AO48" s="635" t="n">
        <v>13.7</v>
      </c>
      <c r="AP48" s="636" t="s">
        <v>69</v>
      </c>
      <c r="AQ48" s="637" t="n">
        <v>0</v>
      </c>
      <c r="AR48" s="636" t="s">
        <v>78</v>
      </c>
      <c r="AS48" s="635" t="n">
        <v>27.3</v>
      </c>
      <c r="AT48" s="636" t="s">
        <v>78</v>
      </c>
      <c r="AU48" s="637" t="n">
        <v>6.2</v>
      </c>
      <c r="AV48" s="636" t="s">
        <v>78</v>
      </c>
      <c r="AW48" s="637" t="n">
        <v>6.7</v>
      </c>
      <c r="AX48" s="636" t="s">
        <v>78</v>
      </c>
      <c r="AY48" s="638" t="n">
        <v>-10</v>
      </c>
    </row>
    <row r="49" customFormat="false" ht="19.5" hidden="false" customHeight="false" outlineLevel="0" collapsed="false">
      <c r="A49" s="640" t="s">
        <v>258</v>
      </c>
      <c r="B49" s="641" t="s">
        <v>69</v>
      </c>
      <c r="C49" s="642" t="n">
        <v>-15.5</v>
      </c>
      <c r="D49" s="643" t="s">
        <v>69</v>
      </c>
      <c r="E49" s="644" t="n">
        <v>-1.9</v>
      </c>
      <c r="F49" s="641" t="s">
        <v>69</v>
      </c>
      <c r="G49" s="642" t="n">
        <v>14.6</v>
      </c>
      <c r="H49" s="643" t="s">
        <v>69</v>
      </c>
      <c r="I49" s="644" t="n">
        <v>13.3</v>
      </c>
      <c r="J49" s="641" t="s">
        <v>69</v>
      </c>
      <c r="K49" s="642" t="n">
        <v>12.6</v>
      </c>
      <c r="L49" s="643" t="s">
        <v>69</v>
      </c>
      <c r="M49" s="644" t="n">
        <v>17.6</v>
      </c>
      <c r="N49" s="641" t="s">
        <v>69</v>
      </c>
      <c r="O49" s="642" t="n">
        <v>13.5</v>
      </c>
      <c r="P49" s="643" t="s">
        <v>69</v>
      </c>
      <c r="Q49" s="644" t="n">
        <v>-4.6</v>
      </c>
      <c r="R49" s="643" t="s">
        <v>78</v>
      </c>
      <c r="S49" s="642" t="n">
        <v>-19.1</v>
      </c>
      <c r="T49" s="643" t="s">
        <v>78</v>
      </c>
      <c r="U49" s="644" t="n">
        <v>-3.6</v>
      </c>
      <c r="V49" s="643" t="s">
        <v>78</v>
      </c>
      <c r="W49" s="644" t="n">
        <v>1.4</v>
      </c>
      <c r="X49" s="643" t="s">
        <v>78</v>
      </c>
      <c r="Y49" s="645" t="n">
        <v>3.3</v>
      </c>
      <c r="AA49" s="640" t="s">
        <v>258</v>
      </c>
      <c r="AB49" s="641" t="s">
        <v>69</v>
      </c>
      <c r="AC49" s="642" t="n">
        <v>6.9</v>
      </c>
      <c r="AD49" s="643" t="s">
        <v>69</v>
      </c>
      <c r="AE49" s="644" t="n">
        <v>10.3</v>
      </c>
      <c r="AF49" s="641" t="s">
        <v>69</v>
      </c>
      <c r="AG49" s="642" t="n">
        <v>9.9</v>
      </c>
      <c r="AH49" s="643" t="s">
        <v>69</v>
      </c>
      <c r="AI49" s="644" t="n">
        <v>21.4</v>
      </c>
      <c r="AJ49" s="641" t="s">
        <v>69</v>
      </c>
      <c r="AK49" s="642" t="n">
        <v>15.3</v>
      </c>
      <c r="AL49" s="643" t="s">
        <v>69</v>
      </c>
      <c r="AM49" s="644" t="n">
        <v>0</v>
      </c>
      <c r="AN49" s="641" t="s">
        <v>69</v>
      </c>
      <c r="AO49" s="642" t="n">
        <v>2.7</v>
      </c>
      <c r="AP49" s="643" t="s">
        <v>69</v>
      </c>
      <c r="AQ49" s="644" t="n">
        <v>7.2</v>
      </c>
      <c r="AR49" s="643" t="s">
        <v>78</v>
      </c>
      <c r="AS49" s="642" t="n">
        <v>1.3</v>
      </c>
      <c r="AT49" s="643" t="s">
        <v>78</v>
      </c>
      <c r="AU49" s="644" t="n">
        <v>-5.6</v>
      </c>
      <c r="AV49" s="643" t="s">
        <v>78</v>
      </c>
      <c r="AW49" s="644" t="n">
        <v>4.2</v>
      </c>
      <c r="AX49" s="643" t="s">
        <v>78</v>
      </c>
      <c r="AY49" s="645" t="n">
        <v>-6.1</v>
      </c>
    </row>
    <row r="50" customFormat="false" ht="19.5" hidden="false" customHeight="true" outlineLevel="0" collapsed="false">
      <c r="A50" s="245"/>
      <c r="B50" s="246"/>
      <c r="C50" s="246"/>
      <c r="D50" s="246"/>
      <c r="E50" s="246"/>
      <c r="F50" s="246"/>
      <c r="G50" s="246"/>
      <c r="H50" s="246"/>
      <c r="I50" s="246"/>
      <c r="J50" s="246"/>
      <c r="K50" s="246"/>
      <c r="L50" s="246"/>
      <c r="M50" s="246"/>
      <c r="N50" s="246"/>
      <c r="O50" s="246"/>
      <c r="P50" s="246"/>
      <c r="Q50" s="246"/>
      <c r="R50" s="246"/>
      <c r="S50" s="246"/>
      <c r="T50" s="246"/>
      <c r="U50" s="246"/>
      <c r="V50" s="246"/>
      <c r="W50" s="246"/>
      <c r="X50" s="246"/>
      <c r="Y50" s="246"/>
      <c r="Z50" s="246"/>
      <c r="AA50" s="246"/>
      <c r="AB50" s="173"/>
      <c r="AC50" s="246"/>
      <c r="AD50" s="173"/>
      <c r="AE50" s="246"/>
      <c r="AF50" s="173"/>
      <c r="AG50" s="246"/>
      <c r="AH50" s="173"/>
      <c r="AI50" s="246"/>
      <c r="AJ50" s="173"/>
      <c r="AK50" s="246"/>
      <c r="AL50" s="173"/>
      <c r="AM50" s="246"/>
      <c r="AN50" s="173"/>
      <c r="AO50" s="246"/>
      <c r="AP50" s="173"/>
      <c r="AQ50" s="246"/>
      <c r="AR50" s="173"/>
      <c r="AS50" s="647"/>
      <c r="AT50" s="173"/>
      <c r="AU50" s="246"/>
      <c r="AV50" s="173"/>
      <c r="AW50" s="647"/>
      <c r="AX50" s="173"/>
      <c r="AY50" s="246"/>
    </row>
    <row r="51" customFormat="false" ht="22.5" hidden="false" customHeight="true" outlineLevel="0" collapsed="false">
      <c r="A51" s="610"/>
      <c r="B51" s="611" t="s">
        <v>245</v>
      </c>
      <c r="C51" s="612"/>
      <c r="D51" s="612"/>
      <c r="E51" s="612"/>
      <c r="F51" s="612"/>
      <c r="G51" s="612"/>
      <c r="H51" s="612"/>
      <c r="I51" s="612"/>
      <c r="J51" s="612"/>
      <c r="K51" s="612"/>
      <c r="L51" s="612"/>
      <c r="M51" s="612"/>
      <c r="N51" s="612"/>
      <c r="O51" s="612"/>
      <c r="P51" s="612"/>
      <c r="Q51" s="612"/>
      <c r="R51" s="613"/>
      <c r="S51" s="613"/>
      <c r="T51" s="613"/>
      <c r="U51" s="613"/>
      <c r="V51" s="614" t="s">
        <v>246</v>
      </c>
      <c r="W51" s="615"/>
      <c r="X51" s="613"/>
      <c r="Y51" s="616"/>
      <c r="AA51" s="610"/>
      <c r="AB51" s="611" t="s">
        <v>245</v>
      </c>
      <c r="AC51" s="612"/>
      <c r="AD51" s="612"/>
      <c r="AE51" s="612"/>
      <c r="AF51" s="612"/>
      <c r="AG51" s="612"/>
      <c r="AH51" s="612"/>
      <c r="AI51" s="612"/>
      <c r="AJ51" s="612"/>
      <c r="AK51" s="612"/>
      <c r="AL51" s="612"/>
      <c r="AM51" s="612"/>
      <c r="AN51" s="612"/>
      <c r="AO51" s="612"/>
      <c r="AP51" s="612"/>
      <c r="AQ51" s="612"/>
      <c r="AR51" s="613"/>
      <c r="AS51" s="613"/>
      <c r="AT51" s="613"/>
      <c r="AU51" s="613"/>
      <c r="AV51" s="614" t="s">
        <v>246</v>
      </c>
      <c r="AW51" s="615"/>
      <c r="AX51" s="613"/>
      <c r="AY51" s="616"/>
    </row>
    <row r="52" customFormat="false" ht="30" hidden="false" customHeight="true" outlineLevel="0" collapsed="false">
      <c r="A52" s="617"/>
      <c r="B52" s="618" t="s">
        <v>247</v>
      </c>
      <c r="C52" s="618"/>
      <c r="D52" s="618"/>
      <c r="E52" s="618"/>
      <c r="F52" s="618" t="s">
        <v>248</v>
      </c>
      <c r="G52" s="618"/>
      <c r="H52" s="618"/>
      <c r="I52" s="618"/>
      <c r="J52" s="618" t="s">
        <v>249</v>
      </c>
      <c r="K52" s="618"/>
      <c r="L52" s="618"/>
      <c r="M52" s="618"/>
      <c r="N52" s="618" t="s">
        <v>250</v>
      </c>
      <c r="O52" s="618"/>
      <c r="P52" s="618"/>
      <c r="Q52" s="618"/>
      <c r="R52" s="619" t="s">
        <v>251</v>
      </c>
      <c r="S52" s="619"/>
      <c r="T52" s="619"/>
      <c r="U52" s="619"/>
      <c r="V52" s="619"/>
      <c r="W52" s="619"/>
      <c r="X52" s="619"/>
      <c r="Y52" s="619"/>
      <c r="AA52" s="617"/>
      <c r="AB52" s="618" t="s">
        <v>247</v>
      </c>
      <c r="AC52" s="618"/>
      <c r="AD52" s="618"/>
      <c r="AE52" s="618"/>
      <c r="AF52" s="618" t="s">
        <v>248</v>
      </c>
      <c r="AG52" s="618"/>
      <c r="AH52" s="618"/>
      <c r="AI52" s="618"/>
      <c r="AJ52" s="618" t="s">
        <v>249</v>
      </c>
      <c r="AK52" s="618"/>
      <c r="AL52" s="618"/>
      <c r="AM52" s="618"/>
      <c r="AN52" s="618" t="s">
        <v>250</v>
      </c>
      <c r="AO52" s="618"/>
      <c r="AP52" s="618"/>
      <c r="AQ52" s="618"/>
      <c r="AR52" s="619" t="s">
        <v>251</v>
      </c>
      <c r="AS52" s="619"/>
      <c r="AT52" s="619"/>
      <c r="AU52" s="619"/>
      <c r="AV52" s="619"/>
      <c r="AW52" s="619"/>
      <c r="AX52" s="619"/>
      <c r="AY52" s="619"/>
    </row>
    <row r="53" customFormat="false" ht="22.5" hidden="false" customHeight="true" outlineLevel="0" collapsed="false">
      <c r="A53" s="620" t="s">
        <v>87</v>
      </c>
      <c r="B53" s="621" t="s">
        <v>7</v>
      </c>
      <c r="C53" s="621"/>
      <c r="D53" s="621" t="s">
        <v>9</v>
      </c>
      <c r="E53" s="621"/>
      <c r="F53" s="621" t="s">
        <v>7</v>
      </c>
      <c r="G53" s="621"/>
      <c r="H53" s="621" t="s">
        <v>9</v>
      </c>
      <c r="I53" s="621"/>
      <c r="J53" s="621" t="s">
        <v>7</v>
      </c>
      <c r="K53" s="621"/>
      <c r="L53" s="621" t="s">
        <v>9</v>
      </c>
      <c r="M53" s="621"/>
      <c r="N53" s="621" t="s">
        <v>7</v>
      </c>
      <c r="O53" s="621"/>
      <c r="P53" s="621" t="s">
        <v>9</v>
      </c>
      <c r="Q53" s="621"/>
      <c r="R53" s="622" t="s">
        <v>7</v>
      </c>
      <c r="S53" s="622"/>
      <c r="T53" s="622"/>
      <c r="U53" s="622"/>
      <c r="V53" s="623" t="s">
        <v>9</v>
      </c>
      <c r="W53" s="623"/>
      <c r="X53" s="623"/>
      <c r="Y53" s="623"/>
      <c r="AA53" s="620" t="s">
        <v>27</v>
      </c>
      <c r="AB53" s="621" t="s">
        <v>7</v>
      </c>
      <c r="AC53" s="621"/>
      <c r="AD53" s="621" t="s">
        <v>9</v>
      </c>
      <c r="AE53" s="621"/>
      <c r="AF53" s="621" t="s">
        <v>7</v>
      </c>
      <c r="AG53" s="621"/>
      <c r="AH53" s="621" t="s">
        <v>9</v>
      </c>
      <c r="AI53" s="621"/>
      <c r="AJ53" s="621" t="s">
        <v>7</v>
      </c>
      <c r="AK53" s="621"/>
      <c r="AL53" s="621" t="s">
        <v>9</v>
      </c>
      <c r="AM53" s="621"/>
      <c r="AN53" s="621" t="s">
        <v>7</v>
      </c>
      <c r="AO53" s="621"/>
      <c r="AP53" s="621" t="s">
        <v>9</v>
      </c>
      <c r="AQ53" s="621"/>
      <c r="AR53" s="622" t="s">
        <v>7</v>
      </c>
      <c r="AS53" s="622"/>
      <c r="AT53" s="622"/>
      <c r="AU53" s="622"/>
      <c r="AV53" s="623" t="s">
        <v>9</v>
      </c>
      <c r="AW53" s="623"/>
      <c r="AX53" s="623"/>
      <c r="AY53" s="623"/>
    </row>
    <row r="54" customFormat="false" ht="22.5" hidden="false" customHeight="true" outlineLevel="0" collapsed="false">
      <c r="A54" s="620" t="s">
        <v>87</v>
      </c>
      <c r="B54" s="624" t="s">
        <v>252</v>
      </c>
      <c r="C54" s="624"/>
      <c r="D54" s="624" t="s">
        <v>253</v>
      </c>
      <c r="E54" s="624"/>
      <c r="F54" s="624" t="s">
        <v>253</v>
      </c>
      <c r="G54" s="624"/>
      <c r="H54" s="624" t="s">
        <v>254</v>
      </c>
      <c r="I54" s="624"/>
      <c r="J54" s="624" t="s">
        <v>254</v>
      </c>
      <c r="K54" s="624"/>
      <c r="L54" s="624" t="s">
        <v>255</v>
      </c>
      <c r="M54" s="624"/>
      <c r="N54" s="624" t="s">
        <v>255</v>
      </c>
      <c r="O54" s="624"/>
      <c r="P54" s="624" t="s">
        <v>256</v>
      </c>
      <c r="Q54" s="624"/>
      <c r="R54" s="624" t="s">
        <v>256</v>
      </c>
      <c r="S54" s="624"/>
      <c r="T54" s="625" t="s">
        <v>132</v>
      </c>
      <c r="U54" s="625"/>
      <c r="V54" s="624" t="s">
        <v>257</v>
      </c>
      <c r="W54" s="624"/>
      <c r="X54" s="626" t="s">
        <v>132</v>
      </c>
      <c r="Y54" s="626"/>
      <c r="AA54" s="620" t="s">
        <v>27</v>
      </c>
      <c r="AB54" s="624" t="s">
        <v>252</v>
      </c>
      <c r="AC54" s="624"/>
      <c r="AD54" s="624" t="s">
        <v>253</v>
      </c>
      <c r="AE54" s="624"/>
      <c r="AF54" s="624" t="s">
        <v>253</v>
      </c>
      <c r="AG54" s="624"/>
      <c r="AH54" s="624" t="s">
        <v>254</v>
      </c>
      <c r="AI54" s="624"/>
      <c r="AJ54" s="624" t="s">
        <v>254</v>
      </c>
      <c r="AK54" s="624"/>
      <c r="AL54" s="624" t="s">
        <v>255</v>
      </c>
      <c r="AM54" s="624"/>
      <c r="AN54" s="624" t="s">
        <v>255</v>
      </c>
      <c r="AO54" s="624"/>
      <c r="AP54" s="624" t="s">
        <v>256</v>
      </c>
      <c r="AQ54" s="624"/>
      <c r="AR54" s="624" t="s">
        <v>256</v>
      </c>
      <c r="AS54" s="624"/>
      <c r="AT54" s="625" t="s">
        <v>132</v>
      </c>
      <c r="AU54" s="625"/>
      <c r="AV54" s="624" t="s">
        <v>257</v>
      </c>
      <c r="AW54" s="624"/>
      <c r="AX54" s="626" t="s">
        <v>132</v>
      </c>
      <c r="AY54" s="626"/>
    </row>
    <row r="55" customFormat="false" ht="18.75" hidden="false" customHeight="false" outlineLevel="0" collapsed="false">
      <c r="A55" s="627" t="s">
        <v>235</v>
      </c>
      <c r="B55" s="628" t="s">
        <v>69</v>
      </c>
      <c r="C55" s="629" t="n">
        <v>-7</v>
      </c>
      <c r="D55" s="630" t="s">
        <v>69</v>
      </c>
      <c r="E55" s="631" t="n">
        <v>7.4</v>
      </c>
      <c r="F55" s="628" t="s">
        <v>69</v>
      </c>
      <c r="G55" s="629" t="n">
        <v>0</v>
      </c>
      <c r="H55" s="630" t="s">
        <v>69</v>
      </c>
      <c r="I55" s="631" t="n">
        <v>9.6</v>
      </c>
      <c r="J55" s="628" t="s">
        <v>69</v>
      </c>
      <c r="K55" s="629" t="n">
        <v>14.3</v>
      </c>
      <c r="L55" s="630" t="s">
        <v>69</v>
      </c>
      <c r="M55" s="631" t="n">
        <v>16.7</v>
      </c>
      <c r="N55" s="628" t="s">
        <v>69</v>
      </c>
      <c r="O55" s="629" t="n">
        <v>20.5</v>
      </c>
      <c r="P55" s="630" t="s">
        <v>69</v>
      </c>
      <c r="Q55" s="631" t="n">
        <v>16.2</v>
      </c>
      <c r="R55" s="630" t="s">
        <v>78</v>
      </c>
      <c r="S55" s="629" t="n">
        <v>2.3</v>
      </c>
      <c r="T55" s="630" t="s">
        <v>78</v>
      </c>
      <c r="U55" s="631" t="n">
        <v>9.3</v>
      </c>
      <c r="V55" s="630" t="s">
        <v>78</v>
      </c>
      <c r="W55" s="631" t="n">
        <v>4.9</v>
      </c>
      <c r="X55" s="630" t="s">
        <v>78</v>
      </c>
      <c r="Y55" s="632" t="n">
        <v>-2.5</v>
      </c>
      <c r="AA55" s="627" t="s">
        <v>235</v>
      </c>
      <c r="AB55" s="628" t="s">
        <v>69</v>
      </c>
      <c r="AC55" s="629" t="n">
        <v>-8.7</v>
      </c>
      <c r="AD55" s="630" t="s">
        <v>69</v>
      </c>
      <c r="AE55" s="631" t="n">
        <v>13.6</v>
      </c>
      <c r="AF55" s="628" t="s">
        <v>69</v>
      </c>
      <c r="AG55" s="629" t="n">
        <v>20</v>
      </c>
      <c r="AH55" s="630" t="s">
        <v>69</v>
      </c>
      <c r="AI55" s="631" t="n">
        <v>35</v>
      </c>
      <c r="AJ55" s="628" t="s">
        <v>69</v>
      </c>
      <c r="AK55" s="629" t="n">
        <v>4.3</v>
      </c>
      <c r="AL55" s="630" t="s">
        <v>69</v>
      </c>
      <c r="AM55" s="631" t="n">
        <v>13.1</v>
      </c>
      <c r="AN55" s="628" t="s">
        <v>69</v>
      </c>
      <c r="AO55" s="629" t="n">
        <v>26.3</v>
      </c>
      <c r="AP55" s="630" t="s">
        <v>69</v>
      </c>
      <c r="AQ55" s="631" t="n">
        <v>26.3</v>
      </c>
      <c r="AR55" s="630" t="s">
        <v>78</v>
      </c>
      <c r="AS55" s="629" t="n">
        <v>4.5</v>
      </c>
      <c r="AT55" s="630" t="s">
        <v>78</v>
      </c>
      <c r="AU55" s="631" t="n">
        <v>13.2</v>
      </c>
      <c r="AV55" s="630" t="s">
        <v>78</v>
      </c>
      <c r="AW55" s="631" t="n">
        <v>0</v>
      </c>
      <c r="AX55" s="630" t="s">
        <v>78</v>
      </c>
      <c r="AY55" s="632" t="n">
        <v>-13.6</v>
      </c>
    </row>
    <row r="56" customFormat="false" ht="18.75" hidden="false" customHeight="false" outlineLevel="0" collapsed="false">
      <c r="A56" s="633" t="s">
        <v>236</v>
      </c>
      <c r="B56" s="634" t="s">
        <v>69</v>
      </c>
      <c r="C56" s="635" t="n">
        <v>-18.2</v>
      </c>
      <c r="D56" s="636" t="s">
        <v>69</v>
      </c>
      <c r="E56" s="637" t="n">
        <v>-4.6</v>
      </c>
      <c r="F56" s="634" t="s">
        <v>69</v>
      </c>
      <c r="G56" s="635" t="n">
        <v>-15</v>
      </c>
      <c r="H56" s="636" t="s">
        <v>69</v>
      </c>
      <c r="I56" s="637" t="n">
        <v>15</v>
      </c>
      <c r="J56" s="634" t="s">
        <v>69</v>
      </c>
      <c r="K56" s="635" t="n">
        <v>26.1</v>
      </c>
      <c r="L56" s="636" t="s">
        <v>69</v>
      </c>
      <c r="M56" s="637" t="n">
        <v>4.4</v>
      </c>
      <c r="N56" s="634" t="s">
        <v>69</v>
      </c>
      <c r="O56" s="635" t="n">
        <v>9.1</v>
      </c>
      <c r="P56" s="636" t="s">
        <v>69</v>
      </c>
      <c r="Q56" s="637" t="n">
        <v>27.3</v>
      </c>
      <c r="R56" s="636" t="s">
        <v>78</v>
      </c>
      <c r="S56" s="635" t="n">
        <v>-8.7</v>
      </c>
      <c r="T56" s="636" t="s">
        <v>78</v>
      </c>
      <c r="U56" s="637" t="n">
        <v>9.5</v>
      </c>
      <c r="V56" s="636" t="s">
        <v>78</v>
      </c>
      <c r="W56" s="637" t="n">
        <v>0</v>
      </c>
      <c r="X56" s="636" t="s">
        <v>78</v>
      </c>
      <c r="Y56" s="638" t="n">
        <v>4.6</v>
      </c>
      <c r="AA56" s="633" t="s">
        <v>236</v>
      </c>
      <c r="AB56" s="634" t="s">
        <v>69</v>
      </c>
      <c r="AC56" s="635" t="n">
        <v>13.4</v>
      </c>
      <c r="AD56" s="636" t="s">
        <v>69</v>
      </c>
      <c r="AE56" s="637" t="n">
        <v>20</v>
      </c>
      <c r="AF56" s="634" t="s">
        <v>69</v>
      </c>
      <c r="AG56" s="635" t="n">
        <v>9.1</v>
      </c>
      <c r="AH56" s="636" t="s">
        <v>69</v>
      </c>
      <c r="AI56" s="637" t="n">
        <v>18.2</v>
      </c>
      <c r="AJ56" s="634" t="s">
        <v>69</v>
      </c>
      <c r="AK56" s="635" t="n">
        <v>-7.2</v>
      </c>
      <c r="AL56" s="636" t="s">
        <v>69</v>
      </c>
      <c r="AM56" s="637" t="n">
        <v>14.3</v>
      </c>
      <c r="AN56" s="634" t="s">
        <v>69</v>
      </c>
      <c r="AO56" s="635" t="n">
        <v>30</v>
      </c>
      <c r="AP56" s="636" t="s">
        <v>69</v>
      </c>
      <c r="AQ56" s="637" t="n">
        <v>60</v>
      </c>
      <c r="AR56" s="636" t="s">
        <v>78</v>
      </c>
      <c r="AS56" s="635" t="n">
        <v>28.6</v>
      </c>
      <c r="AT56" s="636" t="s">
        <v>78</v>
      </c>
      <c r="AU56" s="637" t="n">
        <v>15.2</v>
      </c>
      <c r="AV56" s="636" t="s">
        <v>78</v>
      </c>
      <c r="AW56" s="637" t="n">
        <v>0</v>
      </c>
      <c r="AX56" s="636" t="s">
        <v>78</v>
      </c>
      <c r="AY56" s="638" t="n">
        <v>-20</v>
      </c>
    </row>
    <row r="57" customFormat="false" ht="18.75" hidden="false" customHeight="false" outlineLevel="0" collapsed="false">
      <c r="A57" s="633" t="s">
        <v>237</v>
      </c>
      <c r="B57" s="634" t="s">
        <v>69</v>
      </c>
      <c r="C57" s="635" t="n">
        <v>-9.1</v>
      </c>
      <c r="D57" s="636" t="s">
        <v>69</v>
      </c>
      <c r="E57" s="637" t="n">
        <v>40</v>
      </c>
      <c r="F57" s="634" t="s">
        <v>69</v>
      </c>
      <c r="G57" s="635" t="n">
        <v>16.7</v>
      </c>
      <c r="H57" s="636" t="s">
        <v>69</v>
      </c>
      <c r="I57" s="637" t="n">
        <v>16.7</v>
      </c>
      <c r="J57" s="634" t="s">
        <v>69</v>
      </c>
      <c r="K57" s="635" t="n">
        <v>0</v>
      </c>
      <c r="L57" s="636" t="s">
        <v>69</v>
      </c>
      <c r="M57" s="637" t="n">
        <v>60</v>
      </c>
      <c r="N57" s="634" t="s">
        <v>69</v>
      </c>
      <c r="O57" s="635" t="n">
        <v>63.6</v>
      </c>
      <c r="P57" s="636" t="s">
        <v>69</v>
      </c>
      <c r="Q57" s="637" t="n">
        <v>9.1</v>
      </c>
      <c r="R57" s="636" t="s">
        <v>78</v>
      </c>
      <c r="S57" s="635" t="n">
        <v>30</v>
      </c>
      <c r="T57" s="636" t="s">
        <v>78</v>
      </c>
      <c r="U57" s="637" t="n">
        <v>39.1</v>
      </c>
      <c r="V57" s="636" t="s">
        <v>78</v>
      </c>
      <c r="W57" s="637" t="n">
        <v>22.2</v>
      </c>
      <c r="X57" s="636" t="s">
        <v>78</v>
      </c>
      <c r="Y57" s="638" t="n">
        <v>-17.8</v>
      </c>
      <c r="AA57" s="633" t="s">
        <v>237</v>
      </c>
      <c r="AB57" s="634" t="s">
        <v>69</v>
      </c>
      <c r="AC57" s="635" t="n">
        <v>-66.7</v>
      </c>
      <c r="AD57" s="636" t="s">
        <v>69</v>
      </c>
      <c r="AE57" s="637" t="n">
        <v>0</v>
      </c>
      <c r="AF57" s="634" t="s">
        <v>69</v>
      </c>
      <c r="AG57" s="635" t="n">
        <v>33.3</v>
      </c>
      <c r="AH57" s="636" t="s">
        <v>69</v>
      </c>
      <c r="AI57" s="637" t="n">
        <v>66.7</v>
      </c>
      <c r="AJ57" s="634" t="s">
        <v>69</v>
      </c>
      <c r="AK57" s="635" t="n">
        <v>0</v>
      </c>
      <c r="AL57" s="636" t="s">
        <v>69</v>
      </c>
      <c r="AM57" s="637" t="n">
        <v>16.6</v>
      </c>
      <c r="AN57" s="634" t="s">
        <v>69</v>
      </c>
      <c r="AO57" s="635" t="n">
        <v>0</v>
      </c>
      <c r="AP57" s="636" t="s">
        <v>69</v>
      </c>
      <c r="AQ57" s="637" t="n">
        <v>-16.6</v>
      </c>
      <c r="AR57" s="636" t="s">
        <v>78</v>
      </c>
      <c r="AS57" s="635" t="n">
        <v>-66.7</v>
      </c>
      <c r="AT57" s="636" t="s">
        <v>78</v>
      </c>
      <c r="AU57" s="637" t="n">
        <v>0</v>
      </c>
      <c r="AV57" s="636" t="s">
        <v>78</v>
      </c>
      <c r="AW57" s="637" t="n">
        <v>-20</v>
      </c>
      <c r="AX57" s="636" t="s">
        <v>78</v>
      </c>
      <c r="AY57" s="638" t="n">
        <v>-20</v>
      </c>
    </row>
    <row r="58" customFormat="false" ht="18.75" hidden="false" customHeight="false" outlineLevel="0" collapsed="false">
      <c r="A58" s="633" t="s">
        <v>238</v>
      </c>
      <c r="B58" s="634" t="s">
        <v>69</v>
      </c>
      <c r="C58" s="635" t="n">
        <v>20</v>
      </c>
      <c r="D58" s="636" t="s">
        <v>69</v>
      </c>
      <c r="E58" s="637" t="n">
        <v>0</v>
      </c>
      <c r="F58" s="634" t="s">
        <v>69</v>
      </c>
      <c r="G58" s="635" t="n">
        <v>10</v>
      </c>
      <c r="H58" s="636" t="s">
        <v>69</v>
      </c>
      <c r="I58" s="637" t="n">
        <v>-10</v>
      </c>
      <c r="J58" s="634" t="s">
        <v>69</v>
      </c>
      <c r="K58" s="635" t="n">
        <v>0</v>
      </c>
      <c r="L58" s="636" t="s">
        <v>69</v>
      </c>
      <c r="M58" s="637" t="n">
        <v>0</v>
      </c>
      <c r="N58" s="634" t="s">
        <v>69</v>
      </c>
      <c r="O58" s="635" t="n">
        <v>0</v>
      </c>
      <c r="P58" s="636" t="s">
        <v>69</v>
      </c>
      <c r="Q58" s="637" t="n">
        <v>0</v>
      </c>
      <c r="R58" s="636" t="s">
        <v>78</v>
      </c>
      <c r="S58" s="635" t="n">
        <v>0</v>
      </c>
      <c r="T58" s="636" t="s">
        <v>78</v>
      </c>
      <c r="U58" s="637" t="n">
        <v>-20</v>
      </c>
      <c r="V58" s="636" t="s">
        <v>78</v>
      </c>
      <c r="W58" s="637" t="n">
        <v>0</v>
      </c>
      <c r="X58" s="636" t="s">
        <v>78</v>
      </c>
      <c r="Y58" s="638" t="n">
        <v>0</v>
      </c>
      <c r="AA58" s="633" t="s">
        <v>238</v>
      </c>
      <c r="AB58" s="634" t="s">
        <v>69</v>
      </c>
      <c r="AC58" s="635" t="n">
        <v>0</v>
      </c>
      <c r="AD58" s="636" t="s">
        <v>69</v>
      </c>
      <c r="AE58" s="637" t="n">
        <v>0</v>
      </c>
      <c r="AF58" s="634" t="s">
        <v>69</v>
      </c>
      <c r="AG58" s="635" t="n">
        <v>33.3</v>
      </c>
      <c r="AH58" s="636" t="s">
        <v>69</v>
      </c>
      <c r="AI58" s="637" t="n">
        <v>33.3</v>
      </c>
      <c r="AJ58" s="634" t="s">
        <v>69</v>
      </c>
      <c r="AK58" s="635" t="n">
        <v>66.7</v>
      </c>
      <c r="AL58" s="636" t="s">
        <v>69</v>
      </c>
      <c r="AM58" s="637" t="n">
        <v>0</v>
      </c>
      <c r="AN58" s="634" t="s">
        <v>69</v>
      </c>
      <c r="AO58" s="635" t="n">
        <v>66.7</v>
      </c>
      <c r="AP58" s="636" t="s">
        <v>69</v>
      </c>
      <c r="AQ58" s="637" t="n">
        <v>0</v>
      </c>
      <c r="AR58" s="636" t="s">
        <v>78</v>
      </c>
      <c r="AS58" s="635" t="n">
        <v>50</v>
      </c>
      <c r="AT58" s="636" t="s">
        <v>78</v>
      </c>
      <c r="AU58" s="637" t="n">
        <v>50</v>
      </c>
      <c r="AV58" s="636" t="s">
        <v>78</v>
      </c>
      <c r="AW58" s="637" t="n">
        <v>50</v>
      </c>
      <c r="AX58" s="636" t="s">
        <v>78</v>
      </c>
      <c r="AY58" s="638" t="n">
        <v>50</v>
      </c>
    </row>
    <row r="59" customFormat="false" ht="18.75" hidden="false" customHeight="false" outlineLevel="0" collapsed="false">
      <c r="A59" s="633" t="s">
        <v>239</v>
      </c>
      <c r="B59" s="634" t="s">
        <v>69</v>
      </c>
      <c r="C59" s="635" t="n">
        <v>1.2</v>
      </c>
      <c r="D59" s="636" t="s">
        <v>69</v>
      </c>
      <c r="E59" s="637" t="n">
        <v>-1.3</v>
      </c>
      <c r="F59" s="634" t="s">
        <v>69</v>
      </c>
      <c r="G59" s="635" t="n">
        <v>-2.5</v>
      </c>
      <c r="H59" s="636" t="s">
        <v>69</v>
      </c>
      <c r="I59" s="637" t="n">
        <v>-15</v>
      </c>
      <c r="J59" s="634" t="s">
        <v>69</v>
      </c>
      <c r="K59" s="635" t="n">
        <v>-12.9</v>
      </c>
      <c r="L59" s="636" t="s">
        <v>69</v>
      </c>
      <c r="M59" s="637" t="n">
        <v>9.7</v>
      </c>
      <c r="N59" s="634" t="s">
        <v>69</v>
      </c>
      <c r="O59" s="635" t="n">
        <v>17.3</v>
      </c>
      <c r="P59" s="636" t="s">
        <v>69</v>
      </c>
      <c r="Q59" s="637" t="n">
        <v>17.7</v>
      </c>
      <c r="R59" s="636" t="s">
        <v>78</v>
      </c>
      <c r="S59" s="635" t="n">
        <v>11.2</v>
      </c>
      <c r="T59" s="636" t="s">
        <v>78</v>
      </c>
      <c r="U59" s="637" t="n">
        <v>10</v>
      </c>
      <c r="V59" s="636" t="s">
        <v>78</v>
      </c>
      <c r="W59" s="637" t="n">
        <v>11.4</v>
      </c>
      <c r="X59" s="636" t="s">
        <v>78</v>
      </c>
      <c r="Y59" s="638" t="n">
        <v>12.7</v>
      </c>
      <c r="AA59" s="633" t="s">
        <v>239</v>
      </c>
      <c r="AB59" s="634" t="s">
        <v>69</v>
      </c>
      <c r="AC59" s="635" t="n">
        <v>-4</v>
      </c>
      <c r="AD59" s="636" t="s">
        <v>69</v>
      </c>
      <c r="AE59" s="637" t="n">
        <v>-6</v>
      </c>
      <c r="AF59" s="634" t="s">
        <v>69</v>
      </c>
      <c r="AG59" s="635" t="n">
        <v>15.5</v>
      </c>
      <c r="AH59" s="636" t="s">
        <v>69</v>
      </c>
      <c r="AI59" s="637" t="n">
        <v>5</v>
      </c>
      <c r="AJ59" s="634" t="s">
        <v>69</v>
      </c>
      <c r="AK59" s="635" t="n">
        <v>9.5</v>
      </c>
      <c r="AL59" s="636" t="s">
        <v>69</v>
      </c>
      <c r="AM59" s="637" t="n">
        <v>-1.2</v>
      </c>
      <c r="AN59" s="634" t="s">
        <v>69</v>
      </c>
      <c r="AO59" s="635" t="n">
        <v>7.7</v>
      </c>
      <c r="AP59" s="636" t="s">
        <v>69</v>
      </c>
      <c r="AQ59" s="637" t="n">
        <v>15.5</v>
      </c>
      <c r="AR59" s="636" t="s">
        <v>78</v>
      </c>
      <c r="AS59" s="635" t="n">
        <v>6</v>
      </c>
      <c r="AT59" s="636" t="s">
        <v>78</v>
      </c>
      <c r="AU59" s="637" t="n">
        <v>10</v>
      </c>
      <c r="AV59" s="636" t="s">
        <v>78</v>
      </c>
      <c r="AW59" s="637" t="n">
        <v>10</v>
      </c>
      <c r="AX59" s="636" t="s">
        <v>78</v>
      </c>
      <c r="AY59" s="638" t="n">
        <v>16</v>
      </c>
    </row>
    <row r="60" s="639" customFormat="true" ht="18.75" hidden="false" customHeight="false" outlineLevel="0" collapsed="false">
      <c r="A60" s="633" t="s">
        <v>240</v>
      </c>
      <c r="B60" s="634" t="s">
        <v>69</v>
      </c>
      <c r="C60" s="635" t="n">
        <v>-11.1</v>
      </c>
      <c r="D60" s="636" t="s">
        <v>69</v>
      </c>
      <c r="E60" s="637" t="n">
        <v>40</v>
      </c>
      <c r="F60" s="634" t="s">
        <v>69</v>
      </c>
      <c r="G60" s="635" t="n">
        <v>33.3</v>
      </c>
      <c r="H60" s="636" t="s">
        <v>69</v>
      </c>
      <c r="I60" s="637" t="n">
        <v>-11.1</v>
      </c>
      <c r="J60" s="634" t="s">
        <v>69</v>
      </c>
      <c r="K60" s="635" t="n">
        <v>-11.1</v>
      </c>
      <c r="L60" s="636" t="s">
        <v>69</v>
      </c>
      <c r="M60" s="637" t="n">
        <v>0</v>
      </c>
      <c r="N60" s="634" t="s">
        <v>69</v>
      </c>
      <c r="O60" s="635" t="n">
        <v>33.3</v>
      </c>
      <c r="P60" s="636" t="s">
        <v>69</v>
      </c>
      <c r="Q60" s="637" t="n">
        <v>33.3</v>
      </c>
      <c r="R60" s="636" t="s">
        <v>78</v>
      </c>
      <c r="S60" s="635" t="n">
        <v>-11.1</v>
      </c>
      <c r="T60" s="636" t="s">
        <v>78</v>
      </c>
      <c r="U60" s="637" t="n">
        <v>0</v>
      </c>
      <c r="V60" s="636" t="s">
        <v>78</v>
      </c>
      <c r="W60" s="637" t="n">
        <v>60</v>
      </c>
      <c r="X60" s="636" t="s">
        <v>78</v>
      </c>
      <c r="Y60" s="638" t="n">
        <v>20</v>
      </c>
      <c r="AA60" s="633" t="s">
        <v>240</v>
      </c>
      <c r="AB60" s="634" t="s">
        <v>69</v>
      </c>
      <c r="AC60" s="635" t="n">
        <v>0</v>
      </c>
      <c r="AD60" s="636" t="s">
        <v>69</v>
      </c>
      <c r="AE60" s="637" t="n">
        <v>0</v>
      </c>
      <c r="AF60" s="634" t="s">
        <v>69</v>
      </c>
      <c r="AG60" s="635" t="n">
        <v>30</v>
      </c>
      <c r="AH60" s="636" t="s">
        <v>69</v>
      </c>
      <c r="AI60" s="637" t="n">
        <v>23.5</v>
      </c>
      <c r="AJ60" s="634" t="s">
        <v>69</v>
      </c>
      <c r="AK60" s="635" t="n">
        <v>40</v>
      </c>
      <c r="AL60" s="636" t="s">
        <v>69</v>
      </c>
      <c r="AM60" s="637" t="n">
        <v>18.8</v>
      </c>
      <c r="AN60" s="634" t="s">
        <v>69</v>
      </c>
      <c r="AO60" s="635" t="n">
        <v>27.3</v>
      </c>
      <c r="AP60" s="636" t="s">
        <v>69</v>
      </c>
      <c r="AQ60" s="637" t="n">
        <v>22.2</v>
      </c>
      <c r="AR60" s="636" t="s">
        <v>78</v>
      </c>
      <c r="AS60" s="635" t="n">
        <v>-4.3</v>
      </c>
      <c r="AT60" s="636" t="s">
        <v>78</v>
      </c>
      <c r="AU60" s="637" t="n">
        <v>-4.3</v>
      </c>
      <c r="AV60" s="636" t="s">
        <v>78</v>
      </c>
      <c r="AW60" s="637" t="n">
        <v>10</v>
      </c>
      <c r="AX60" s="636" t="s">
        <v>78</v>
      </c>
      <c r="AY60" s="638" t="n">
        <v>10</v>
      </c>
    </row>
    <row r="61" customFormat="false" ht="19.5" hidden="false" customHeight="false" outlineLevel="0" collapsed="false">
      <c r="A61" s="640" t="s">
        <v>258</v>
      </c>
      <c r="B61" s="641" t="s">
        <v>69</v>
      </c>
      <c r="C61" s="642" t="n">
        <v>2.6</v>
      </c>
      <c r="D61" s="643" t="s">
        <v>69</v>
      </c>
      <c r="E61" s="644" t="n">
        <v>-4.1</v>
      </c>
      <c r="F61" s="641" t="s">
        <v>69</v>
      </c>
      <c r="G61" s="642" t="n">
        <v>-7</v>
      </c>
      <c r="H61" s="643" t="s">
        <v>69</v>
      </c>
      <c r="I61" s="644" t="n">
        <v>-15.5</v>
      </c>
      <c r="J61" s="641" t="s">
        <v>69</v>
      </c>
      <c r="K61" s="642" t="n">
        <v>-13.1</v>
      </c>
      <c r="L61" s="643" t="s">
        <v>69</v>
      </c>
      <c r="M61" s="644" t="n">
        <v>10.8</v>
      </c>
      <c r="N61" s="641" t="s">
        <v>69</v>
      </c>
      <c r="O61" s="642" t="n">
        <v>15.2</v>
      </c>
      <c r="P61" s="643" t="s">
        <v>69</v>
      </c>
      <c r="Q61" s="644" t="n">
        <v>15.7</v>
      </c>
      <c r="R61" s="643" t="s">
        <v>78</v>
      </c>
      <c r="S61" s="642" t="n">
        <v>13.7</v>
      </c>
      <c r="T61" s="643" t="s">
        <v>78</v>
      </c>
      <c r="U61" s="644" t="n">
        <v>11.1</v>
      </c>
      <c r="V61" s="643" t="s">
        <v>78</v>
      </c>
      <c r="W61" s="644" t="n">
        <v>8.1</v>
      </c>
      <c r="X61" s="643" t="s">
        <v>78</v>
      </c>
      <c r="Y61" s="645" t="n">
        <v>12.2</v>
      </c>
      <c r="AA61" s="640" t="s">
        <v>258</v>
      </c>
      <c r="AB61" s="641" t="s">
        <v>69</v>
      </c>
      <c r="AC61" s="642" t="n">
        <v>-5.2</v>
      </c>
      <c r="AD61" s="643" t="s">
        <v>69</v>
      </c>
      <c r="AE61" s="644" t="n">
        <v>-6.9</v>
      </c>
      <c r="AF61" s="641" t="s">
        <v>69</v>
      </c>
      <c r="AG61" s="642" t="n">
        <v>11</v>
      </c>
      <c r="AH61" s="643" t="s">
        <v>69</v>
      </c>
      <c r="AI61" s="644" t="n">
        <v>0</v>
      </c>
      <c r="AJ61" s="641" t="s">
        <v>69</v>
      </c>
      <c r="AK61" s="642" t="n">
        <v>1.4</v>
      </c>
      <c r="AL61" s="643" t="s">
        <v>69</v>
      </c>
      <c r="AM61" s="644" t="n">
        <v>-5.6</v>
      </c>
      <c r="AN61" s="641" t="s">
        <v>69</v>
      </c>
      <c r="AO61" s="642" t="n">
        <v>1.5</v>
      </c>
      <c r="AP61" s="643" t="s">
        <v>69</v>
      </c>
      <c r="AQ61" s="644" t="n">
        <v>13.6</v>
      </c>
      <c r="AR61" s="643" t="s">
        <v>78</v>
      </c>
      <c r="AS61" s="642" t="n">
        <v>9.1</v>
      </c>
      <c r="AT61" s="643" t="s">
        <v>78</v>
      </c>
      <c r="AU61" s="644" t="n">
        <v>14.3</v>
      </c>
      <c r="AV61" s="643" t="s">
        <v>78</v>
      </c>
      <c r="AW61" s="644" t="n">
        <v>10</v>
      </c>
      <c r="AX61" s="643" t="s">
        <v>78</v>
      </c>
      <c r="AY61" s="645" t="n">
        <v>16.9</v>
      </c>
    </row>
    <row r="62" customFormat="false" ht="13.5" hidden="false" customHeight="false" outlineLevel="0" collapsed="false">
      <c r="AA62" s="246"/>
    </row>
    <row r="65" customFormat="false" ht="14.25" hidden="false" customHeight="true" outlineLevel="0" collapsed="false"/>
    <row r="66" customFormat="false" ht="14.25" hidden="false" customHeight="true" outlineLevel="0" collapsed="false"/>
  </sheetData>
  <mergeCells count="280">
    <mergeCell ref="B4:E4"/>
    <mergeCell ref="F4:I4"/>
    <mergeCell ref="J4:M4"/>
    <mergeCell ref="N4:Q4"/>
    <mergeCell ref="R4:Y4"/>
    <mergeCell ref="AB4:AE4"/>
    <mergeCell ref="AF4:AI4"/>
    <mergeCell ref="AJ4:AM4"/>
    <mergeCell ref="AN4:AQ4"/>
    <mergeCell ref="AR4:AY4"/>
    <mergeCell ref="A5:A6"/>
    <mergeCell ref="B5:C5"/>
    <mergeCell ref="D5:E5"/>
    <mergeCell ref="F5:G5"/>
    <mergeCell ref="H5:I5"/>
    <mergeCell ref="J5:K5"/>
    <mergeCell ref="L5:M5"/>
    <mergeCell ref="N5:O5"/>
    <mergeCell ref="P5:Q5"/>
    <mergeCell ref="R5:U5"/>
    <mergeCell ref="V5:Y5"/>
    <mergeCell ref="AA5:AA6"/>
    <mergeCell ref="AB5:AC5"/>
    <mergeCell ref="AD5:AE5"/>
    <mergeCell ref="AF5:AG5"/>
    <mergeCell ref="AH5:AI5"/>
    <mergeCell ref="AJ5:AK5"/>
    <mergeCell ref="AL5:AM5"/>
    <mergeCell ref="AN5:AO5"/>
    <mergeCell ref="AP5:AQ5"/>
    <mergeCell ref="AR5:AU5"/>
    <mergeCell ref="AV5:AY5"/>
    <mergeCell ref="B6:C6"/>
    <mergeCell ref="D6:E6"/>
    <mergeCell ref="F6:G6"/>
    <mergeCell ref="H6:I6"/>
    <mergeCell ref="J6:K6"/>
    <mergeCell ref="L6:M6"/>
    <mergeCell ref="N6:O6"/>
    <mergeCell ref="P6:Q6"/>
    <mergeCell ref="R6:S6"/>
    <mergeCell ref="T6:U6"/>
    <mergeCell ref="V6:W6"/>
    <mergeCell ref="X6:Y6"/>
    <mergeCell ref="AB6:AC6"/>
    <mergeCell ref="AD6:AE6"/>
    <mergeCell ref="AF6:AG6"/>
    <mergeCell ref="AH6:AI6"/>
    <mergeCell ref="AJ6:AK6"/>
    <mergeCell ref="AL6:AM6"/>
    <mergeCell ref="AN6:AO6"/>
    <mergeCell ref="AP6:AQ6"/>
    <mergeCell ref="AR6:AS6"/>
    <mergeCell ref="AT6:AU6"/>
    <mergeCell ref="AV6:AW6"/>
    <mergeCell ref="AX6:AY6"/>
    <mergeCell ref="B16:E16"/>
    <mergeCell ref="F16:I16"/>
    <mergeCell ref="J16:M16"/>
    <mergeCell ref="N16:Q16"/>
    <mergeCell ref="R16:Y16"/>
    <mergeCell ref="AB16:AE16"/>
    <mergeCell ref="AF16:AI16"/>
    <mergeCell ref="AJ16:AM16"/>
    <mergeCell ref="AN16:AQ16"/>
    <mergeCell ref="AR16:AY16"/>
    <mergeCell ref="A17:A18"/>
    <mergeCell ref="B17:C17"/>
    <mergeCell ref="D17:E17"/>
    <mergeCell ref="F17:G17"/>
    <mergeCell ref="H17:I17"/>
    <mergeCell ref="J17:K17"/>
    <mergeCell ref="L17:M17"/>
    <mergeCell ref="N17:O17"/>
    <mergeCell ref="P17:Q17"/>
    <mergeCell ref="R17:U17"/>
    <mergeCell ref="V17:Y17"/>
    <mergeCell ref="AA17:AA18"/>
    <mergeCell ref="AB17:AC17"/>
    <mergeCell ref="AD17:AE17"/>
    <mergeCell ref="AF17:AG17"/>
    <mergeCell ref="AH17:AI17"/>
    <mergeCell ref="AJ17:AK17"/>
    <mergeCell ref="AL17:AM17"/>
    <mergeCell ref="AN17:AO17"/>
    <mergeCell ref="AP17:AQ17"/>
    <mergeCell ref="AR17:AU17"/>
    <mergeCell ref="AV17:AY17"/>
    <mergeCell ref="B18:C18"/>
    <mergeCell ref="D18:E18"/>
    <mergeCell ref="F18:G18"/>
    <mergeCell ref="H18:I18"/>
    <mergeCell ref="J18:K18"/>
    <mergeCell ref="L18:M18"/>
    <mergeCell ref="N18:O18"/>
    <mergeCell ref="P18:Q18"/>
    <mergeCell ref="R18:S18"/>
    <mergeCell ref="T18:U18"/>
    <mergeCell ref="V18:W18"/>
    <mergeCell ref="X18:Y18"/>
    <mergeCell ref="AB18:AC18"/>
    <mergeCell ref="AD18:AE18"/>
    <mergeCell ref="AF18:AG18"/>
    <mergeCell ref="AH18:AI18"/>
    <mergeCell ref="AJ18:AK18"/>
    <mergeCell ref="AL18:AM18"/>
    <mergeCell ref="AN18:AO18"/>
    <mergeCell ref="AP18:AQ18"/>
    <mergeCell ref="AR18:AS18"/>
    <mergeCell ref="AT18:AU18"/>
    <mergeCell ref="AV18:AW18"/>
    <mergeCell ref="AX18:AY18"/>
    <mergeCell ref="B28:E28"/>
    <mergeCell ref="F28:I28"/>
    <mergeCell ref="J28:M28"/>
    <mergeCell ref="N28:Q28"/>
    <mergeCell ref="R28:Y28"/>
    <mergeCell ref="AB28:AE28"/>
    <mergeCell ref="AF28:AI28"/>
    <mergeCell ref="AJ28:AM28"/>
    <mergeCell ref="AN28:AQ28"/>
    <mergeCell ref="AR28:AY28"/>
    <mergeCell ref="A29:A30"/>
    <mergeCell ref="B29:C29"/>
    <mergeCell ref="D29:E29"/>
    <mergeCell ref="F29:G29"/>
    <mergeCell ref="H29:I29"/>
    <mergeCell ref="J29:K29"/>
    <mergeCell ref="L29:M29"/>
    <mergeCell ref="N29:O29"/>
    <mergeCell ref="P29:Q29"/>
    <mergeCell ref="R29:U29"/>
    <mergeCell ref="V29:Y29"/>
    <mergeCell ref="AA29:AA30"/>
    <mergeCell ref="AB29:AC29"/>
    <mergeCell ref="AD29:AE29"/>
    <mergeCell ref="AF29:AG29"/>
    <mergeCell ref="AH29:AI29"/>
    <mergeCell ref="AJ29:AK29"/>
    <mergeCell ref="AL29:AM29"/>
    <mergeCell ref="AN29:AO29"/>
    <mergeCell ref="AP29:AQ29"/>
    <mergeCell ref="AR29:AU29"/>
    <mergeCell ref="AV29:AY29"/>
    <mergeCell ref="B30:C30"/>
    <mergeCell ref="D30:E30"/>
    <mergeCell ref="F30:G30"/>
    <mergeCell ref="H30:I30"/>
    <mergeCell ref="J30:K30"/>
    <mergeCell ref="L30:M30"/>
    <mergeCell ref="N30:O30"/>
    <mergeCell ref="P30:Q30"/>
    <mergeCell ref="R30:S30"/>
    <mergeCell ref="T30:U30"/>
    <mergeCell ref="V30:W30"/>
    <mergeCell ref="X30:Y30"/>
    <mergeCell ref="AB30:AC30"/>
    <mergeCell ref="AD30:AE30"/>
    <mergeCell ref="AF30:AG30"/>
    <mergeCell ref="AH30:AI30"/>
    <mergeCell ref="AJ30:AK30"/>
    <mergeCell ref="AL30:AM30"/>
    <mergeCell ref="AN30:AO30"/>
    <mergeCell ref="AP30:AQ30"/>
    <mergeCell ref="AR30:AS30"/>
    <mergeCell ref="AT30:AU30"/>
    <mergeCell ref="AV30:AW30"/>
    <mergeCell ref="AX30:AY30"/>
    <mergeCell ref="B40:E40"/>
    <mergeCell ref="F40:I40"/>
    <mergeCell ref="J40:M40"/>
    <mergeCell ref="N40:Q40"/>
    <mergeCell ref="R40:Y40"/>
    <mergeCell ref="AB40:AE40"/>
    <mergeCell ref="AF40:AI40"/>
    <mergeCell ref="AJ40:AM40"/>
    <mergeCell ref="AN40:AQ40"/>
    <mergeCell ref="AR40:AY40"/>
    <mergeCell ref="A41:A42"/>
    <mergeCell ref="B41:C41"/>
    <mergeCell ref="D41:E41"/>
    <mergeCell ref="F41:G41"/>
    <mergeCell ref="H41:I41"/>
    <mergeCell ref="J41:K41"/>
    <mergeCell ref="L41:M41"/>
    <mergeCell ref="N41:O41"/>
    <mergeCell ref="P41:Q41"/>
    <mergeCell ref="R41:U41"/>
    <mergeCell ref="V41:Y41"/>
    <mergeCell ref="AA41:AA42"/>
    <mergeCell ref="AB41:AC41"/>
    <mergeCell ref="AD41:AE41"/>
    <mergeCell ref="AF41:AG41"/>
    <mergeCell ref="AH41:AI41"/>
    <mergeCell ref="AJ41:AK41"/>
    <mergeCell ref="AL41:AM41"/>
    <mergeCell ref="AN41:AO41"/>
    <mergeCell ref="AP41:AQ41"/>
    <mergeCell ref="AR41:AU41"/>
    <mergeCell ref="AV41:AY41"/>
    <mergeCell ref="B42:C42"/>
    <mergeCell ref="D42:E42"/>
    <mergeCell ref="F42:G42"/>
    <mergeCell ref="H42:I42"/>
    <mergeCell ref="J42:K42"/>
    <mergeCell ref="L42:M42"/>
    <mergeCell ref="N42:O42"/>
    <mergeCell ref="P42:Q42"/>
    <mergeCell ref="R42:S42"/>
    <mergeCell ref="T42:U42"/>
    <mergeCell ref="V42:W42"/>
    <mergeCell ref="X42:Y42"/>
    <mergeCell ref="AB42:AC42"/>
    <mergeCell ref="AD42:AE42"/>
    <mergeCell ref="AF42:AG42"/>
    <mergeCell ref="AH42:AI42"/>
    <mergeCell ref="AJ42:AK42"/>
    <mergeCell ref="AL42:AM42"/>
    <mergeCell ref="AN42:AO42"/>
    <mergeCell ref="AP42:AQ42"/>
    <mergeCell ref="AR42:AS42"/>
    <mergeCell ref="AT42:AU42"/>
    <mergeCell ref="AV42:AW42"/>
    <mergeCell ref="AX42:AY42"/>
    <mergeCell ref="B52:E52"/>
    <mergeCell ref="F52:I52"/>
    <mergeCell ref="J52:M52"/>
    <mergeCell ref="N52:Q52"/>
    <mergeCell ref="R52:Y52"/>
    <mergeCell ref="AB52:AE52"/>
    <mergeCell ref="AF52:AI52"/>
    <mergeCell ref="AJ52:AM52"/>
    <mergeCell ref="AN52:AQ52"/>
    <mergeCell ref="AR52:AY52"/>
    <mergeCell ref="A53:A54"/>
    <mergeCell ref="B53:C53"/>
    <mergeCell ref="D53:E53"/>
    <mergeCell ref="F53:G53"/>
    <mergeCell ref="H53:I53"/>
    <mergeCell ref="J53:K53"/>
    <mergeCell ref="L53:M53"/>
    <mergeCell ref="N53:O53"/>
    <mergeCell ref="P53:Q53"/>
    <mergeCell ref="R53:U53"/>
    <mergeCell ref="V53:Y53"/>
    <mergeCell ref="AA53:AA54"/>
    <mergeCell ref="AB53:AC53"/>
    <mergeCell ref="AD53:AE53"/>
    <mergeCell ref="AF53:AG53"/>
    <mergeCell ref="AH53:AI53"/>
    <mergeCell ref="AJ53:AK53"/>
    <mergeCell ref="AL53:AM53"/>
    <mergeCell ref="AN53:AO53"/>
    <mergeCell ref="AP53:AQ53"/>
    <mergeCell ref="AR53:AU53"/>
    <mergeCell ref="AV53:AY53"/>
    <mergeCell ref="B54:C54"/>
    <mergeCell ref="D54:E54"/>
    <mergeCell ref="F54:G54"/>
    <mergeCell ref="H54:I54"/>
    <mergeCell ref="J54:K54"/>
    <mergeCell ref="L54:M54"/>
    <mergeCell ref="N54:O54"/>
    <mergeCell ref="P54:Q54"/>
    <mergeCell ref="R54:S54"/>
    <mergeCell ref="T54:U54"/>
    <mergeCell ref="V54:W54"/>
    <mergeCell ref="X54:Y54"/>
    <mergeCell ref="AB54:AC54"/>
    <mergeCell ref="AD54:AE54"/>
    <mergeCell ref="AF54:AG54"/>
    <mergeCell ref="AH54:AI54"/>
    <mergeCell ref="AJ54:AK54"/>
    <mergeCell ref="AL54:AM54"/>
    <mergeCell ref="AN54:AO54"/>
    <mergeCell ref="AP54:AQ54"/>
    <mergeCell ref="AR54:AS54"/>
    <mergeCell ref="AT54:AU54"/>
    <mergeCell ref="AV54:AW54"/>
    <mergeCell ref="AX54:AY54"/>
  </mergeCells>
  <printOptions headings="false" gridLines="false" gridLinesSet="true" horizontalCentered="true" verticalCentered="false"/>
  <pageMargins left="0.315277777777778" right="0.196527777777778" top="0.590277777777778" bottom="0.196527777777778" header="0.511811023622047" footer="0.196527777777778"/>
  <pageSetup paperSize="9" scale="100" fitToWidth="1" fitToHeight="1" pageOrder="downThenOver" orientation="landscape" blackAndWhite="false" draft="false" cellComments="none" firstPageNumber="54" useFirstPageNumber="true" horizontalDpi="300" verticalDpi="300" copies="1"/>
  <headerFooter differentFirst="false" differentOddEven="false">
    <oddHeader/>
    <oddFooter>&amp;C&amp;"ＭＳ ゴシック,Regular"&amp;P</oddFooter>
  </headerFooter>
  <rowBreaks count="1" manualBreakCount="1">
    <brk id="37" man="true" max="16383" min="0"/>
  </row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T63"/>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607" width="14.41"/>
    <col collapsed="false" customWidth="true" hidden="false" outlineLevel="0" max="2" min="2" style="648" width="12.14"/>
    <col collapsed="false" customWidth="true" hidden="true" outlineLevel="0" max="3" min="3" style="607" width="2.13"/>
    <col collapsed="false" customWidth="true" hidden="false" outlineLevel="0" max="4" min="4" style="607" width="14.28"/>
    <col collapsed="false" customWidth="true" hidden="true" outlineLevel="0" max="5" min="5" style="607" width="2.13"/>
    <col collapsed="false" customWidth="true" hidden="false" outlineLevel="0" max="6" min="6" style="607" width="7.85"/>
    <col collapsed="false" customWidth="true" hidden="true" outlineLevel="0" max="7" min="7" style="607" width="2.13"/>
    <col collapsed="false" customWidth="true" hidden="false" outlineLevel="0" max="8" min="8" style="607" width="14.28"/>
    <col collapsed="false" customWidth="true" hidden="true" outlineLevel="0" max="9" min="9" style="607" width="2.13"/>
    <col collapsed="false" customWidth="true" hidden="false" outlineLevel="0" max="10" min="10" style="607" width="7.85"/>
    <col collapsed="false" customWidth="true" hidden="true" outlineLevel="0" max="11" min="11" style="607" width="2.13"/>
    <col collapsed="false" customWidth="true" hidden="false" outlineLevel="0" max="12" min="12" style="607" width="14.28"/>
    <col collapsed="false" customWidth="true" hidden="true" outlineLevel="0" max="13" min="13" style="607" width="2.13"/>
    <col collapsed="false" customWidth="true" hidden="false" outlineLevel="0" max="14" min="14" style="607" width="7.85"/>
    <col collapsed="false" customWidth="true" hidden="true" outlineLevel="0" max="15" min="15" style="607" width="2.13"/>
    <col collapsed="false" customWidth="true" hidden="false" outlineLevel="0" max="16" min="16" style="607" width="14.28"/>
    <col collapsed="false" customWidth="true" hidden="true" outlineLevel="0" max="17" min="17" style="607" width="2.13"/>
    <col collapsed="false" customWidth="true" hidden="false" outlineLevel="0" max="18" min="18" style="607" width="7.85"/>
    <col collapsed="false" customWidth="true" hidden="false" outlineLevel="0" max="19" min="19" style="607" width="2.13"/>
    <col collapsed="false" customWidth="true" hidden="false" outlineLevel="0" max="20" min="20" style="607" width="14.28"/>
    <col collapsed="false" customWidth="true" hidden="false" outlineLevel="0" max="21" min="21" style="607" width="2.13"/>
    <col collapsed="false" customWidth="true" hidden="false" outlineLevel="0" max="22" min="22" style="607" width="7.85"/>
    <col collapsed="false" customWidth="true" hidden="true" outlineLevel="0" max="23" min="23" style="607" width="2.13"/>
    <col collapsed="false" customWidth="true" hidden="false" outlineLevel="0" max="24" min="24" style="607" width="9.28"/>
    <col collapsed="false" customWidth="true" hidden="true" outlineLevel="0" max="25" min="25" style="607" width="1.99"/>
    <col collapsed="false" customWidth="true" hidden="false" outlineLevel="0" max="26" min="26" style="607" width="9.28"/>
    <col collapsed="false" customWidth="true" hidden="true" outlineLevel="0" max="27" min="27" style="607" width="2.13"/>
    <col collapsed="false" customWidth="true" hidden="false" outlineLevel="0" max="28" min="28" style="607" width="9.28"/>
    <col collapsed="false" customWidth="true" hidden="true" outlineLevel="0" max="29" min="29" style="607" width="1.99"/>
    <col collapsed="false" customWidth="true" hidden="false" outlineLevel="0" max="30" min="30" style="607" width="9.28"/>
    <col collapsed="false" customWidth="true" hidden="true" outlineLevel="0" max="31" min="31" style="607" width="2.13"/>
    <col collapsed="false" customWidth="true" hidden="false" outlineLevel="0" max="32" min="32" style="607" width="9.28"/>
    <col collapsed="false" customWidth="true" hidden="true" outlineLevel="0" max="33" min="33" style="607" width="1.99"/>
    <col collapsed="false" customWidth="true" hidden="false" outlineLevel="0" max="34" min="34" style="607" width="9.28"/>
    <col collapsed="false" customWidth="true" hidden="true" outlineLevel="0" max="35" min="35" style="607" width="2.13"/>
    <col collapsed="false" customWidth="true" hidden="false" outlineLevel="0" max="36" min="36" style="607" width="9.28"/>
    <col collapsed="false" customWidth="true" hidden="true" outlineLevel="0" max="37" min="37" style="607" width="1.99"/>
    <col collapsed="false" customWidth="false" hidden="false" outlineLevel="0" max="38" min="38" style="607" width="9.14"/>
    <col collapsed="false" customWidth="true" hidden="false" outlineLevel="0" max="39" min="39" style="607" width="2.13"/>
    <col collapsed="false" customWidth="true" hidden="false" outlineLevel="0" max="40" min="40" style="607" width="9.28"/>
    <col collapsed="false" customWidth="true" hidden="false" outlineLevel="0" max="41" min="41" style="607" width="2.13"/>
    <col collapsed="false" customWidth="true" hidden="false" outlineLevel="0" max="42" min="42" style="607" width="7.85"/>
    <col collapsed="false" customWidth="true" hidden="false" outlineLevel="0" max="43" min="43" style="607" width="1.99"/>
    <col collapsed="false" customWidth="true" hidden="false" outlineLevel="0" max="44" min="44" style="607" width="9.28"/>
    <col collapsed="false" customWidth="true" hidden="false" outlineLevel="0" max="45" min="45" style="607" width="2.28"/>
    <col collapsed="false" customWidth="true" hidden="false" outlineLevel="0" max="46" min="46" style="607" width="7.85"/>
    <col collapsed="false" customWidth="false" hidden="false" outlineLevel="0" max="257" min="47" style="607" width="9.14"/>
  </cols>
  <sheetData>
    <row r="1" customFormat="false" ht="18.75" hidden="false" customHeight="false" outlineLevel="0" collapsed="false">
      <c r="A1" s="174" t="s">
        <v>263</v>
      </c>
    </row>
    <row r="3" customFormat="false" ht="15.95" hidden="false" customHeight="true" outlineLevel="0" collapsed="false">
      <c r="A3" s="649" t="s">
        <v>264</v>
      </c>
      <c r="H3" s="650"/>
      <c r="AT3" s="651" t="s">
        <v>265</v>
      </c>
    </row>
    <row r="4" customFormat="false" ht="18.75" hidden="false" customHeight="true" outlineLevel="0" collapsed="false">
      <c r="A4" s="652"/>
      <c r="B4" s="653"/>
      <c r="C4" s="654" t="s">
        <v>266</v>
      </c>
      <c r="D4" s="654"/>
      <c r="E4" s="654"/>
      <c r="F4" s="654"/>
      <c r="G4" s="654"/>
      <c r="H4" s="654"/>
      <c r="I4" s="654"/>
      <c r="J4" s="654"/>
      <c r="K4" s="654"/>
      <c r="L4" s="654"/>
      <c r="M4" s="654"/>
      <c r="N4" s="654"/>
      <c r="O4" s="654"/>
      <c r="P4" s="654"/>
      <c r="Q4" s="654"/>
      <c r="R4" s="654"/>
      <c r="S4" s="654"/>
      <c r="T4" s="654"/>
      <c r="U4" s="654"/>
      <c r="V4" s="654"/>
      <c r="W4" s="655" t="s">
        <v>267</v>
      </c>
      <c r="X4" s="655"/>
      <c r="Y4" s="655"/>
      <c r="Z4" s="655"/>
      <c r="AA4" s="655"/>
      <c r="AB4" s="655"/>
      <c r="AC4" s="655"/>
      <c r="AD4" s="655"/>
      <c r="AE4" s="655"/>
      <c r="AF4" s="655"/>
      <c r="AG4" s="655"/>
      <c r="AH4" s="655"/>
      <c r="AI4" s="655"/>
      <c r="AJ4" s="655"/>
      <c r="AK4" s="655"/>
      <c r="AL4" s="655"/>
      <c r="AM4" s="655"/>
      <c r="AN4" s="655"/>
      <c r="AO4" s="655"/>
      <c r="AP4" s="655"/>
      <c r="AQ4" s="655"/>
      <c r="AR4" s="655"/>
      <c r="AS4" s="655"/>
      <c r="AT4" s="655"/>
    </row>
    <row r="5" customFormat="false" ht="15.75" hidden="false" customHeight="true" outlineLevel="0" collapsed="false">
      <c r="A5" s="656"/>
      <c r="B5" s="657"/>
      <c r="C5" s="658" t="s">
        <v>268</v>
      </c>
      <c r="D5" s="658"/>
      <c r="E5" s="658"/>
      <c r="F5" s="658"/>
      <c r="G5" s="659" t="s">
        <v>69</v>
      </c>
      <c r="H5" s="659"/>
      <c r="I5" s="659"/>
      <c r="J5" s="659"/>
      <c r="K5" s="660" t="s">
        <v>269</v>
      </c>
      <c r="L5" s="660"/>
      <c r="M5" s="660"/>
      <c r="N5" s="660"/>
      <c r="O5" s="660" t="s">
        <v>69</v>
      </c>
      <c r="P5" s="660"/>
      <c r="Q5" s="660"/>
      <c r="R5" s="660"/>
      <c r="S5" s="661" t="s">
        <v>69</v>
      </c>
      <c r="T5" s="661"/>
      <c r="U5" s="661"/>
      <c r="V5" s="661"/>
      <c r="W5" s="662" t="s">
        <v>268</v>
      </c>
      <c r="X5" s="662"/>
      <c r="Y5" s="662"/>
      <c r="Z5" s="662"/>
      <c r="AA5" s="663" t="s">
        <v>69</v>
      </c>
      <c r="AB5" s="663"/>
      <c r="AC5" s="663"/>
      <c r="AD5" s="663"/>
      <c r="AE5" s="663" t="s">
        <v>269</v>
      </c>
      <c r="AF5" s="663"/>
      <c r="AG5" s="663"/>
      <c r="AH5" s="663"/>
      <c r="AI5" s="663" t="s">
        <v>69</v>
      </c>
      <c r="AJ5" s="663"/>
      <c r="AK5" s="663"/>
      <c r="AL5" s="663"/>
      <c r="AM5" s="664" t="s">
        <v>69</v>
      </c>
      <c r="AN5" s="664"/>
      <c r="AO5" s="664"/>
      <c r="AP5" s="664"/>
      <c r="AQ5" s="664"/>
      <c r="AR5" s="664"/>
      <c r="AS5" s="664"/>
      <c r="AT5" s="664"/>
    </row>
    <row r="6" customFormat="false" ht="14.1" hidden="false" customHeight="true" outlineLevel="0" collapsed="false">
      <c r="A6" s="656"/>
      <c r="B6" s="657"/>
      <c r="C6" s="665" t="s">
        <v>270</v>
      </c>
      <c r="D6" s="665"/>
      <c r="E6" s="666"/>
      <c r="F6" s="667"/>
      <c r="G6" s="665" t="s">
        <v>271</v>
      </c>
      <c r="H6" s="665"/>
      <c r="I6" s="666"/>
      <c r="J6" s="667"/>
      <c r="K6" s="665" t="s">
        <v>272</v>
      </c>
      <c r="L6" s="665"/>
      <c r="M6" s="666"/>
      <c r="N6" s="667"/>
      <c r="O6" s="665" t="s">
        <v>273</v>
      </c>
      <c r="P6" s="665"/>
      <c r="Q6" s="666"/>
      <c r="R6" s="667"/>
      <c r="S6" s="665" t="s">
        <v>270</v>
      </c>
      <c r="T6" s="665"/>
      <c r="U6" s="666"/>
      <c r="V6" s="667"/>
      <c r="W6" s="668" t="s">
        <v>270</v>
      </c>
      <c r="X6" s="668"/>
      <c r="Y6" s="668"/>
      <c r="Z6" s="668"/>
      <c r="AA6" s="668" t="s">
        <v>271</v>
      </c>
      <c r="AB6" s="668"/>
      <c r="AC6" s="668"/>
      <c r="AD6" s="668"/>
      <c r="AE6" s="668" t="s">
        <v>272</v>
      </c>
      <c r="AF6" s="668"/>
      <c r="AG6" s="668"/>
      <c r="AH6" s="668"/>
      <c r="AI6" s="668" t="s">
        <v>273</v>
      </c>
      <c r="AJ6" s="668"/>
      <c r="AK6" s="668"/>
      <c r="AL6" s="668"/>
      <c r="AM6" s="669" t="s">
        <v>270</v>
      </c>
      <c r="AN6" s="669"/>
      <c r="AO6" s="669"/>
      <c r="AP6" s="669"/>
      <c r="AQ6" s="669"/>
      <c r="AR6" s="669"/>
      <c r="AS6" s="669"/>
      <c r="AT6" s="669"/>
    </row>
    <row r="7" customFormat="false" ht="14.1" hidden="false" customHeight="true" outlineLevel="0" collapsed="false">
      <c r="A7" s="656"/>
      <c r="B7" s="657"/>
      <c r="C7" s="670"/>
      <c r="D7" s="671"/>
      <c r="E7" s="672" t="s">
        <v>274</v>
      </c>
      <c r="F7" s="672"/>
      <c r="G7" s="673"/>
      <c r="H7" s="671"/>
      <c r="I7" s="672" t="s">
        <v>274</v>
      </c>
      <c r="J7" s="672"/>
      <c r="K7" s="674"/>
      <c r="L7" s="671"/>
      <c r="M7" s="672" t="s">
        <v>274</v>
      </c>
      <c r="N7" s="672"/>
      <c r="O7" s="674"/>
      <c r="P7" s="671"/>
      <c r="Q7" s="672" t="s">
        <v>274</v>
      </c>
      <c r="R7" s="672"/>
      <c r="S7" s="674"/>
      <c r="T7" s="671"/>
      <c r="U7" s="672" t="s">
        <v>274</v>
      </c>
      <c r="V7" s="672"/>
      <c r="W7" s="675" t="s">
        <v>7</v>
      </c>
      <c r="X7" s="675"/>
      <c r="Y7" s="675" t="s">
        <v>9</v>
      </c>
      <c r="Z7" s="675"/>
      <c r="AA7" s="675" t="s">
        <v>7</v>
      </c>
      <c r="AB7" s="675"/>
      <c r="AC7" s="675" t="s">
        <v>9</v>
      </c>
      <c r="AD7" s="675"/>
      <c r="AE7" s="675" t="s">
        <v>7</v>
      </c>
      <c r="AF7" s="675"/>
      <c r="AG7" s="675" t="s">
        <v>9</v>
      </c>
      <c r="AH7" s="675"/>
      <c r="AI7" s="675" t="s">
        <v>7</v>
      </c>
      <c r="AJ7" s="675"/>
      <c r="AK7" s="675" t="s">
        <v>9</v>
      </c>
      <c r="AL7" s="675"/>
      <c r="AM7" s="675" t="s">
        <v>7</v>
      </c>
      <c r="AN7" s="675"/>
      <c r="AO7" s="675"/>
      <c r="AP7" s="675"/>
      <c r="AQ7" s="676" t="s">
        <v>9</v>
      </c>
      <c r="AR7" s="676"/>
      <c r="AS7" s="676"/>
      <c r="AT7" s="676"/>
    </row>
    <row r="8" customFormat="false" ht="14.1" hidden="false" customHeight="true" outlineLevel="0" collapsed="false">
      <c r="A8" s="677"/>
      <c r="B8" s="678"/>
      <c r="C8" s="679"/>
      <c r="D8" s="680"/>
      <c r="E8" s="681" t="s">
        <v>275</v>
      </c>
      <c r="F8" s="681"/>
      <c r="G8" s="682"/>
      <c r="H8" s="680"/>
      <c r="I8" s="681" t="s">
        <v>275</v>
      </c>
      <c r="J8" s="681"/>
      <c r="K8" s="683"/>
      <c r="L8" s="680"/>
      <c r="M8" s="681" t="s">
        <v>275</v>
      </c>
      <c r="N8" s="681"/>
      <c r="O8" s="683"/>
      <c r="P8" s="680"/>
      <c r="Q8" s="681" t="s">
        <v>275</v>
      </c>
      <c r="R8" s="681"/>
      <c r="S8" s="683"/>
      <c r="T8" s="680"/>
      <c r="U8" s="681" t="s">
        <v>275</v>
      </c>
      <c r="V8" s="681"/>
      <c r="W8" s="684" t="s">
        <v>276</v>
      </c>
      <c r="X8" s="684"/>
      <c r="Y8" s="684" t="s">
        <v>277</v>
      </c>
      <c r="Z8" s="684"/>
      <c r="AA8" s="684" t="s">
        <v>277</v>
      </c>
      <c r="AB8" s="684"/>
      <c r="AC8" s="684" t="s">
        <v>278</v>
      </c>
      <c r="AD8" s="684"/>
      <c r="AE8" s="684" t="s">
        <v>278</v>
      </c>
      <c r="AF8" s="684"/>
      <c r="AG8" s="684" t="s">
        <v>279</v>
      </c>
      <c r="AH8" s="684"/>
      <c r="AI8" s="684" t="s">
        <v>279</v>
      </c>
      <c r="AJ8" s="684"/>
      <c r="AK8" s="684" t="s">
        <v>280</v>
      </c>
      <c r="AL8" s="684"/>
      <c r="AM8" s="684" t="s">
        <v>280</v>
      </c>
      <c r="AN8" s="684"/>
      <c r="AO8" s="685" t="s">
        <v>132</v>
      </c>
      <c r="AP8" s="685"/>
      <c r="AQ8" s="684" t="s">
        <v>281</v>
      </c>
      <c r="AR8" s="684"/>
      <c r="AS8" s="686" t="s">
        <v>132</v>
      </c>
      <c r="AT8" s="686"/>
    </row>
    <row r="9" customFormat="false" ht="17.1" hidden="false" customHeight="true" outlineLevel="0" collapsed="false">
      <c r="A9" s="687"/>
      <c r="B9" s="688" t="s">
        <v>77</v>
      </c>
      <c r="C9" s="689" t="s">
        <v>69</v>
      </c>
      <c r="D9" s="690" t="n">
        <v>7951665</v>
      </c>
      <c r="E9" s="691"/>
      <c r="F9" s="692" t="n">
        <v>4.1</v>
      </c>
      <c r="G9" s="693"/>
      <c r="H9" s="690" t="n">
        <v>8330149</v>
      </c>
      <c r="I9" s="691"/>
      <c r="J9" s="692" t="n">
        <v>4.3</v>
      </c>
      <c r="K9" s="694"/>
      <c r="L9" s="690" t="n">
        <v>8435189</v>
      </c>
      <c r="M9" s="691"/>
      <c r="N9" s="692" t="n">
        <v>4.1</v>
      </c>
      <c r="O9" s="694"/>
      <c r="P9" s="690" t="n">
        <v>7978323</v>
      </c>
      <c r="Q9" s="691"/>
      <c r="R9" s="692" t="n">
        <v>3.8</v>
      </c>
      <c r="S9" s="694" t="s">
        <v>78</v>
      </c>
      <c r="T9" s="690" t="n">
        <v>8085806</v>
      </c>
      <c r="U9" s="694" t="s">
        <v>78</v>
      </c>
      <c r="V9" s="692" t="n">
        <v>1.4</v>
      </c>
      <c r="W9" s="694"/>
      <c r="X9" s="695" t="n">
        <v>16.4</v>
      </c>
      <c r="Y9" s="694"/>
      <c r="Z9" s="695" t="n">
        <v>6.8</v>
      </c>
      <c r="AA9" s="694"/>
      <c r="AB9" s="695" t="n">
        <v>4</v>
      </c>
      <c r="AC9" s="694"/>
      <c r="AD9" s="695" t="n">
        <v>-0.7</v>
      </c>
      <c r="AE9" s="694"/>
      <c r="AF9" s="695" t="n">
        <v>3.8</v>
      </c>
      <c r="AG9" s="694"/>
      <c r="AH9" s="695" t="n">
        <v>3</v>
      </c>
      <c r="AI9" s="694"/>
      <c r="AJ9" s="695" t="n">
        <v>2.7</v>
      </c>
      <c r="AK9" s="694"/>
      <c r="AL9" s="695" t="n">
        <v>9.9</v>
      </c>
      <c r="AM9" s="694" t="s">
        <v>78</v>
      </c>
      <c r="AN9" s="696" t="n">
        <v>9.2</v>
      </c>
      <c r="AO9" s="694" t="s">
        <v>78</v>
      </c>
      <c r="AP9" s="695" t="n">
        <v>-7.2</v>
      </c>
      <c r="AQ9" s="694" t="s">
        <v>78</v>
      </c>
      <c r="AR9" s="696" t="n">
        <v>4</v>
      </c>
      <c r="AS9" s="694" t="s">
        <v>78</v>
      </c>
      <c r="AT9" s="697" t="n">
        <v>-2.8</v>
      </c>
    </row>
    <row r="10" customFormat="false" ht="17.1" hidden="false" customHeight="true" outlineLevel="0" collapsed="false">
      <c r="A10" s="698" t="s">
        <v>282</v>
      </c>
      <c r="B10" s="688" t="s">
        <v>283</v>
      </c>
      <c r="C10" s="699" t="s">
        <v>69</v>
      </c>
      <c r="D10" s="700" t="n">
        <v>172987</v>
      </c>
      <c r="E10" s="701"/>
      <c r="F10" s="702" t="n">
        <v>-40.5</v>
      </c>
      <c r="G10" s="703"/>
      <c r="H10" s="700" t="n">
        <v>253992</v>
      </c>
      <c r="I10" s="701"/>
      <c r="J10" s="702" t="n">
        <v>-3.6</v>
      </c>
      <c r="K10" s="704"/>
      <c r="L10" s="700" t="n">
        <v>250813</v>
      </c>
      <c r="M10" s="701"/>
      <c r="N10" s="702" t="n">
        <v>42.5</v>
      </c>
      <c r="O10" s="704"/>
      <c r="P10" s="700" t="n">
        <v>201042</v>
      </c>
      <c r="Q10" s="701"/>
      <c r="R10" s="702" t="n">
        <v>-19.9</v>
      </c>
      <c r="S10" s="704" t="s">
        <v>78</v>
      </c>
      <c r="T10" s="700" t="n">
        <v>213413</v>
      </c>
      <c r="U10" s="704" t="s">
        <v>78</v>
      </c>
      <c r="V10" s="702" t="n">
        <v>26.1</v>
      </c>
      <c r="W10" s="704"/>
      <c r="X10" s="705" t="n">
        <v>11.2</v>
      </c>
      <c r="Y10" s="704"/>
      <c r="Z10" s="705" t="n">
        <v>5.6</v>
      </c>
      <c r="AA10" s="704"/>
      <c r="AB10" s="705" t="n">
        <v>11.4</v>
      </c>
      <c r="AC10" s="704"/>
      <c r="AD10" s="705" t="n">
        <v>4.3</v>
      </c>
      <c r="AE10" s="704"/>
      <c r="AF10" s="705" t="n">
        <v>14.7</v>
      </c>
      <c r="AG10" s="704"/>
      <c r="AH10" s="705" t="n">
        <v>1.3</v>
      </c>
      <c r="AI10" s="704"/>
      <c r="AJ10" s="705" t="n">
        <v>13.2</v>
      </c>
      <c r="AK10" s="704"/>
      <c r="AL10" s="705" t="n">
        <v>7.6</v>
      </c>
      <c r="AM10" s="704" t="s">
        <v>78</v>
      </c>
      <c r="AN10" s="706" t="n">
        <v>11.5</v>
      </c>
      <c r="AO10" s="704" t="s">
        <v>78</v>
      </c>
      <c r="AP10" s="705" t="n">
        <v>0.3</v>
      </c>
      <c r="AQ10" s="704" t="s">
        <v>78</v>
      </c>
      <c r="AR10" s="706" t="n">
        <v>8.8</v>
      </c>
      <c r="AS10" s="704" t="s">
        <v>78</v>
      </c>
      <c r="AT10" s="707" t="n">
        <v>3.2</v>
      </c>
    </row>
    <row r="11" customFormat="false" ht="17.1" hidden="false" customHeight="true" outlineLevel="0" collapsed="false">
      <c r="A11" s="708"/>
      <c r="B11" s="709" t="s">
        <v>223</v>
      </c>
      <c r="C11" s="710" t="s">
        <v>69</v>
      </c>
      <c r="D11" s="711" t="n">
        <v>552326</v>
      </c>
      <c r="E11" s="712"/>
      <c r="F11" s="713" t="n">
        <v>3.5</v>
      </c>
      <c r="G11" s="714"/>
      <c r="H11" s="711" t="n">
        <v>559674</v>
      </c>
      <c r="I11" s="712"/>
      <c r="J11" s="713" t="n">
        <v>5</v>
      </c>
      <c r="K11" s="715"/>
      <c r="L11" s="711" t="n">
        <v>561300</v>
      </c>
      <c r="M11" s="712"/>
      <c r="N11" s="713" t="n">
        <v>3.3</v>
      </c>
      <c r="O11" s="715"/>
      <c r="P11" s="711" t="n">
        <v>563132</v>
      </c>
      <c r="Q11" s="712"/>
      <c r="R11" s="713" t="n">
        <v>2.6</v>
      </c>
      <c r="S11" s="715" t="s">
        <v>78</v>
      </c>
      <c r="T11" s="711" t="n">
        <v>564273</v>
      </c>
      <c r="U11" s="715" t="s">
        <v>78</v>
      </c>
      <c r="V11" s="713" t="n">
        <v>2.1</v>
      </c>
      <c r="W11" s="715"/>
      <c r="X11" s="716" t="n">
        <v>6.3</v>
      </c>
      <c r="Y11" s="715"/>
      <c r="Z11" s="716" t="n">
        <v>5.9</v>
      </c>
      <c r="AA11" s="715"/>
      <c r="AB11" s="716" t="n">
        <v>5.2</v>
      </c>
      <c r="AC11" s="715"/>
      <c r="AD11" s="716" t="n">
        <v>3.3</v>
      </c>
      <c r="AE11" s="715"/>
      <c r="AF11" s="716" t="n">
        <v>8.6</v>
      </c>
      <c r="AG11" s="715"/>
      <c r="AH11" s="716" t="n">
        <v>4.3</v>
      </c>
      <c r="AI11" s="715"/>
      <c r="AJ11" s="716" t="n">
        <v>9.1</v>
      </c>
      <c r="AK11" s="715"/>
      <c r="AL11" s="716" t="n">
        <v>6.5</v>
      </c>
      <c r="AM11" s="715" t="s">
        <v>78</v>
      </c>
      <c r="AN11" s="717" t="n">
        <v>8.9</v>
      </c>
      <c r="AO11" s="715" t="s">
        <v>78</v>
      </c>
      <c r="AP11" s="716" t="n">
        <v>2.6</v>
      </c>
      <c r="AQ11" s="715" t="s">
        <v>78</v>
      </c>
      <c r="AR11" s="717" t="n">
        <v>5.8</v>
      </c>
      <c r="AS11" s="715" t="s">
        <v>78</v>
      </c>
      <c r="AT11" s="718" t="n">
        <v>-0.1</v>
      </c>
    </row>
    <row r="12" customFormat="false" ht="17.1" hidden="false" customHeight="true" outlineLevel="0" collapsed="false">
      <c r="A12" s="687"/>
      <c r="B12" s="719" t="s">
        <v>77</v>
      </c>
      <c r="C12" s="689" t="s">
        <v>69</v>
      </c>
      <c r="D12" s="690" t="n">
        <v>1402028</v>
      </c>
      <c r="E12" s="720"/>
      <c r="F12" s="692" t="n">
        <v>7.1</v>
      </c>
      <c r="G12" s="693"/>
      <c r="H12" s="690" t="n">
        <v>1380126</v>
      </c>
      <c r="I12" s="720"/>
      <c r="J12" s="692" t="n">
        <v>8.3</v>
      </c>
      <c r="K12" s="694"/>
      <c r="L12" s="690" t="n">
        <v>1346787</v>
      </c>
      <c r="M12" s="720"/>
      <c r="N12" s="692" t="n">
        <v>8</v>
      </c>
      <c r="O12" s="694"/>
      <c r="P12" s="690" t="n">
        <v>1522438</v>
      </c>
      <c r="Q12" s="720"/>
      <c r="R12" s="692" t="n">
        <v>6.6</v>
      </c>
      <c r="S12" s="694" t="s">
        <v>78</v>
      </c>
      <c r="T12" s="690" t="n">
        <v>1427834</v>
      </c>
      <c r="U12" s="694" t="s">
        <v>78</v>
      </c>
      <c r="V12" s="692" t="n">
        <v>1.6</v>
      </c>
      <c r="W12" s="694"/>
      <c r="X12" s="695" t="n">
        <v>3.5</v>
      </c>
      <c r="Y12" s="694"/>
      <c r="Z12" s="695" t="n">
        <v>8.2</v>
      </c>
      <c r="AA12" s="694"/>
      <c r="AB12" s="695" t="n">
        <v>0</v>
      </c>
      <c r="AC12" s="694"/>
      <c r="AD12" s="695" t="n">
        <v>22.2</v>
      </c>
      <c r="AE12" s="694"/>
      <c r="AF12" s="695" t="n">
        <v>27.6</v>
      </c>
      <c r="AG12" s="694"/>
      <c r="AH12" s="695" t="n">
        <v>12.6</v>
      </c>
      <c r="AI12" s="694"/>
      <c r="AJ12" s="695" t="n">
        <v>7.2</v>
      </c>
      <c r="AK12" s="694"/>
      <c r="AL12" s="695" t="n">
        <v>6.6</v>
      </c>
      <c r="AM12" s="694" t="s">
        <v>78</v>
      </c>
      <c r="AN12" s="696" t="n">
        <v>1.6</v>
      </c>
      <c r="AO12" s="694" t="s">
        <v>78</v>
      </c>
      <c r="AP12" s="695" t="n">
        <v>-1.9</v>
      </c>
      <c r="AQ12" s="694" t="s">
        <v>78</v>
      </c>
      <c r="AR12" s="696" t="n">
        <v>6.8</v>
      </c>
      <c r="AS12" s="694" t="s">
        <v>78</v>
      </c>
      <c r="AT12" s="697" t="n">
        <v>-1.4</v>
      </c>
    </row>
    <row r="13" customFormat="false" ht="17.1" hidden="false" customHeight="true" outlineLevel="0" collapsed="false">
      <c r="A13" s="698" t="s">
        <v>284</v>
      </c>
      <c r="B13" s="688" t="s">
        <v>283</v>
      </c>
      <c r="C13" s="699" t="s">
        <v>69</v>
      </c>
      <c r="D13" s="700" t="n">
        <v>48684</v>
      </c>
      <c r="E13" s="701"/>
      <c r="F13" s="702" t="n">
        <v>9.3</v>
      </c>
      <c r="G13" s="703"/>
      <c r="H13" s="700" t="n">
        <v>52507</v>
      </c>
      <c r="I13" s="701"/>
      <c r="J13" s="702" t="n">
        <v>76.4</v>
      </c>
      <c r="K13" s="704"/>
      <c r="L13" s="700" t="n">
        <v>41664</v>
      </c>
      <c r="M13" s="701"/>
      <c r="N13" s="702" t="n">
        <v>20.3</v>
      </c>
      <c r="O13" s="704"/>
      <c r="P13" s="700" t="n">
        <v>37624</v>
      </c>
      <c r="Q13" s="701"/>
      <c r="R13" s="702" t="n">
        <v>0.5</v>
      </c>
      <c r="S13" s="704" t="s">
        <v>78</v>
      </c>
      <c r="T13" s="700" t="n">
        <v>46456</v>
      </c>
      <c r="U13" s="704" t="s">
        <v>78</v>
      </c>
      <c r="V13" s="702" t="n">
        <v>-4.9</v>
      </c>
      <c r="W13" s="704"/>
      <c r="X13" s="705" t="n">
        <v>7.7</v>
      </c>
      <c r="Y13" s="704"/>
      <c r="Z13" s="705" t="n">
        <v>7.7</v>
      </c>
      <c r="AA13" s="704"/>
      <c r="AB13" s="705" t="n">
        <v>11.4</v>
      </c>
      <c r="AC13" s="704"/>
      <c r="AD13" s="705" t="n">
        <v>11.1</v>
      </c>
      <c r="AE13" s="704"/>
      <c r="AF13" s="705" t="n">
        <v>14.7</v>
      </c>
      <c r="AG13" s="704"/>
      <c r="AH13" s="705" t="n">
        <v>8.4</v>
      </c>
      <c r="AI13" s="704"/>
      <c r="AJ13" s="705" t="n">
        <v>18.7</v>
      </c>
      <c r="AK13" s="704"/>
      <c r="AL13" s="705" t="n">
        <v>15.2</v>
      </c>
      <c r="AM13" s="704" t="s">
        <v>78</v>
      </c>
      <c r="AN13" s="706" t="n">
        <v>11.1</v>
      </c>
      <c r="AO13" s="704" t="s">
        <v>78</v>
      </c>
      <c r="AP13" s="705" t="n">
        <v>3.4</v>
      </c>
      <c r="AQ13" s="704" t="s">
        <v>78</v>
      </c>
      <c r="AR13" s="706" t="n">
        <v>7.9</v>
      </c>
      <c r="AS13" s="704" t="s">
        <v>78</v>
      </c>
      <c r="AT13" s="707" t="n">
        <v>0.2</v>
      </c>
    </row>
    <row r="14" customFormat="false" ht="17.1" hidden="false" customHeight="true" outlineLevel="0" collapsed="false">
      <c r="A14" s="687"/>
      <c r="B14" s="709" t="s">
        <v>223</v>
      </c>
      <c r="C14" s="721" t="s">
        <v>69</v>
      </c>
      <c r="D14" s="722" t="n">
        <v>336168</v>
      </c>
      <c r="E14" s="723"/>
      <c r="F14" s="724" t="n">
        <v>2.8</v>
      </c>
      <c r="G14" s="725"/>
      <c r="H14" s="722" t="n">
        <v>334847</v>
      </c>
      <c r="I14" s="723"/>
      <c r="J14" s="724" t="n">
        <v>2.2</v>
      </c>
      <c r="K14" s="726"/>
      <c r="L14" s="722" t="n">
        <v>342748</v>
      </c>
      <c r="M14" s="723"/>
      <c r="N14" s="724" t="n">
        <v>2.9</v>
      </c>
      <c r="O14" s="726"/>
      <c r="P14" s="722" t="n">
        <v>352178</v>
      </c>
      <c r="Q14" s="723"/>
      <c r="R14" s="724" t="n">
        <v>3.9</v>
      </c>
      <c r="S14" s="726" t="s">
        <v>78</v>
      </c>
      <c r="T14" s="722" t="n">
        <v>350395</v>
      </c>
      <c r="U14" s="726" t="s">
        <v>78</v>
      </c>
      <c r="V14" s="724" t="n">
        <v>3.2</v>
      </c>
      <c r="W14" s="726"/>
      <c r="X14" s="727" t="n">
        <v>4</v>
      </c>
      <c r="Y14" s="726"/>
      <c r="Z14" s="727" t="n">
        <v>5.9</v>
      </c>
      <c r="AA14" s="726"/>
      <c r="AB14" s="727" t="n">
        <v>2.9</v>
      </c>
      <c r="AC14" s="726"/>
      <c r="AD14" s="727" t="n">
        <v>0</v>
      </c>
      <c r="AE14" s="726"/>
      <c r="AF14" s="727" t="n">
        <v>5.7</v>
      </c>
      <c r="AG14" s="726"/>
      <c r="AH14" s="727" t="n">
        <v>0</v>
      </c>
      <c r="AI14" s="726"/>
      <c r="AJ14" s="727" t="n">
        <v>2.9</v>
      </c>
      <c r="AK14" s="726"/>
      <c r="AL14" s="727" t="n">
        <v>-0.5</v>
      </c>
      <c r="AM14" s="726" t="s">
        <v>78</v>
      </c>
      <c r="AN14" s="728" t="n">
        <v>3.4</v>
      </c>
      <c r="AO14" s="726" t="s">
        <v>78</v>
      </c>
      <c r="AP14" s="727" t="n">
        <v>-0.6</v>
      </c>
      <c r="AQ14" s="726" t="s">
        <v>78</v>
      </c>
      <c r="AR14" s="728" t="n">
        <v>5.2</v>
      </c>
      <c r="AS14" s="726" t="s">
        <v>78</v>
      </c>
      <c r="AT14" s="729" t="n">
        <v>-0.7</v>
      </c>
    </row>
    <row r="15" customFormat="false" ht="17.1" hidden="false" customHeight="true" outlineLevel="0" collapsed="false">
      <c r="A15" s="730"/>
      <c r="B15" s="719" t="s">
        <v>77</v>
      </c>
      <c r="C15" s="731" t="s">
        <v>69</v>
      </c>
      <c r="D15" s="732" t="n">
        <v>668223</v>
      </c>
      <c r="E15" s="691"/>
      <c r="F15" s="733" t="n">
        <v>8.5</v>
      </c>
      <c r="G15" s="734"/>
      <c r="H15" s="732" t="n">
        <v>609938</v>
      </c>
      <c r="I15" s="691"/>
      <c r="J15" s="733" t="n">
        <v>10.3</v>
      </c>
      <c r="K15" s="735"/>
      <c r="L15" s="732" t="n">
        <v>659078</v>
      </c>
      <c r="M15" s="691"/>
      <c r="N15" s="733" t="n">
        <v>6.4</v>
      </c>
      <c r="O15" s="735"/>
      <c r="P15" s="732" t="n">
        <v>770724</v>
      </c>
      <c r="Q15" s="691"/>
      <c r="R15" s="733" t="n">
        <v>7.5</v>
      </c>
      <c r="S15" s="735" t="s">
        <v>78</v>
      </c>
      <c r="T15" s="732" t="n">
        <v>686191</v>
      </c>
      <c r="U15" s="735" t="s">
        <v>78</v>
      </c>
      <c r="V15" s="733" t="n">
        <v>-0.1</v>
      </c>
      <c r="W15" s="735"/>
      <c r="X15" s="736" t="n">
        <v>6.2</v>
      </c>
      <c r="Y15" s="735"/>
      <c r="Z15" s="736" t="n">
        <v>19.2</v>
      </c>
      <c r="AA15" s="735"/>
      <c r="AB15" s="736" t="n">
        <v>11.3</v>
      </c>
      <c r="AC15" s="735"/>
      <c r="AD15" s="736" t="n">
        <v>16.2</v>
      </c>
      <c r="AE15" s="735"/>
      <c r="AF15" s="736" t="n">
        <v>24.8</v>
      </c>
      <c r="AG15" s="735"/>
      <c r="AH15" s="736" t="n">
        <v>11.6</v>
      </c>
      <c r="AI15" s="735"/>
      <c r="AJ15" s="736" t="n">
        <v>11.8</v>
      </c>
      <c r="AK15" s="735"/>
      <c r="AL15" s="736" t="n">
        <v>6.9</v>
      </c>
      <c r="AM15" s="735" t="s">
        <v>78</v>
      </c>
      <c r="AN15" s="737" t="n">
        <v>0.7</v>
      </c>
      <c r="AO15" s="735" t="s">
        <v>78</v>
      </c>
      <c r="AP15" s="736" t="n">
        <v>-5.5</v>
      </c>
      <c r="AQ15" s="735" t="s">
        <v>78</v>
      </c>
      <c r="AR15" s="737" t="n">
        <v>11.4</v>
      </c>
      <c r="AS15" s="735" t="s">
        <v>78</v>
      </c>
      <c r="AT15" s="738" t="n">
        <v>-7.8</v>
      </c>
    </row>
    <row r="16" customFormat="false" ht="17.1" hidden="false" customHeight="true" outlineLevel="0" collapsed="false">
      <c r="A16" s="698" t="s">
        <v>285</v>
      </c>
      <c r="B16" s="739" t="s">
        <v>283</v>
      </c>
      <c r="C16" s="699" t="s">
        <v>69</v>
      </c>
      <c r="D16" s="700" t="n">
        <v>18330</v>
      </c>
      <c r="E16" s="701"/>
      <c r="F16" s="702" t="n">
        <v>-34.3</v>
      </c>
      <c r="G16" s="703"/>
      <c r="H16" s="700" t="n">
        <v>27638</v>
      </c>
      <c r="I16" s="701"/>
      <c r="J16" s="702" t="n">
        <v>-21</v>
      </c>
      <c r="K16" s="704"/>
      <c r="L16" s="700" t="n">
        <v>22103</v>
      </c>
      <c r="M16" s="701"/>
      <c r="N16" s="702" t="n">
        <v>8</v>
      </c>
      <c r="O16" s="704"/>
      <c r="P16" s="700" t="n">
        <v>81091</v>
      </c>
      <c r="Q16" s="701"/>
      <c r="R16" s="702" t="n">
        <v>32.9</v>
      </c>
      <c r="S16" s="704" t="s">
        <v>78</v>
      </c>
      <c r="T16" s="700" t="n">
        <v>23340</v>
      </c>
      <c r="U16" s="704" t="s">
        <v>78</v>
      </c>
      <c r="V16" s="702" t="n">
        <v>24.8</v>
      </c>
      <c r="W16" s="704"/>
      <c r="X16" s="705" t="n">
        <v>18.3</v>
      </c>
      <c r="Y16" s="704"/>
      <c r="Z16" s="705" t="n">
        <v>11.1</v>
      </c>
      <c r="AA16" s="704"/>
      <c r="AB16" s="705" t="n">
        <v>9.1</v>
      </c>
      <c r="AC16" s="704"/>
      <c r="AD16" s="705" t="n">
        <v>14.4</v>
      </c>
      <c r="AE16" s="704"/>
      <c r="AF16" s="705" t="n">
        <v>25</v>
      </c>
      <c r="AG16" s="704"/>
      <c r="AH16" s="705" t="n">
        <v>17.4</v>
      </c>
      <c r="AI16" s="704"/>
      <c r="AJ16" s="705" t="n">
        <v>14</v>
      </c>
      <c r="AK16" s="704"/>
      <c r="AL16" s="705" t="n">
        <v>10.1</v>
      </c>
      <c r="AM16" s="704" t="s">
        <v>78</v>
      </c>
      <c r="AN16" s="706" t="n">
        <v>12.7</v>
      </c>
      <c r="AO16" s="704" t="s">
        <v>78</v>
      </c>
      <c r="AP16" s="705" t="n">
        <v>-5.6</v>
      </c>
      <c r="AQ16" s="704" t="s">
        <v>78</v>
      </c>
      <c r="AR16" s="706" t="n">
        <v>8.5</v>
      </c>
      <c r="AS16" s="704" t="s">
        <v>78</v>
      </c>
      <c r="AT16" s="707" t="n">
        <v>-2.6</v>
      </c>
    </row>
    <row r="17" customFormat="false" ht="17.1" hidden="false" customHeight="true" outlineLevel="0" collapsed="false">
      <c r="A17" s="708"/>
      <c r="B17" s="740" t="s">
        <v>223</v>
      </c>
      <c r="C17" s="710" t="s">
        <v>69</v>
      </c>
      <c r="D17" s="711" t="n">
        <v>133818</v>
      </c>
      <c r="E17" s="712"/>
      <c r="F17" s="713" t="n">
        <v>1.4</v>
      </c>
      <c r="G17" s="714"/>
      <c r="H17" s="711" t="n">
        <v>134627</v>
      </c>
      <c r="I17" s="712"/>
      <c r="J17" s="713" t="n">
        <v>1.1</v>
      </c>
      <c r="K17" s="715"/>
      <c r="L17" s="711" t="n">
        <v>133476</v>
      </c>
      <c r="M17" s="712"/>
      <c r="N17" s="713" t="n">
        <v>0.5</v>
      </c>
      <c r="O17" s="715"/>
      <c r="P17" s="711" t="n">
        <v>134557</v>
      </c>
      <c r="Q17" s="712"/>
      <c r="R17" s="713" t="n">
        <v>1.6</v>
      </c>
      <c r="S17" s="715" t="s">
        <v>78</v>
      </c>
      <c r="T17" s="711" t="n">
        <v>134827</v>
      </c>
      <c r="U17" s="715" t="s">
        <v>78</v>
      </c>
      <c r="V17" s="713" t="n">
        <v>0.7</v>
      </c>
      <c r="W17" s="715"/>
      <c r="X17" s="716" t="n">
        <v>5.4</v>
      </c>
      <c r="Y17" s="715"/>
      <c r="Z17" s="716" t="n">
        <v>6.8</v>
      </c>
      <c r="AA17" s="715"/>
      <c r="AB17" s="716" t="n">
        <v>14.1</v>
      </c>
      <c r="AC17" s="715"/>
      <c r="AD17" s="716" t="n">
        <v>9.2</v>
      </c>
      <c r="AE17" s="715"/>
      <c r="AF17" s="716" t="n">
        <v>5.5</v>
      </c>
      <c r="AG17" s="715"/>
      <c r="AH17" s="716" t="n">
        <v>4.1</v>
      </c>
      <c r="AI17" s="715"/>
      <c r="AJ17" s="716" t="n">
        <v>4.3</v>
      </c>
      <c r="AK17" s="715"/>
      <c r="AL17" s="716" t="n">
        <v>2.8</v>
      </c>
      <c r="AM17" s="715" t="s">
        <v>78</v>
      </c>
      <c r="AN17" s="717" t="n">
        <v>2.1</v>
      </c>
      <c r="AO17" s="715" t="s">
        <v>78</v>
      </c>
      <c r="AP17" s="716" t="n">
        <v>-3.3</v>
      </c>
      <c r="AQ17" s="715" t="s">
        <v>78</v>
      </c>
      <c r="AR17" s="717" t="n">
        <v>4.3</v>
      </c>
      <c r="AS17" s="715" t="s">
        <v>78</v>
      </c>
      <c r="AT17" s="718" t="n">
        <v>-2.5</v>
      </c>
    </row>
    <row r="18" customFormat="false" ht="17.1" hidden="false" customHeight="true" outlineLevel="0" collapsed="false">
      <c r="A18" s="687"/>
      <c r="B18" s="719" t="s">
        <v>77</v>
      </c>
      <c r="C18" s="689" t="s">
        <v>69</v>
      </c>
      <c r="D18" s="690" t="n">
        <v>410797</v>
      </c>
      <c r="E18" s="720"/>
      <c r="F18" s="692" t="n">
        <v>5.7</v>
      </c>
      <c r="G18" s="693"/>
      <c r="H18" s="690" t="n">
        <v>399116</v>
      </c>
      <c r="I18" s="720"/>
      <c r="J18" s="692" t="n">
        <v>3.9</v>
      </c>
      <c r="K18" s="694"/>
      <c r="L18" s="690" t="n">
        <v>409682</v>
      </c>
      <c r="M18" s="720"/>
      <c r="N18" s="692" t="n">
        <v>5.4</v>
      </c>
      <c r="O18" s="694"/>
      <c r="P18" s="690" t="n">
        <v>422783</v>
      </c>
      <c r="Q18" s="720"/>
      <c r="R18" s="692" t="n">
        <v>2.1</v>
      </c>
      <c r="S18" s="694" t="s">
        <v>78</v>
      </c>
      <c r="T18" s="690" t="n">
        <v>398618</v>
      </c>
      <c r="U18" s="694" t="s">
        <v>78</v>
      </c>
      <c r="V18" s="692" t="n">
        <v>-3.1</v>
      </c>
      <c r="W18" s="694"/>
      <c r="X18" s="695" t="n">
        <v>0</v>
      </c>
      <c r="Y18" s="694"/>
      <c r="Z18" s="695" t="n">
        <v>5</v>
      </c>
      <c r="AA18" s="694"/>
      <c r="AB18" s="695" t="n">
        <v>7.8</v>
      </c>
      <c r="AC18" s="694"/>
      <c r="AD18" s="695" t="n">
        <v>12.9</v>
      </c>
      <c r="AE18" s="694"/>
      <c r="AF18" s="695" t="n">
        <v>12.5</v>
      </c>
      <c r="AG18" s="694"/>
      <c r="AH18" s="695" t="n">
        <v>3</v>
      </c>
      <c r="AI18" s="694"/>
      <c r="AJ18" s="695" t="n">
        <v>7.9</v>
      </c>
      <c r="AK18" s="694"/>
      <c r="AL18" s="695" t="n">
        <v>5</v>
      </c>
      <c r="AM18" s="694" t="s">
        <v>78</v>
      </c>
      <c r="AN18" s="696" t="n">
        <v>-4.6</v>
      </c>
      <c r="AO18" s="694" t="s">
        <v>78</v>
      </c>
      <c r="AP18" s="695" t="n">
        <v>-4.6</v>
      </c>
      <c r="AQ18" s="694" t="s">
        <v>78</v>
      </c>
      <c r="AR18" s="696" t="n">
        <v>4</v>
      </c>
      <c r="AS18" s="694" t="s">
        <v>78</v>
      </c>
      <c r="AT18" s="697" t="n">
        <v>-1</v>
      </c>
    </row>
    <row r="19" customFormat="false" ht="17.1" hidden="false" customHeight="true" outlineLevel="0" collapsed="false">
      <c r="A19" s="698" t="s">
        <v>286</v>
      </c>
      <c r="B19" s="688" t="s">
        <v>283</v>
      </c>
      <c r="C19" s="699" t="s">
        <v>69</v>
      </c>
      <c r="D19" s="700" t="n">
        <v>18003</v>
      </c>
      <c r="E19" s="701"/>
      <c r="F19" s="702" t="n">
        <v>12.5</v>
      </c>
      <c r="G19" s="703"/>
      <c r="H19" s="700" t="n">
        <v>21255</v>
      </c>
      <c r="I19" s="701"/>
      <c r="J19" s="702" t="n">
        <v>18.6</v>
      </c>
      <c r="K19" s="704"/>
      <c r="L19" s="700" t="n">
        <v>20415</v>
      </c>
      <c r="M19" s="701"/>
      <c r="N19" s="702" t="n">
        <v>66.9</v>
      </c>
      <c r="O19" s="704"/>
      <c r="P19" s="700" t="n">
        <v>20884</v>
      </c>
      <c r="Q19" s="701"/>
      <c r="R19" s="702" t="n">
        <v>34.6</v>
      </c>
      <c r="S19" s="704" t="s">
        <v>78</v>
      </c>
      <c r="T19" s="700" t="n">
        <v>19700</v>
      </c>
      <c r="U19" s="704" t="s">
        <v>78</v>
      </c>
      <c r="V19" s="702" t="n">
        <v>8.8</v>
      </c>
      <c r="W19" s="704"/>
      <c r="X19" s="705" t="n">
        <v>7</v>
      </c>
      <c r="Y19" s="704"/>
      <c r="Z19" s="705" t="n">
        <v>6.5</v>
      </c>
      <c r="AA19" s="704"/>
      <c r="AB19" s="705" t="n">
        <v>12.4</v>
      </c>
      <c r="AC19" s="704"/>
      <c r="AD19" s="705" t="n">
        <v>5.3</v>
      </c>
      <c r="AE19" s="704"/>
      <c r="AF19" s="705" t="n">
        <v>25.8</v>
      </c>
      <c r="AG19" s="704"/>
      <c r="AH19" s="705" t="n">
        <v>4.4</v>
      </c>
      <c r="AI19" s="704"/>
      <c r="AJ19" s="705" t="n">
        <v>18.3</v>
      </c>
      <c r="AK19" s="704"/>
      <c r="AL19" s="705" t="n">
        <v>9.8</v>
      </c>
      <c r="AM19" s="704" t="s">
        <v>78</v>
      </c>
      <c r="AN19" s="706" t="n">
        <v>25.5</v>
      </c>
      <c r="AO19" s="704" t="s">
        <v>78</v>
      </c>
      <c r="AP19" s="705" t="n">
        <v>18.5</v>
      </c>
      <c r="AQ19" s="704" t="s">
        <v>78</v>
      </c>
      <c r="AR19" s="706" t="n">
        <v>2.2</v>
      </c>
      <c r="AS19" s="704" t="s">
        <v>78</v>
      </c>
      <c r="AT19" s="707" t="n">
        <v>-4.3</v>
      </c>
    </row>
    <row r="20" customFormat="false" ht="17.1" hidden="false" customHeight="true" outlineLevel="0" collapsed="false">
      <c r="A20" s="687"/>
      <c r="B20" s="709" t="s">
        <v>223</v>
      </c>
      <c r="C20" s="721" t="s">
        <v>69</v>
      </c>
      <c r="D20" s="722" t="n">
        <v>181216</v>
      </c>
      <c r="E20" s="723"/>
      <c r="F20" s="724" t="n">
        <v>5.7</v>
      </c>
      <c r="G20" s="725"/>
      <c r="H20" s="722" t="n">
        <v>181383</v>
      </c>
      <c r="I20" s="723"/>
      <c r="J20" s="724" t="n">
        <v>4.5</v>
      </c>
      <c r="K20" s="726"/>
      <c r="L20" s="722" t="n">
        <v>187471</v>
      </c>
      <c r="M20" s="723"/>
      <c r="N20" s="724" t="n">
        <v>8.4</v>
      </c>
      <c r="O20" s="726"/>
      <c r="P20" s="722" t="n">
        <v>195602</v>
      </c>
      <c r="Q20" s="723"/>
      <c r="R20" s="724" t="n">
        <v>8</v>
      </c>
      <c r="S20" s="726" t="s">
        <v>78</v>
      </c>
      <c r="T20" s="722" t="n">
        <v>196382</v>
      </c>
      <c r="U20" s="726" t="s">
        <v>78</v>
      </c>
      <c r="V20" s="724" t="n">
        <v>7.5</v>
      </c>
      <c r="W20" s="726"/>
      <c r="X20" s="727" t="n">
        <v>3.8</v>
      </c>
      <c r="Y20" s="726"/>
      <c r="Z20" s="727" t="n">
        <v>7.6</v>
      </c>
      <c r="AA20" s="726"/>
      <c r="AB20" s="727" t="n">
        <v>8.9</v>
      </c>
      <c r="AC20" s="726"/>
      <c r="AD20" s="727" t="n">
        <v>13.2</v>
      </c>
      <c r="AE20" s="726"/>
      <c r="AF20" s="727" t="n">
        <v>9</v>
      </c>
      <c r="AG20" s="726"/>
      <c r="AH20" s="727" t="n">
        <v>2</v>
      </c>
      <c r="AI20" s="726"/>
      <c r="AJ20" s="727" t="n">
        <v>5.2</v>
      </c>
      <c r="AK20" s="726"/>
      <c r="AL20" s="727" t="n">
        <v>6.4</v>
      </c>
      <c r="AM20" s="726" t="s">
        <v>78</v>
      </c>
      <c r="AN20" s="728" t="n">
        <v>10.9</v>
      </c>
      <c r="AO20" s="726" t="s">
        <v>78</v>
      </c>
      <c r="AP20" s="727" t="n">
        <v>7.1</v>
      </c>
      <c r="AQ20" s="726" t="s">
        <v>78</v>
      </c>
      <c r="AR20" s="728" t="n">
        <v>8</v>
      </c>
      <c r="AS20" s="726" t="s">
        <v>78</v>
      </c>
      <c r="AT20" s="729" t="n">
        <v>0.4</v>
      </c>
    </row>
    <row r="21" customFormat="false" ht="17.1" hidden="false" customHeight="true" outlineLevel="0" collapsed="false">
      <c r="A21" s="730"/>
      <c r="B21" s="719" t="s">
        <v>77</v>
      </c>
      <c r="C21" s="731" t="s">
        <v>69</v>
      </c>
      <c r="D21" s="732" t="n">
        <v>3106485</v>
      </c>
      <c r="E21" s="691"/>
      <c r="F21" s="733" t="n">
        <v>13</v>
      </c>
      <c r="G21" s="734"/>
      <c r="H21" s="732" t="n">
        <v>3279146</v>
      </c>
      <c r="I21" s="691"/>
      <c r="J21" s="733" t="n">
        <v>18.1</v>
      </c>
      <c r="K21" s="735"/>
      <c r="L21" s="732" t="n">
        <v>3229385</v>
      </c>
      <c r="M21" s="691"/>
      <c r="N21" s="733" t="n">
        <v>13.6</v>
      </c>
      <c r="O21" s="735"/>
      <c r="P21" s="732" t="n">
        <v>3315290</v>
      </c>
      <c r="Q21" s="691"/>
      <c r="R21" s="733" t="n">
        <v>7.1</v>
      </c>
      <c r="S21" s="735" t="s">
        <v>78</v>
      </c>
      <c r="T21" s="732" t="n">
        <v>3344605</v>
      </c>
      <c r="U21" s="735" t="s">
        <v>78</v>
      </c>
      <c r="V21" s="733" t="n">
        <v>7.4</v>
      </c>
      <c r="W21" s="735"/>
      <c r="X21" s="736" t="n">
        <v>8.4</v>
      </c>
      <c r="Y21" s="735"/>
      <c r="Z21" s="736" t="n">
        <v>5.3</v>
      </c>
      <c r="AA21" s="735"/>
      <c r="AB21" s="736" t="n">
        <v>0</v>
      </c>
      <c r="AC21" s="735"/>
      <c r="AD21" s="736" t="n">
        <v>15.8</v>
      </c>
      <c r="AE21" s="735"/>
      <c r="AF21" s="736" t="n">
        <v>16.5</v>
      </c>
      <c r="AG21" s="735"/>
      <c r="AH21" s="736" t="n">
        <v>9.5</v>
      </c>
      <c r="AI21" s="735"/>
      <c r="AJ21" s="736" t="n">
        <v>9.9</v>
      </c>
      <c r="AK21" s="735"/>
      <c r="AL21" s="736" t="n">
        <v>5.9</v>
      </c>
      <c r="AM21" s="735" t="s">
        <v>78</v>
      </c>
      <c r="AN21" s="737" t="n">
        <v>4.2</v>
      </c>
      <c r="AO21" s="735" t="s">
        <v>78</v>
      </c>
      <c r="AP21" s="736" t="n">
        <v>-4.2</v>
      </c>
      <c r="AQ21" s="735" t="s">
        <v>78</v>
      </c>
      <c r="AR21" s="737" t="n">
        <v>3.1</v>
      </c>
      <c r="AS21" s="735" t="s">
        <v>78</v>
      </c>
      <c r="AT21" s="738" t="n">
        <v>-2.2</v>
      </c>
    </row>
    <row r="22" customFormat="false" ht="17.1" hidden="false" customHeight="true" outlineLevel="0" collapsed="false">
      <c r="A22" s="698" t="s">
        <v>287</v>
      </c>
      <c r="B22" s="688" t="s">
        <v>283</v>
      </c>
      <c r="C22" s="699" t="s">
        <v>69</v>
      </c>
      <c r="D22" s="700" t="n">
        <v>72861</v>
      </c>
      <c r="E22" s="701"/>
      <c r="F22" s="702" t="n">
        <v>13.9</v>
      </c>
      <c r="G22" s="703"/>
      <c r="H22" s="700" t="n">
        <v>103255</v>
      </c>
      <c r="I22" s="701"/>
      <c r="J22" s="702" t="n">
        <v>59.6</v>
      </c>
      <c r="K22" s="704"/>
      <c r="L22" s="700" t="n">
        <v>75697</v>
      </c>
      <c r="M22" s="701"/>
      <c r="N22" s="702" t="n">
        <v>28.8</v>
      </c>
      <c r="O22" s="704"/>
      <c r="P22" s="700" t="n">
        <v>77474</v>
      </c>
      <c r="Q22" s="701"/>
      <c r="R22" s="702" t="n">
        <v>10.7</v>
      </c>
      <c r="S22" s="704" t="s">
        <v>78</v>
      </c>
      <c r="T22" s="700" t="n">
        <v>111388</v>
      </c>
      <c r="U22" s="704" t="s">
        <v>78</v>
      </c>
      <c r="V22" s="702" t="n">
        <v>57.3</v>
      </c>
      <c r="W22" s="704"/>
      <c r="X22" s="705" t="n">
        <v>15.2</v>
      </c>
      <c r="Y22" s="704"/>
      <c r="Z22" s="705" t="n">
        <v>7.7</v>
      </c>
      <c r="AA22" s="704"/>
      <c r="AB22" s="705" t="n">
        <v>12.6</v>
      </c>
      <c r="AC22" s="704"/>
      <c r="AD22" s="705" t="n">
        <v>11.9</v>
      </c>
      <c r="AE22" s="704"/>
      <c r="AF22" s="705" t="n">
        <v>17.5</v>
      </c>
      <c r="AG22" s="704"/>
      <c r="AH22" s="705" t="n">
        <v>7.5</v>
      </c>
      <c r="AI22" s="704"/>
      <c r="AJ22" s="705" t="n">
        <v>16.5</v>
      </c>
      <c r="AK22" s="704"/>
      <c r="AL22" s="705" t="n">
        <v>5.9</v>
      </c>
      <c r="AM22" s="704" t="s">
        <v>78</v>
      </c>
      <c r="AN22" s="706" t="n">
        <v>12.7</v>
      </c>
      <c r="AO22" s="704" t="s">
        <v>78</v>
      </c>
      <c r="AP22" s="705" t="n">
        <v>-2.5</v>
      </c>
      <c r="AQ22" s="704" t="s">
        <v>78</v>
      </c>
      <c r="AR22" s="706" t="n">
        <v>7.1</v>
      </c>
      <c r="AS22" s="704" t="s">
        <v>78</v>
      </c>
      <c r="AT22" s="707" t="n">
        <v>-0.6</v>
      </c>
    </row>
    <row r="23" customFormat="false" ht="17.1" hidden="false" customHeight="true" outlineLevel="0" collapsed="false">
      <c r="A23" s="708"/>
      <c r="B23" s="709" t="s">
        <v>223</v>
      </c>
      <c r="C23" s="710" t="s">
        <v>69</v>
      </c>
      <c r="D23" s="711" t="n">
        <v>544615</v>
      </c>
      <c r="E23" s="712"/>
      <c r="F23" s="713" t="n">
        <v>0.2</v>
      </c>
      <c r="G23" s="714"/>
      <c r="H23" s="711" t="n">
        <v>547141</v>
      </c>
      <c r="I23" s="712"/>
      <c r="J23" s="713" t="n">
        <v>1.2</v>
      </c>
      <c r="K23" s="715"/>
      <c r="L23" s="711" t="n">
        <v>550358</v>
      </c>
      <c r="M23" s="712"/>
      <c r="N23" s="713" t="n">
        <v>0.8</v>
      </c>
      <c r="O23" s="715"/>
      <c r="P23" s="711" t="n">
        <v>558433</v>
      </c>
      <c r="Q23" s="712"/>
      <c r="R23" s="713" t="n">
        <v>2.4</v>
      </c>
      <c r="S23" s="715" t="s">
        <v>78</v>
      </c>
      <c r="T23" s="711" t="n">
        <v>558269</v>
      </c>
      <c r="U23" s="715" t="s">
        <v>78</v>
      </c>
      <c r="V23" s="713" t="n">
        <v>2.3</v>
      </c>
      <c r="W23" s="715"/>
      <c r="X23" s="716" t="n">
        <v>4.5</v>
      </c>
      <c r="Y23" s="715"/>
      <c r="Z23" s="716" t="n">
        <v>1.4</v>
      </c>
      <c r="AA23" s="715"/>
      <c r="AB23" s="716" t="n">
        <v>6.1</v>
      </c>
      <c r="AC23" s="715"/>
      <c r="AD23" s="716" t="n">
        <v>1.7</v>
      </c>
      <c r="AE23" s="715"/>
      <c r="AF23" s="716" t="n">
        <v>5.4</v>
      </c>
      <c r="AG23" s="715"/>
      <c r="AH23" s="716" t="n">
        <v>4.1</v>
      </c>
      <c r="AI23" s="715"/>
      <c r="AJ23" s="716" t="n">
        <v>8.7</v>
      </c>
      <c r="AK23" s="715"/>
      <c r="AL23" s="716" t="n">
        <v>2.6</v>
      </c>
      <c r="AM23" s="715" t="s">
        <v>78</v>
      </c>
      <c r="AN23" s="717" t="n">
        <v>5.4</v>
      </c>
      <c r="AO23" s="715" t="s">
        <v>78</v>
      </c>
      <c r="AP23" s="716" t="n">
        <v>0.9</v>
      </c>
      <c r="AQ23" s="715" t="s">
        <v>78</v>
      </c>
      <c r="AR23" s="717" t="n">
        <v>4.1</v>
      </c>
      <c r="AS23" s="715" t="s">
        <v>78</v>
      </c>
      <c r="AT23" s="718" t="n">
        <v>2.7</v>
      </c>
    </row>
    <row r="24" customFormat="false" ht="17.1" hidden="false" customHeight="true" outlineLevel="0" collapsed="false">
      <c r="A24" s="687"/>
      <c r="B24" s="719" t="s">
        <v>77</v>
      </c>
      <c r="C24" s="689" t="s">
        <v>69</v>
      </c>
      <c r="D24" s="690" t="n">
        <v>503714</v>
      </c>
      <c r="E24" s="720"/>
      <c r="F24" s="692" t="n">
        <v>3.3</v>
      </c>
      <c r="G24" s="693"/>
      <c r="H24" s="690" t="n">
        <v>496609</v>
      </c>
      <c r="I24" s="720"/>
      <c r="J24" s="692" t="n">
        <v>3.5</v>
      </c>
      <c r="K24" s="694"/>
      <c r="L24" s="690" t="n">
        <v>500600</v>
      </c>
      <c r="M24" s="720"/>
      <c r="N24" s="692" t="n">
        <v>2.3</v>
      </c>
      <c r="O24" s="694"/>
      <c r="P24" s="690" t="n">
        <v>500533</v>
      </c>
      <c r="Q24" s="720"/>
      <c r="R24" s="692" t="n">
        <v>-2.5</v>
      </c>
      <c r="S24" s="694" t="s">
        <v>78</v>
      </c>
      <c r="T24" s="690" t="n">
        <v>502998</v>
      </c>
      <c r="U24" s="694" t="s">
        <v>78</v>
      </c>
      <c r="V24" s="692" t="n">
        <v>-3.2</v>
      </c>
      <c r="W24" s="694"/>
      <c r="X24" s="695" t="n">
        <v>0</v>
      </c>
      <c r="Y24" s="694"/>
      <c r="Z24" s="695" t="n">
        <v>12.3</v>
      </c>
      <c r="AA24" s="694"/>
      <c r="AB24" s="695" t="n">
        <v>7.5</v>
      </c>
      <c r="AC24" s="694"/>
      <c r="AD24" s="695" t="n">
        <v>4.5</v>
      </c>
      <c r="AE24" s="694"/>
      <c r="AF24" s="695" t="n">
        <v>6</v>
      </c>
      <c r="AG24" s="694"/>
      <c r="AH24" s="695" t="n">
        <v>7.5</v>
      </c>
      <c r="AI24" s="694"/>
      <c r="AJ24" s="695" t="n">
        <v>0</v>
      </c>
      <c r="AK24" s="694"/>
      <c r="AL24" s="695" t="n">
        <v>-5.6</v>
      </c>
      <c r="AM24" s="694" t="s">
        <v>78</v>
      </c>
      <c r="AN24" s="696" t="n">
        <v>-9.4</v>
      </c>
      <c r="AO24" s="694" t="s">
        <v>78</v>
      </c>
      <c r="AP24" s="695" t="n">
        <v>-9.4</v>
      </c>
      <c r="AQ24" s="694" t="s">
        <v>78</v>
      </c>
      <c r="AR24" s="696" t="n">
        <v>0</v>
      </c>
      <c r="AS24" s="694" t="s">
        <v>78</v>
      </c>
      <c r="AT24" s="697" t="n">
        <v>-12.3</v>
      </c>
    </row>
    <row r="25" customFormat="false" ht="17.1" hidden="false" customHeight="true" outlineLevel="0" collapsed="false">
      <c r="A25" s="698" t="s">
        <v>288</v>
      </c>
      <c r="B25" s="688" t="s">
        <v>283</v>
      </c>
      <c r="C25" s="699" t="s">
        <v>69</v>
      </c>
      <c r="D25" s="700" t="n">
        <v>11792</v>
      </c>
      <c r="E25" s="701"/>
      <c r="F25" s="702" t="n">
        <v>-0.7</v>
      </c>
      <c r="G25" s="703"/>
      <c r="H25" s="700" t="n">
        <v>8111</v>
      </c>
      <c r="I25" s="701"/>
      <c r="J25" s="702" t="n">
        <v>-36.2</v>
      </c>
      <c r="K25" s="704"/>
      <c r="L25" s="700" t="n">
        <v>6105</v>
      </c>
      <c r="M25" s="701"/>
      <c r="N25" s="702" t="n">
        <v>-52</v>
      </c>
      <c r="O25" s="704"/>
      <c r="P25" s="700" t="n">
        <v>8455</v>
      </c>
      <c r="Q25" s="701"/>
      <c r="R25" s="702" t="n">
        <v>-20.2</v>
      </c>
      <c r="S25" s="704" t="s">
        <v>78</v>
      </c>
      <c r="T25" s="700" t="n">
        <v>13875</v>
      </c>
      <c r="U25" s="704" t="s">
        <v>78</v>
      </c>
      <c r="V25" s="702" t="n">
        <v>18.1</v>
      </c>
      <c r="W25" s="704"/>
      <c r="X25" s="705" t="n">
        <v>-4.5</v>
      </c>
      <c r="Y25" s="704"/>
      <c r="Z25" s="705" t="n">
        <v>2.9</v>
      </c>
      <c r="AA25" s="704"/>
      <c r="AB25" s="705" t="n">
        <v>-4.8</v>
      </c>
      <c r="AC25" s="704"/>
      <c r="AD25" s="705" t="n">
        <v>-3.2</v>
      </c>
      <c r="AE25" s="704"/>
      <c r="AF25" s="705" t="n">
        <v>4.9</v>
      </c>
      <c r="AG25" s="704"/>
      <c r="AH25" s="705" t="n">
        <v>3.3</v>
      </c>
      <c r="AI25" s="704"/>
      <c r="AJ25" s="705" t="n">
        <v>18.7</v>
      </c>
      <c r="AK25" s="704"/>
      <c r="AL25" s="705" t="n">
        <v>-4.7</v>
      </c>
      <c r="AM25" s="704" t="s">
        <v>78</v>
      </c>
      <c r="AN25" s="706" t="n">
        <v>3.2</v>
      </c>
      <c r="AO25" s="704" t="s">
        <v>78</v>
      </c>
      <c r="AP25" s="705" t="n">
        <v>7.7</v>
      </c>
      <c r="AQ25" s="704" t="s">
        <v>78</v>
      </c>
      <c r="AR25" s="706" t="n">
        <v>0</v>
      </c>
      <c r="AS25" s="704" t="s">
        <v>78</v>
      </c>
      <c r="AT25" s="707" t="n">
        <v>-2.9</v>
      </c>
    </row>
    <row r="26" customFormat="false" ht="17.1" hidden="false" customHeight="true" outlineLevel="0" collapsed="false">
      <c r="A26" s="687"/>
      <c r="B26" s="709" t="s">
        <v>223</v>
      </c>
      <c r="C26" s="721" t="s">
        <v>69</v>
      </c>
      <c r="D26" s="722" t="n">
        <v>44945</v>
      </c>
      <c r="E26" s="723"/>
      <c r="F26" s="724" t="n">
        <v>2.1</v>
      </c>
      <c r="G26" s="725"/>
      <c r="H26" s="722" t="n">
        <v>44506</v>
      </c>
      <c r="I26" s="723"/>
      <c r="J26" s="724" t="n">
        <v>1.8</v>
      </c>
      <c r="K26" s="726"/>
      <c r="L26" s="722" t="n">
        <v>43783</v>
      </c>
      <c r="M26" s="723"/>
      <c r="N26" s="724" t="n">
        <v>1.2</v>
      </c>
      <c r="O26" s="726"/>
      <c r="P26" s="722" t="n">
        <v>43734</v>
      </c>
      <c r="Q26" s="723"/>
      <c r="R26" s="724" t="n">
        <v>-0.1</v>
      </c>
      <c r="S26" s="726" t="s">
        <v>78</v>
      </c>
      <c r="T26" s="722" t="n">
        <v>43078</v>
      </c>
      <c r="U26" s="726" t="s">
        <v>78</v>
      </c>
      <c r="V26" s="724" t="n">
        <v>-4.2</v>
      </c>
      <c r="W26" s="726"/>
      <c r="X26" s="727" t="n">
        <v>15.3</v>
      </c>
      <c r="Y26" s="726"/>
      <c r="Z26" s="727" t="n">
        <v>7.1</v>
      </c>
      <c r="AA26" s="726"/>
      <c r="AB26" s="727" t="n">
        <v>9.1</v>
      </c>
      <c r="AC26" s="726"/>
      <c r="AD26" s="727" t="n">
        <v>0</v>
      </c>
      <c r="AE26" s="726"/>
      <c r="AF26" s="727" t="n">
        <v>9.6</v>
      </c>
      <c r="AG26" s="726"/>
      <c r="AH26" s="727" t="n">
        <v>4.2</v>
      </c>
      <c r="AI26" s="726"/>
      <c r="AJ26" s="727" t="n">
        <v>8.1</v>
      </c>
      <c r="AK26" s="726"/>
      <c r="AL26" s="727" t="n">
        <v>8.3</v>
      </c>
      <c r="AM26" s="726" t="s">
        <v>78</v>
      </c>
      <c r="AN26" s="728" t="n">
        <v>14.8</v>
      </c>
      <c r="AO26" s="726" t="s">
        <v>78</v>
      </c>
      <c r="AP26" s="727" t="n">
        <v>-0.5</v>
      </c>
      <c r="AQ26" s="726" t="s">
        <v>78</v>
      </c>
      <c r="AR26" s="728" t="n">
        <v>8.3</v>
      </c>
      <c r="AS26" s="726" t="s">
        <v>78</v>
      </c>
      <c r="AT26" s="729" t="n">
        <v>1.2</v>
      </c>
    </row>
    <row r="27" customFormat="false" ht="17.1" hidden="false" customHeight="true" outlineLevel="0" collapsed="false">
      <c r="A27" s="730"/>
      <c r="B27" s="719" t="s">
        <v>77</v>
      </c>
      <c r="C27" s="731" t="s">
        <v>69</v>
      </c>
      <c r="D27" s="732" t="n">
        <v>322278</v>
      </c>
      <c r="E27" s="691"/>
      <c r="F27" s="733" t="n">
        <v>2.6</v>
      </c>
      <c r="G27" s="734"/>
      <c r="H27" s="732" t="n">
        <v>331024</v>
      </c>
      <c r="I27" s="691"/>
      <c r="J27" s="733" t="n">
        <v>3.8</v>
      </c>
      <c r="K27" s="735"/>
      <c r="L27" s="732" t="n">
        <v>322974</v>
      </c>
      <c r="M27" s="691"/>
      <c r="N27" s="733" t="n">
        <v>4.2</v>
      </c>
      <c r="O27" s="735"/>
      <c r="P27" s="732" t="n">
        <v>332642</v>
      </c>
      <c r="Q27" s="691"/>
      <c r="R27" s="733" t="n">
        <v>3.8</v>
      </c>
      <c r="S27" s="735" t="s">
        <v>78</v>
      </c>
      <c r="T27" s="732" t="n">
        <v>338346</v>
      </c>
      <c r="U27" s="735" t="s">
        <v>78</v>
      </c>
      <c r="V27" s="733" t="n">
        <v>6.2</v>
      </c>
      <c r="W27" s="735"/>
      <c r="X27" s="736" t="n">
        <v>0</v>
      </c>
      <c r="Y27" s="735"/>
      <c r="Z27" s="736" t="n">
        <v>-1.9</v>
      </c>
      <c r="AA27" s="735"/>
      <c r="AB27" s="736" t="n">
        <v>17</v>
      </c>
      <c r="AC27" s="735"/>
      <c r="AD27" s="736" t="n">
        <v>11.3</v>
      </c>
      <c r="AE27" s="735"/>
      <c r="AF27" s="736" t="n">
        <v>20.8</v>
      </c>
      <c r="AG27" s="735"/>
      <c r="AH27" s="736" t="n">
        <v>0</v>
      </c>
      <c r="AI27" s="735"/>
      <c r="AJ27" s="736" t="n">
        <v>13.5</v>
      </c>
      <c r="AK27" s="735"/>
      <c r="AL27" s="736" t="n">
        <v>7.7</v>
      </c>
      <c r="AM27" s="735" t="s">
        <v>78</v>
      </c>
      <c r="AN27" s="737" t="n">
        <v>5.5</v>
      </c>
      <c r="AO27" s="735" t="s">
        <v>78</v>
      </c>
      <c r="AP27" s="736" t="n">
        <v>5.5</v>
      </c>
      <c r="AQ27" s="735" t="s">
        <v>78</v>
      </c>
      <c r="AR27" s="737" t="n">
        <v>11.4</v>
      </c>
      <c r="AS27" s="735" t="s">
        <v>78</v>
      </c>
      <c r="AT27" s="738" t="n">
        <v>13.3</v>
      </c>
    </row>
    <row r="28" customFormat="false" ht="17.1" hidden="false" customHeight="true" outlineLevel="0" collapsed="false">
      <c r="A28" s="698" t="s">
        <v>289</v>
      </c>
      <c r="B28" s="688" t="s">
        <v>283</v>
      </c>
      <c r="C28" s="699" t="s">
        <v>69</v>
      </c>
      <c r="D28" s="700" t="n">
        <v>4769</v>
      </c>
      <c r="E28" s="701"/>
      <c r="F28" s="702" t="n">
        <v>13.8</v>
      </c>
      <c r="G28" s="703"/>
      <c r="H28" s="700" t="n">
        <v>5402</v>
      </c>
      <c r="I28" s="701"/>
      <c r="J28" s="702" t="n">
        <v>14.4</v>
      </c>
      <c r="K28" s="704"/>
      <c r="L28" s="700" t="n">
        <v>5422</v>
      </c>
      <c r="M28" s="701"/>
      <c r="N28" s="702" t="n">
        <v>62.7</v>
      </c>
      <c r="O28" s="704"/>
      <c r="P28" s="700" t="n">
        <v>6143</v>
      </c>
      <c r="Q28" s="701"/>
      <c r="R28" s="702" t="n">
        <v>34.7</v>
      </c>
      <c r="S28" s="704" t="s">
        <v>78</v>
      </c>
      <c r="T28" s="700" t="n">
        <v>6599</v>
      </c>
      <c r="U28" s="704" t="s">
        <v>78</v>
      </c>
      <c r="V28" s="702" t="n">
        <v>38.4</v>
      </c>
      <c r="W28" s="704"/>
      <c r="X28" s="705" t="n">
        <v>13.9</v>
      </c>
      <c r="Y28" s="704"/>
      <c r="Z28" s="705" t="n">
        <v>9.3</v>
      </c>
      <c r="AA28" s="704"/>
      <c r="AB28" s="705" t="n">
        <v>16.3</v>
      </c>
      <c r="AC28" s="704"/>
      <c r="AD28" s="705" t="n">
        <v>0</v>
      </c>
      <c r="AE28" s="704"/>
      <c r="AF28" s="705" t="n">
        <v>9.5</v>
      </c>
      <c r="AG28" s="704"/>
      <c r="AH28" s="705" t="n">
        <v>11.9</v>
      </c>
      <c r="AI28" s="704"/>
      <c r="AJ28" s="705" t="n">
        <v>11.9</v>
      </c>
      <c r="AK28" s="704"/>
      <c r="AL28" s="705" t="n">
        <v>7.1</v>
      </c>
      <c r="AM28" s="704" t="s">
        <v>78</v>
      </c>
      <c r="AN28" s="706" t="n">
        <v>4.5</v>
      </c>
      <c r="AO28" s="704" t="s">
        <v>78</v>
      </c>
      <c r="AP28" s="705" t="n">
        <v>-9.4</v>
      </c>
      <c r="AQ28" s="704" t="s">
        <v>78</v>
      </c>
      <c r="AR28" s="706" t="n">
        <v>0</v>
      </c>
      <c r="AS28" s="704" t="s">
        <v>78</v>
      </c>
      <c r="AT28" s="707" t="n">
        <v>-9.3</v>
      </c>
    </row>
    <row r="29" customFormat="false" ht="17.1" hidden="false" customHeight="true" outlineLevel="0" collapsed="false">
      <c r="A29" s="708"/>
      <c r="B29" s="709" t="s">
        <v>223</v>
      </c>
      <c r="C29" s="710" t="s">
        <v>69</v>
      </c>
      <c r="D29" s="711" t="n">
        <v>32374</v>
      </c>
      <c r="E29" s="712"/>
      <c r="F29" s="713" t="n">
        <v>-3.8</v>
      </c>
      <c r="G29" s="714"/>
      <c r="H29" s="711" t="n">
        <v>31664</v>
      </c>
      <c r="I29" s="712"/>
      <c r="J29" s="713" t="n">
        <v>-3.7</v>
      </c>
      <c r="K29" s="715"/>
      <c r="L29" s="711" t="n">
        <v>31717</v>
      </c>
      <c r="M29" s="712"/>
      <c r="N29" s="713" t="n">
        <v>-3.2</v>
      </c>
      <c r="O29" s="715"/>
      <c r="P29" s="711" t="n">
        <v>31848</v>
      </c>
      <c r="Q29" s="712"/>
      <c r="R29" s="713" t="n">
        <v>-2.8</v>
      </c>
      <c r="S29" s="715" t="s">
        <v>78</v>
      </c>
      <c r="T29" s="711" t="n">
        <v>33986</v>
      </c>
      <c r="U29" s="715" t="s">
        <v>78</v>
      </c>
      <c r="V29" s="713" t="n">
        <v>5.5</v>
      </c>
      <c r="W29" s="715"/>
      <c r="X29" s="716" t="n">
        <v>7.4</v>
      </c>
      <c r="Y29" s="715"/>
      <c r="Z29" s="716" t="n">
        <v>1.9</v>
      </c>
      <c r="AA29" s="715"/>
      <c r="AB29" s="716" t="n">
        <v>12.9</v>
      </c>
      <c r="AC29" s="715"/>
      <c r="AD29" s="716" t="n">
        <v>5.5</v>
      </c>
      <c r="AE29" s="715"/>
      <c r="AF29" s="716" t="n">
        <v>-3.8</v>
      </c>
      <c r="AG29" s="715"/>
      <c r="AH29" s="716" t="n">
        <v>1.9</v>
      </c>
      <c r="AI29" s="715"/>
      <c r="AJ29" s="716" t="n">
        <v>6</v>
      </c>
      <c r="AK29" s="715"/>
      <c r="AL29" s="716" t="n">
        <v>10</v>
      </c>
      <c r="AM29" s="715" t="s">
        <v>78</v>
      </c>
      <c r="AN29" s="717" t="n">
        <v>3.8</v>
      </c>
      <c r="AO29" s="715" t="s">
        <v>78</v>
      </c>
      <c r="AP29" s="716" t="n">
        <v>-3.6</v>
      </c>
      <c r="AQ29" s="715" t="s">
        <v>78</v>
      </c>
      <c r="AR29" s="717" t="n">
        <v>3.9</v>
      </c>
      <c r="AS29" s="715" t="s">
        <v>78</v>
      </c>
      <c r="AT29" s="718" t="n">
        <v>2</v>
      </c>
    </row>
    <row r="30" customFormat="false" ht="17.1" hidden="false" customHeight="true" outlineLevel="0" collapsed="false">
      <c r="A30" s="730"/>
      <c r="B30" s="719" t="s">
        <v>77</v>
      </c>
      <c r="C30" s="689" t="s">
        <v>69</v>
      </c>
      <c r="D30" s="732" t="n">
        <v>472257</v>
      </c>
      <c r="E30" s="720"/>
      <c r="F30" s="692" t="n">
        <v>4.1</v>
      </c>
      <c r="G30" s="693"/>
      <c r="H30" s="732" t="n">
        <v>475999</v>
      </c>
      <c r="I30" s="720"/>
      <c r="J30" s="692" t="n">
        <v>3.6</v>
      </c>
      <c r="K30" s="694"/>
      <c r="L30" s="732" t="n">
        <v>457005</v>
      </c>
      <c r="M30" s="720"/>
      <c r="N30" s="692" t="n">
        <v>9.1</v>
      </c>
      <c r="O30" s="694"/>
      <c r="P30" s="732" t="n">
        <v>407556</v>
      </c>
      <c r="Q30" s="720"/>
      <c r="R30" s="692" t="n">
        <v>-6.5</v>
      </c>
      <c r="S30" s="694" t="s">
        <v>78</v>
      </c>
      <c r="T30" s="732" t="n">
        <v>401134</v>
      </c>
      <c r="U30" s="694" t="s">
        <v>78</v>
      </c>
      <c r="V30" s="692" t="n">
        <v>-8.6</v>
      </c>
      <c r="W30" s="694"/>
      <c r="X30" s="736" t="n">
        <v>-9.2</v>
      </c>
      <c r="Y30" s="694"/>
      <c r="Z30" s="736" t="n">
        <v>13.7</v>
      </c>
      <c r="AA30" s="694"/>
      <c r="AB30" s="736" t="n">
        <v>20</v>
      </c>
      <c r="AC30" s="694"/>
      <c r="AD30" s="736" t="n">
        <v>24.2</v>
      </c>
      <c r="AE30" s="694"/>
      <c r="AF30" s="736" t="n">
        <v>12.3</v>
      </c>
      <c r="AG30" s="694"/>
      <c r="AH30" s="736" t="n">
        <v>11.4</v>
      </c>
      <c r="AI30" s="694"/>
      <c r="AJ30" s="736" t="n">
        <v>9</v>
      </c>
      <c r="AK30" s="694"/>
      <c r="AL30" s="736" t="n">
        <v>-9.4</v>
      </c>
      <c r="AM30" s="694" t="s">
        <v>78</v>
      </c>
      <c r="AN30" s="737" t="n">
        <v>-10</v>
      </c>
      <c r="AO30" s="694" t="s">
        <v>78</v>
      </c>
      <c r="AP30" s="736" t="n">
        <v>-0.8</v>
      </c>
      <c r="AQ30" s="694" t="s">
        <v>78</v>
      </c>
      <c r="AR30" s="737" t="n">
        <v>1.1</v>
      </c>
      <c r="AS30" s="694" t="s">
        <v>78</v>
      </c>
      <c r="AT30" s="738" t="n">
        <v>-12.6</v>
      </c>
    </row>
    <row r="31" customFormat="false" ht="17.1" hidden="false" customHeight="true" outlineLevel="0" collapsed="false">
      <c r="A31" s="698" t="s">
        <v>290</v>
      </c>
      <c r="B31" s="688" t="s">
        <v>283</v>
      </c>
      <c r="C31" s="699" t="s">
        <v>69</v>
      </c>
      <c r="D31" s="700" t="n">
        <v>16693</v>
      </c>
      <c r="E31" s="701"/>
      <c r="F31" s="702" t="n">
        <v>-13.2</v>
      </c>
      <c r="G31" s="703"/>
      <c r="H31" s="700" t="n">
        <v>16606</v>
      </c>
      <c r="I31" s="701"/>
      <c r="J31" s="702" t="n">
        <v>24</v>
      </c>
      <c r="K31" s="704"/>
      <c r="L31" s="700" t="n">
        <v>11257</v>
      </c>
      <c r="M31" s="701"/>
      <c r="N31" s="702" t="n">
        <v>-15.1</v>
      </c>
      <c r="O31" s="704"/>
      <c r="P31" s="700" t="n">
        <v>13236</v>
      </c>
      <c r="Q31" s="701"/>
      <c r="R31" s="702" t="n">
        <v>13.1</v>
      </c>
      <c r="S31" s="704" t="s">
        <v>78</v>
      </c>
      <c r="T31" s="700" t="n">
        <v>13451</v>
      </c>
      <c r="U31" s="704" t="s">
        <v>78</v>
      </c>
      <c r="V31" s="702" t="n">
        <v>-17</v>
      </c>
      <c r="W31" s="704"/>
      <c r="X31" s="705" t="n">
        <v>6.9</v>
      </c>
      <c r="Y31" s="704"/>
      <c r="Z31" s="705" t="n">
        <v>0</v>
      </c>
      <c r="AA31" s="704"/>
      <c r="AB31" s="705" t="n">
        <v>21.4</v>
      </c>
      <c r="AC31" s="704"/>
      <c r="AD31" s="705" t="n">
        <v>10.2</v>
      </c>
      <c r="AE31" s="704"/>
      <c r="AF31" s="705" t="n">
        <v>25.5</v>
      </c>
      <c r="AG31" s="704"/>
      <c r="AH31" s="705" t="n">
        <v>17</v>
      </c>
      <c r="AI31" s="704"/>
      <c r="AJ31" s="705" t="n">
        <v>18.2</v>
      </c>
      <c r="AK31" s="704"/>
      <c r="AL31" s="705" t="n">
        <v>7</v>
      </c>
      <c r="AM31" s="704" t="s">
        <v>78</v>
      </c>
      <c r="AN31" s="706" t="n">
        <v>7.8</v>
      </c>
      <c r="AO31" s="704" t="s">
        <v>78</v>
      </c>
      <c r="AP31" s="705" t="n">
        <v>0.9</v>
      </c>
      <c r="AQ31" s="704" t="s">
        <v>78</v>
      </c>
      <c r="AR31" s="706" t="n">
        <v>15.1</v>
      </c>
      <c r="AS31" s="704" t="s">
        <v>78</v>
      </c>
      <c r="AT31" s="707" t="n">
        <v>15.1</v>
      </c>
    </row>
    <row r="32" customFormat="false" ht="17.1" hidden="false" customHeight="true" outlineLevel="0" collapsed="false">
      <c r="A32" s="708"/>
      <c r="B32" s="709" t="s">
        <v>223</v>
      </c>
      <c r="C32" s="710" t="s">
        <v>69</v>
      </c>
      <c r="D32" s="711" t="n">
        <v>58379</v>
      </c>
      <c r="E32" s="712"/>
      <c r="F32" s="713" t="n">
        <v>0.4</v>
      </c>
      <c r="G32" s="714"/>
      <c r="H32" s="711" t="n">
        <v>58296</v>
      </c>
      <c r="I32" s="712"/>
      <c r="J32" s="713" t="n">
        <v>-0.1</v>
      </c>
      <c r="K32" s="715"/>
      <c r="L32" s="711" t="n">
        <v>58310</v>
      </c>
      <c r="M32" s="712"/>
      <c r="N32" s="713" t="n">
        <v>1.6</v>
      </c>
      <c r="O32" s="715"/>
      <c r="P32" s="711" t="n">
        <v>58450</v>
      </c>
      <c r="Q32" s="712"/>
      <c r="R32" s="713" t="n">
        <v>0.6</v>
      </c>
      <c r="S32" s="715" t="s">
        <v>78</v>
      </c>
      <c r="T32" s="711" t="n">
        <v>58146</v>
      </c>
      <c r="U32" s="715" t="s">
        <v>78</v>
      </c>
      <c r="V32" s="713" t="n">
        <v>-0.7</v>
      </c>
      <c r="W32" s="715"/>
      <c r="X32" s="716" t="n">
        <v>6.2</v>
      </c>
      <c r="Y32" s="715"/>
      <c r="Z32" s="716" t="n">
        <v>5.2</v>
      </c>
      <c r="AA32" s="715"/>
      <c r="AB32" s="716" t="n">
        <v>12.3</v>
      </c>
      <c r="AC32" s="715"/>
      <c r="AD32" s="716" t="n">
        <v>12.5</v>
      </c>
      <c r="AE32" s="715"/>
      <c r="AF32" s="716" t="n">
        <v>12</v>
      </c>
      <c r="AG32" s="715"/>
      <c r="AH32" s="716" t="n">
        <v>9.3</v>
      </c>
      <c r="AI32" s="715"/>
      <c r="AJ32" s="716" t="n">
        <v>8</v>
      </c>
      <c r="AK32" s="715"/>
      <c r="AL32" s="716" t="n">
        <v>6.2</v>
      </c>
      <c r="AM32" s="715" t="s">
        <v>78</v>
      </c>
      <c r="AN32" s="717" t="n">
        <v>6</v>
      </c>
      <c r="AO32" s="715" t="s">
        <v>78</v>
      </c>
      <c r="AP32" s="716" t="n">
        <v>-0.2</v>
      </c>
      <c r="AQ32" s="715" t="s">
        <v>78</v>
      </c>
      <c r="AR32" s="717" t="n">
        <v>8.4</v>
      </c>
      <c r="AS32" s="715" t="s">
        <v>78</v>
      </c>
      <c r="AT32" s="718" t="n">
        <v>3.2</v>
      </c>
    </row>
    <row r="33" customFormat="false" ht="17.1" hidden="false" customHeight="true" outlineLevel="0" collapsed="false">
      <c r="A33" s="687"/>
      <c r="B33" s="719" t="s">
        <v>77</v>
      </c>
      <c r="C33" s="689" t="s">
        <v>69</v>
      </c>
      <c r="D33" s="690" t="n">
        <v>6635291</v>
      </c>
      <c r="E33" s="720"/>
      <c r="F33" s="692" t="n">
        <v>9</v>
      </c>
      <c r="G33" s="693"/>
      <c r="H33" s="690" t="n">
        <v>6244178</v>
      </c>
      <c r="I33" s="720"/>
      <c r="J33" s="692" t="n">
        <v>11.3</v>
      </c>
      <c r="K33" s="694"/>
      <c r="L33" s="690" t="n">
        <v>6593704</v>
      </c>
      <c r="M33" s="720"/>
      <c r="N33" s="692" t="n">
        <v>9.3</v>
      </c>
      <c r="O33" s="694"/>
      <c r="P33" s="690" t="n">
        <v>6328901</v>
      </c>
      <c r="Q33" s="720"/>
      <c r="R33" s="692" t="n">
        <v>-1.5</v>
      </c>
      <c r="S33" s="694" t="s">
        <v>78</v>
      </c>
      <c r="T33" s="690" t="n">
        <v>6482748</v>
      </c>
      <c r="U33" s="694" t="s">
        <v>78</v>
      </c>
      <c r="V33" s="692" t="n">
        <v>-3.2</v>
      </c>
      <c r="W33" s="694"/>
      <c r="X33" s="695" t="n">
        <v>-9.2</v>
      </c>
      <c r="Y33" s="694"/>
      <c r="Z33" s="695" t="n">
        <v>10.2</v>
      </c>
      <c r="AA33" s="694"/>
      <c r="AB33" s="695" t="n">
        <v>15.9</v>
      </c>
      <c r="AC33" s="694"/>
      <c r="AD33" s="695" t="n">
        <v>15.5</v>
      </c>
      <c r="AE33" s="694"/>
      <c r="AF33" s="695" t="n">
        <v>14.1</v>
      </c>
      <c r="AG33" s="694"/>
      <c r="AH33" s="695" t="n">
        <v>14.6</v>
      </c>
      <c r="AI33" s="694"/>
      <c r="AJ33" s="695" t="n">
        <v>10.9</v>
      </c>
      <c r="AK33" s="694"/>
      <c r="AL33" s="695" t="n">
        <v>-6.1</v>
      </c>
      <c r="AM33" s="694" t="s">
        <v>78</v>
      </c>
      <c r="AN33" s="696" t="n">
        <v>-14</v>
      </c>
      <c r="AO33" s="694" t="s">
        <v>78</v>
      </c>
      <c r="AP33" s="695" t="n">
        <v>-4.8</v>
      </c>
      <c r="AQ33" s="694" t="s">
        <v>78</v>
      </c>
      <c r="AR33" s="696" t="n">
        <v>6.6</v>
      </c>
      <c r="AS33" s="694" t="s">
        <v>78</v>
      </c>
      <c r="AT33" s="738" t="n">
        <v>-3.6</v>
      </c>
    </row>
    <row r="34" customFormat="false" ht="17.1" hidden="false" customHeight="true" outlineLevel="0" collapsed="false">
      <c r="A34" s="698" t="s">
        <v>291</v>
      </c>
      <c r="B34" s="688" t="s">
        <v>283</v>
      </c>
      <c r="C34" s="699" t="s">
        <v>69</v>
      </c>
      <c r="D34" s="690" t="n">
        <v>143660</v>
      </c>
      <c r="E34" s="701"/>
      <c r="F34" s="702" t="n">
        <v>4.5</v>
      </c>
      <c r="G34" s="703"/>
      <c r="H34" s="700" t="n">
        <v>129581</v>
      </c>
      <c r="I34" s="701"/>
      <c r="J34" s="702" t="n">
        <v>27.7</v>
      </c>
      <c r="K34" s="704"/>
      <c r="L34" s="700" t="n">
        <v>138960</v>
      </c>
      <c r="M34" s="701"/>
      <c r="N34" s="702" t="n">
        <v>44.6</v>
      </c>
      <c r="O34" s="704"/>
      <c r="P34" s="700" t="n">
        <v>146789</v>
      </c>
      <c r="Q34" s="701"/>
      <c r="R34" s="702" t="n">
        <v>16.1</v>
      </c>
      <c r="S34" s="704" t="s">
        <v>78</v>
      </c>
      <c r="T34" s="700" t="n">
        <v>200357</v>
      </c>
      <c r="U34" s="704" t="s">
        <v>78</v>
      </c>
      <c r="V34" s="702" t="n">
        <v>39.7</v>
      </c>
      <c r="W34" s="704"/>
      <c r="X34" s="705" t="n">
        <v>3.7</v>
      </c>
      <c r="Y34" s="704"/>
      <c r="Z34" s="705" t="n">
        <v>9.9</v>
      </c>
      <c r="AA34" s="704"/>
      <c r="AB34" s="705" t="n">
        <v>19.3</v>
      </c>
      <c r="AC34" s="704"/>
      <c r="AD34" s="705" t="n">
        <v>13</v>
      </c>
      <c r="AE34" s="704"/>
      <c r="AF34" s="705" t="n">
        <v>19.3</v>
      </c>
      <c r="AG34" s="704"/>
      <c r="AH34" s="705" t="n">
        <v>7.7</v>
      </c>
      <c r="AI34" s="704"/>
      <c r="AJ34" s="705" t="n">
        <v>15</v>
      </c>
      <c r="AK34" s="704"/>
      <c r="AL34" s="705" t="n">
        <v>4.1</v>
      </c>
      <c r="AM34" s="704" t="s">
        <v>78</v>
      </c>
      <c r="AN34" s="706" t="n">
        <v>7.8</v>
      </c>
      <c r="AO34" s="704" t="s">
        <v>78</v>
      </c>
      <c r="AP34" s="705" t="n">
        <v>4.1</v>
      </c>
      <c r="AQ34" s="704" t="s">
        <v>78</v>
      </c>
      <c r="AR34" s="706" t="n">
        <v>6.8</v>
      </c>
      <c r="AS34" s="704" t="s">
        <v>78</v>
      </c>
      <c r="AT34" s="697" t="n">
        <v>-3.1</v>
      </c>
    </row>
    <row r="35" customFormat="false" ht="17.1" hidden="false" customHeight="true" outlineLevel="0" collapsed="false">
      <c r="A35" s="687"/>
      <c r="B35" s="709" t="s">
        <v>223</v>
      </c>
      <c r="C35" s="721" t="s">
        <v>69</v>
      </c>
      <c r="D35" s="690" t="n">
        <v>1095976</v>
      </c>
      <c r="E35" s="723"/>
      <c r="F35" s="724" t="n">
        <v>-2.1</v>
      </c>
      <c r="G35" s="725"/>
      <c r="H35" s="722" t="n">
        <v>1082803</v>
      </c>
      <c r="I35" s="723"/>
      <c r="J35" s="724" t="n">
        <v>-2.7</v>
      </c>
      <c r="K35" s="726"/>
      <c r="L35" s="722" t="n">
        <v>1078124</v>
      </c>
      <c r="M35" s="723"/>
      <c r="N35" s="724" t="n">
        <v>-2.6</v>
      </c>
      <c r="O35" s="726"/>
      <c r="P35" s="722" t="n">
        <v>1073087</v>
      </c>
      <c r="Q35" s="723"/>
      <c r="R35" s="724" t="n">
        <v>-2.9</v>
      </c>
      <c r="S35" s="726" t="s">
        <v>78</v>
      </c>
      <c r="T35" s="722" t="n">
        <v>1073202</v>
      </c>
      <c r="U35" s="726" t="s">
        <v>78</v>
      </c>
      <c r="V35" s="724" t="n">
        <v>-2.9</v>
      </c>
      <c r="W35" s="726"/>
      <c r="X35" s="727" t="n">
        <v>4.9</v>
      </c>
      <c r="Y35" s="726"/>
      <c r="Z35" s="727" t="n">
        <v>3.2</v>
      </c>
      <c r="AA35" s="726"/>
      <c r="AB35" s="727" t="n">
        <v>8.3</v>
      </c>
      <c r="AC35" s="726"/>
      <c r="AD35" s="727" t="n">
        <v>5.8</v>
      </c>
      <c r="AE35" s="726"/>
      <c r="AF35" s="727" t="n">
        <v>8.4</v>
      </c>
      <c r="AG35" s="726"/>
      <c r="AH35" s="727" t="n">
        <v>6.5</v>
      </c>
      <c r="AI35" s="726"/>
      <c r="AJ35" s="727" t="n">
        <v>6.3</v>
      </c>
      <c r="AK35" s="726"/>
      <c r="AL35" s="727" t="n">
        <v>1.8</v>
      </c>
      <c r="AM35" s="726" t="s">
        <v>78</v>
      </c>
      <c r="AN35" s="728" t="n">
        <v>-0.8</v>
      </c>
      <c r="AO35" s="726" t="s">
        <v>78</v>
      </c>
      <c r="AP35" s="727" t="n">
        <v>-5.7</v>
      </c>
      <c r="AQ35" s="726" t="s">
        <v>78</v>
      </c>
      <c r="AR35" s="728" t="n">
        <v>2.6</v>
      </c>
      <c r="AS35" s="726" t="s">
        <v>78</v>
      </c>
      <c r="AT35" s="729" t="n">
        <v>-0.6</v>
      </c>
    </row>
    <row r="36" customFormat="false" ht="17.1" hidden="false" customHeight="true" outlineLevel="0" collapsed="false">
      <c r="A36" s="730"/>
      <c r="B36" s="719" t="s">
        <v>77</v>
      </c>
      <c r="C36" s="731" t="s">
        <v>69</v>
      </c>
      <c r="D36" s="732" t="n">
        <v>832924</v>
      </c>
      <c r="E36" s="691"/>
      <c r="F36" s="733" t="n">
        <v>22.8</v>
      </c>
      <c r="G36" s="734"/>
      <c r="H36" s="732" t="n">
        <v>915413</v>
      </c>
      <c r="I36" s="691"/>
      <c r="J36" s="733" t="n">
        <v>19.6</v>
      </c>
      <c r="K36" s="735"/>
      <c r="L36" s="732" t="n">
        <v>942733</v>
      </c>
      <c r="M36" s="691"/>
      <c r="N36" s="733" t="n">
        <v>17.4</v>
      </c>
      <c r="O36" s="735"/>
      <c r="P36" s="732" t="n">
        <v>932766</v>
      </c>
      <c r="Q36" s="691"/>
      <c r="R36" s="733" t="n">
        <v>-0.4</v>
      </c>
      <c r="S36" s="735" t="s">
        <v>78</v>
      </c>
      <c r="T36" s="732" t="n">
        <v>797306</v>
      </c>
      <c r="U36" s="735" t="s">
        <v>78</v>
      </c>
      <c r="V36" s="733" t="n">
        <v>-4.6</v>
      </c>
      <c r="W36" s="735"/>
      <c r="X36" s="736" t="n">
        <v>27</v>
      </c>
      <c r="Y36" s="735"/>
      <c r="Z36" s="736" t="n">
        <v>20.6</v>
      </c>
      <c r="AA36" s="735"/>
      <c r="AB36" s="736" t="n">
        <v>10.8</v>
      </c>
      <c r="AC36" s="735"/>
      <c r="AD36" s="736" t="n">
        <v>19.8</v>
      </c>
      <c r="AE36" s="735"/>
      <c r="AF36" s="736" t="n">
        <v>27.7</v>
      </c>
      <c r="AG36" s="735"/>
      <c r="AH36" s="736" t="n">
        <v>-1</v>
      </c>
      <c r="AI36" s="735"/>
      <c r="AJ36" s="736" t="n">
        <v>-1</v>
      </c>
      <c r="AK36" s="735"/>
      <c r="AL36" s="736" t="n">
        <v>16</v>
      </c>
      <c r="AM36" s="735" t="s">
        <v>78</v>
      </c>
      <c r="AN36" s="737" t="n">
        <v>24.5</v>
      </c>
      <c r="AO36" s="735" t="s">
        <v>78</v>
      </c>
      <c r="AP36" s="736" t="n">
        <v>-2.5</v>
      </c>
      <c r="AQ36" s="735" t="s">
        <v>78</v>
      </c>
      <c r="AR36" s="737" t="n">
        <v>17.7</v>
      </c>
      <c r="AS36" s="735" t="s">
        <v>78</v>
      </c>
      <c r="AT36" s="738" t="n">
        <v>-2.9</v>
      </c>
    </row>
    <row r="37" customFormat="false" ht="17.1" hidden="false" customHeight="true" outlineLevel="0" collapsed="false">
      <c r="A37" s="698" t="s">
        <v>292</v>
      </c>
      <c r="B37" s="688" t="s">
        <v>283</v>
      </c>
      <c r="C37" s="699" t="s">
        <v>69</v>
      </c>
      <c r="D37" s="700" t="n">
        <v>40043</v>
      </c>
      <c r="E37" s="701"/>
      <c r="F37" s="702" t="n">
        <v>-14.4</v>
      </c>
      <c r="G37" s="703"/>
      <c r="H37" s="700" t="n">
        <v>84222</v>
      </c>
      <c r="I37" s="701"/>
      <c r="J37" s="702" t="n">
        <v>26.6</v>
      </c>
      <c r="K37" s="704"/>
      <c r="L37" s="700" t="n">
        <v>68113</v>
      </c>
      <c r="M37" s="701"/>
      <c r="N37" s="702" t="n">
        <v>55.3</v>
      </c>
      <c r="O37" s="704"/>
      <c r="P37" s="700" t="n">
        <v>40353</v>
      </c>
      <c r="Q37" s="701"/>
      <c r="R37" s="702" t="n">
        <v>57.8</v>
      </c>
      <c r="S37" s="704" t="s">
        <v>78</v>
      </c>
      <c r="T37" s="700" t="n">
        <v>52521</v>
      </c>
      <c r="U37" s="704" t="s">
        <v>78</v>
      </c>
      <c r="V37" s="702" t="n">
        <v>31</v>
      </c>
      <c r="W37" s="704"/>
      <c r="X37" s="705" t="n">
        <v>19.6</v>
      </c>
      <c r="Y37" s="704"/>
      <c r="Z37" s="705" t="n">
        <v>12.6</v>
      </c>
      <c r="AA37" s="704"/>
      <c r="AB37" s="705" t="n">
        <v>-1</v>
      </c>
      <c r="AC37" s="704"/>
      <c r="AD37" s="705" t="n">
        <v>6.6</v>
      </c>
      <c r="AE37" s="704"/>
      <c r="AF37" s="705" t="n">
        <v>15.6</v>
      </c>
      <c r="AG37" s="704"/>
      <c r="AH37" s="705" t="n">
        <v>19.5</v>
      </c>
      <c r="AI37" s="704"/>
      <c r="AJ37" s="705" t="n">
        <v>26.6</v>
      </c>
      <c r="AK37" s="704"/>
      <c r="AL37" s="705" t="n">
        <v>9.9</v>
      </c>
      <c r="AM37" s="704" t="s">
        <v>78</v>
      </c>
      <c r="AN37" s="706" t="n">
        <v>14.7</v>
      </c>
      <c r="AO37" s="704" t="s">
        <v>78</v>
      </c>
      <c r="AP37" s="705" t="n">
        <v>-4.9</v>
      </c>
      <c r="AQ37" s="704" t="s">
        <v>78</v>
      </c>
      <c r="AR37" s="706" t="n">
        <v>12.7</v>
      </c>
      <c r="AS37" s="704" t="s">
        <v>78</v>
      </c>
      <c r="AT37" s="707" t="n">
        <v>0.1</v>
      </c>
    </row>
    <row r="38" customFormat="false" ht="17.1" hidden="false" customHeight="true" outlineLevel="0" collapsed="false">
      <c r="A38" s="708"/>
      <c r="B38" s="709" t="s">
        <v>223</v>
      </c>
      <c r="C38" s="710" t="s">
        <v>69</v>
      </c>
      <c r="D38" s="711" t="n">
        <v>162667</v>
      </c>
      <c r="E38" s="712"/>
      <c r="F38" s="713" t="n">
        <v>5.9</v>
      </c>
      <c r="G38" s="714"/>
      <c r="H38" s="711" t="n">
        <v>166841</v>
      </c>
      <c r="I38" s="712"/>
      <c r="J38" s="713" t="n">
        <v>7.1</v>
      </c>
      <c r="K38" s="715"/>
      <c r="L38" s="711" t="n">
        <v>174800</v>
      </c>
      <c r="M38" s="712"/>
      <c r="N38" s="713" t="n">
        <v>8.6</v>
      </c>
      <c r="O38" s="715"/>
      <c r="P38" s="711" t="n">
        <v>181145</v>
      </c>
      <c r="Q38" s="712"/>
      <c r="R38" s="713" t="n">
        <v>9.8</v>
      </c>
      <c r="S38" s="715" t="s">
        <v>78</v>
      </c>
      <c r="T38" s="711" t="n">
        <v>178619</v>
      </c>
      <c r="U38" s="715" t="s">
        <v>78</v>
      </c>
      <c r="V38" s="713" t="n">
        <v>9.6</v>
      </c>
      <c r="W38" s="715"/>
      <c r="X38" s="716" t="n">
        <v>8.4</v>
      </c>
      <c r="Y38" s="715"/>
      <c r="Z38" s="716" t="n">
        <v>2.2</v>
      </c>
      <c r="AA38" s="715"/>
      <c r="AB38" s="716" t="n">
        <v>15.4</v>
      </c>
      <c r="AC38" s="715"/>
      <c r="AD38" s="716" t="n">
        <v>5.5</v>
      </c>
      <c r="AE38" s="715"/>
      <c r="AF38" s="716" t="n">
        <v>12.4</v>
      </c>
      <c r="AG38" s="715"/>
      <c r="AH38" s="716" t="n">
        <v>8.5</v>
      </c>
      <c r="AI38" s="715"/>
      <c r="AJ38" s="716" t="n">
        <v>11.6</v>
      </c>
      <c r="AK38" s="715"/>
      <c r="AL38" s="716" t="n">
        <v>7.7</v>
      </c>
      <c r="AM38" s="715" t="s">
        <v>78</v>
      </c>
      <c r="AN38" s="717" t="n">
        <v>10</v>
      </c>
      <c r="AO38" s="715" t="s">
        <v>78</v>
      </c>
      <c r="AP38" s="716" t="n">
        <v>1.6</v>
      </c>
      <c r="AQ38" s="715" t="s">
        <v>78</v>
      </c>
      <c r="AR38" s="717" t="n">
        <v>10.4</v>
      </c>
      <c r="AS38" s="715" t="s">
        <v>78</v>
      </c>
      <c r="AT38" s="718" t="n">
        <v>8.2</v>
      </c>
    </row>
    <row r="39" customFormat="false" ht="17.1" hidden="false" customHeight="true" outlineLevel="0" collapsed="false">
      <c r="A39" s="687"/>
      <c r="B39" s="719" t="s">
        <v>77</v>
      </c>
      <c r="C39" s="689" t="s">
        <v>69</v>
      </c>
      <c r="D39" s="690" t="n">
        <v>661708</v>
      </c>
      <c r="E39" s="720"/>
      <c r="F39" s="692" t="n">
        <v>5.2</v>
      </c>
      <c r="G39" s="693"/>
      <c r="H39" s="690" t="n">
        <v>587665</v>
      </c>
      <c r="I39" s="720"/>
      <c r="J39" s="692" t="n">
        <v>3.9</v>
      </c>
      <c r="K39" s="694"/>
      <c r="L39" s="690" t="n">
        <v>687819</v>
      </c>
      <c r="M39" s="720"/>
      <c r="N39" s="692" t="n">
        <v>9.9</v>
      </c>
      <c r="O39" s="694"/>
      <c r="P39" s="690" t="n">
        <v>743996</v>
      </c>
      <c r="Q39" s="720"/>
      <c r="R39" s="692" t="n">
        <v>6.7</v>
      </c>
      <c r="S39" s="694" t="s">
        <v>78</v>
      </c>
      <c r="T39" s="690" t="n">
        <v>814007</v>
      </c>
      <c r="U39" s="694" t="s">
        <v>78</v>
      </c>
      <c r="V39" s="692" t="n">
        <v>15.2</v>
      </c>
      <c r="W39" s="694"/>
      <c r="X39" s="695" t="n">
        <v>-10</v>
      </c>
      <c r="Y39" s="694"/>
      <c r="Z39" s="695" t="n">
        <v>20</v>
      </c>
      <c r="AA39" s="694"/>
      <c r="AB39" s="695" t="n">
        <v>16.8</v>
      </c>
      <c r="AC39" s="694"/>
      <c r="AD39" s="695" t="n">
        <v>21.3</v>
      </c>
      <c r="AE39" s="694"/>
      <c r="AF39" s="695" t="n">
        <v>22.9</v>
      </c>
      <c r="AG39" s="694"/>
      <c r="AH39" s="695" t="n">
        <v>27</v>
      </c>
      <c r="AI39" s="694"/>
      <c r="AJ39" s="695" t="n">
        <v>23.7</v>
      </c>
      <c r="AK39" s="694"/>
      <c r="AL39" s="695" t="n">
        <v>-1.2</v>
      </c>
      <c r="AM39" s="694" t="s">
        <v>78</v>
      </c>
      <c r="AN39" s="696" t="n">
        <v>-14.7</v>
      </c>
      <c r="AO39" s="694" t="s">
        <v>78</v>
      </c>
      <c r="AP39" s="695" t="n">
        <v>-4.7</v>
      </c>
      <c r="AQ39" s="694" t="s">
        <v>78</v>
      </c>
      <c r="AR39" s="696" t="n">
        <v>13.2</v>
      </c>
      <c r="AS39" s="694" t="s">
        <v>78</v>
      </c>
      <c r="AT39" s="697" t="n">
        <v>-6.8</v>
      </c>
    </row>
    <row r="40" customFormat="false" ht="17.1" hidden="false" customHeight="true" outlineLevel="0" collapsed="false">
      <c r="A40" s="698" t="s">
        <v>293</v>
      </c>
      <c r="B40" s="688" t="s">
        <v>283</v>
      </c>
      <c r="C40" s="699" t="s">
        <v>69</v>
      </c>
      <c r="D40" s="700" t="n">
        <v>15922</v>
      </c>
      <c r="E40" s="701"/>
      <c r="F40" s="702" t="n">
        <v>12.2</v>
      </c>
      <c r="G40" s="703"/>
      <c r="H40" s="700" t="n">
        <v>18805</v>
      </c>
      <c r="I40" s="701"/>
      <c r="J40" s="702" t="n">
        <v>-10.6</v>
      </c>
      <c r="K40" s="704"/>
      <c r="L40" s="700" t="n">
        <v>13776</v>
      </c>
      <c r="M40" s="701"/>
      <c r="N40" s="702" t="n">
        <v>-6</v>
      </c>
      <c r="O40" s="704"/>
      <c r="P40" s="700" t="n">
        <v>17021</v>
      </c>
      <c r="Q40" s="701"/>
      <c r="R40" s="702" t="n">
        <v>4.6</v>
      </c>
      <c r="S40" s="704" t="s">
        <v>78</v>
      </c>
      <c r="T40" s="700" t="n">
        <v>17840</v>
      </c>
      <c r="U40" s="704" t="s">
        <v>78</v>
      </c>
      <c r="V40" s="702" t="n">
        <v>5</v>
      </c>
      <c r="W40" s="704"/>
      <c r="X40" s="705" t="n">
        <v>12.7</v>
      </c>
      <c r="Y40" s="704"/>
      <c r="Z40" s="705" t="n">
        <v>11.6</v>
      </c>
      <c r="AA40" s="704"/>
      <c r="AB40" s="705" t="n">
        <v>16.5</v>
      </c>
      <c r="AC40" s="704"/>
      <c r="AD40" s="705" t="n">
        <v>18.9</v>
      </c>
      <c r="AE40" s="704"/>
      <c r="AF40" s="705" t="n">
        <v>17</v>
      </c>
      <c r="AG40" s="704"/>
      <c r="AH40" s="705" t="n">
        <v>14.6</v>
      </c>
      <c r="AI40" s="704"/>
      <c r="AJ40" s="705" t="n">
        <v>14.1</v>
      </c>
      <c r="AK40" s="704"/>
      <c r="AL40" s="705" t="n">
        <v>9</v>
      </c>
      <c r="AM40" s="704" t="s">
        <v>78</v>
      </c>
      <c r="AN40" s="706" t="n">
        <v>18.2</v>
      </c>
      <c r="AO40" s="704" t="s">
        <v>78</v>
      </c>
      <c r="AP40" s="705" t="n">
        <v>5.5</v>
      </c>
      <c r="AQ40" s="704" t="s">
        <v>78</v>
      </c>
      <c r="AR40" s="706" t="n">
        <v>17.5</v>
      </c>
      <c r="AS40" s="704" t="s">
        <v>78</v>
      </c>
      <c r="AT40" s="707" t="n">
        <v>5.9</v>
      </c>
    </row>
    <row r="41" customFormat="false" ht="17.1" hidden="false" customHeight="true" outlineLevel="0" collapsed="false">
      <c r="A41" s="687"/>
      <c r="B41" s="709" t="s">
        <v>223</v>
      </c>
      <c r="C41" s="721" t="s">
        <v>69</v>
      </c>
      <c r="D41" s="722" t="n">
        <v>334383</v>
      </c>
      <c r="E41" s="723"/>
      <c r="F41" s="724" t="n">
        <v>2.9</v>
      </c>
      <c r="G41" s="725"/>
      <c r="H41" s="722" t="n">
        <v>332234</v>
      </c>
      <c r="I41" s="723"/>
      <c r="J41" s="724" t="n">
        <v>3.6</v>
      </c>
      <c r="K41" s="726"/>
      <c r="L41" s="722" t="n">
        <v>341167</v>
      </c>
      <c r="M41" s="723"/>
      <c r="N41" s="724" t="n">
        <v>4.1</v>
      </c>
      <c r="O41" s="726"/>
      <c r="P41" s="722" t="n">
        <v>338848</v>
      </c>
      <c r="Q41" s="723"/>
      <c r="R41" s="724" t="n">
        <v>1.8</v>
      </c>
      <c r="S41" s="726" t="s">
        <v>78</v>
      </c>
      <c r="T41" s="722" t="n">
        <v>348011</v>
      </c>
      <c r="U41" s="726" t="s">
        <v>78</v>
      </c>
      <c r="V41" s="724" t="n">
        <v>0</v>
      </c>
      <c r="W41" s="726"/>
      <c r="X41" s="727" t="n">
        <v>3</v>
      </c>
      <c r="Y41" s="726"/>
      <c r="Z41" s="727" t="n">
        <v>9.2</v>
      </c>
      <c r="AA41" s="726"/>
      <c r="AB41" s="727" t="n">
        <v>10.3</v>
      </c>
      <c r="AC41" s="726"/>
      <c r="AD41" s="727" t="n">
        <v>7.4</v>
      </c>
      <c r="AE41" s="726"/>
      <c r="AF41" s="727" t="n">
        <v>17.1</v>
      </c>
      <c r="AG41" s="726"/>
      <c r="AH41" s="727" t="n">
        <v>8.5</v>
      </c>
      <c r="AI41" s="726"/>
      <c r="AJ41" s="727" t="n">
        <v>11.5</v>
      </c>
      <c r="AK41" s="726"/>
      <c r="AL41" s="727" t="n">
        <v>6.5</v>
      </c>
      <c r="AM41" s="726" t="s">
        <v>78</v>
      </c>
      <c r="AN41" s="728" t="n">
        <v>3.6</v>
      </c>
      <c r="AO41" s="726" t="s">
        <v>78</v>
      </c>
      <c r="AP41" s="727" t="n">
        <v>0.6</v>
      </c>
      <c r="AQ41" s="726" t="s">
        <v>78</v>
      </c>
      <c r="AR41" s="728" t="n">
        <v>8.6</v>
      </c>
      <c r="AS41" s="726" t="s">
        <v>78</v>
      </c>
      <c r="AT41" s="729" t="n">
        <v>-0.6</v>
      </c>
    </row>
    <row r="42" customFormat="false" ht="17.1" hidden="false" customHeight="true" outlineLevel="0" collapsed="false">
      <c r="A42" s="730"/>
      <c r="B42" s="719" t="s">
        <v>77</v>
      </c>
      <c r="C42" s="731" t="s">
        <v>69</v>
      </c>
      <c r="D42" s="732" t="n">
        <v>997115</v>
      </c>
      <c r="E42" s="691"/>
      <c r="F42" s="733" t="n">
        <v>7.5</v>
      </c>
      <c r="G42" s="734"/>
      <c r="H42" s="732" t="n">
        <v>1027072</v>
      </c>
      <c r="I42" s="691"/>
      <c r="J42" s="733" t="n">
        <v>11.6</v>
      </c>
      <c r="K42" s="735"/>
      <c r="L42" s="732" t="n">
        <v>849508</v>
      </c>
      <c r="M42" s="691"/>
      <c r="N42" s="733" t="n">
        <v>8.8</v>
      </c>
      <c r="O42" s="735"/>
      <c r="P42" s="732" t="n">
        <v>764041</v>
      </c>
      <c r="Q42" s="691"/>
      <c r="R42" s="733" t="n">
        <v>-4.2</v>
      </c>
      <c r="S42" s="735" t="s">
        <v>78</v>
      </c>
      <c r="T42" s="732" t="n">
        <v>758198</v>
      </c>
      <c r="U42" s="735" t="s">
        <v>78</v>
      </c>
      <c r="V42" s="733" t="n">
        <v>-7.4</v>
      </c>
      <c r="W42" s="735"/>
      <c r="X42" s="736" t="n">
        <v>9.5</v>
      </c>
      <c r="Y42" s="735"/>
      <c r="Z42" s="736" t="n">
        <v>5.8</v>
      </c>
      <c r="AA42" s="735"/>
      <c r="AB42" s="736" t="n">
        <v>-5.6</v>
      </c>
      <c r="AC42" s="735"/>
      <c r="AD42" s="736" t="n">
        <v>4.2</v>
      </c>
      <c r="AE42" s="735"/>
      <c r="AF42" s="736" t="n">
        <v>7.1</v>
      </c>
      <c r="AG42" s="735"/>
      <c r="AH42" s="736" t="n">
        <v>0</v>
      </c>
      <c r="AI42" s="735"/>
      <c r="AJ42" s="736" t="n">
        <v>2.8</v>
      </c>
      <c r="AK42" s="735"/>
      <c r="AL42" s="736" t="n">
        <v>12.7</v>
      </c>
      <c r="AM42" s="735" t="s">
        <v>78</v>
      </c>
      <c r="AN42" s="737" t="n">
        <v>15.1</v>
      </c>
      <c r="AO42" s="735" t="s">
        <v>78</v>
      </c>
      <c r="AP42" s="736" t="n">
        <v>5.6</v>
      </c>
      <c r="AQ42" s="735" t="s">
        <v>78</v>
      </c>
      <c r="AR42" s="737" t="n">
        <v>5.9</v>
      </c>
      <c r="AS42" s="735" t="s">
        <v>78</v>
      </c>
      <c r="AT42" s="738" t="n">
        <v>0.1</v>
      </c>
    </row>
    <row r="43" customFormat="false" ht="17.1" hidden="false" customHeight="true" outlineLevel="0" collapsed="false">
      <c r="A43" s="698" t="s">
        <v>294</v>
      </c>
      <c r="B43" s="688" t="s">
        <v>283</v>
      </c>
      <c r="C43" s="699" t="s">
        <v>69</v>
      </c>
      <c r="D43" s="700" t="n">
        <v>22058</v>
      </c>
      <c r="E43" s="701"/>
      <c r="F43" s="702" t="n">
        <v>-15.1</v>
      </c>
      <c r="G43" s="703"/>
      <c r="H43" s="700" t="n">
        <v>27628</v>
      </c>
      <c r="I43" s="701"/>
      <c r="J43" s="702" t="n">
        <v>32.9</v>
      </c>
      <c r="K43" s="704"/>
      <c r="L43" s="700" t="n">
        <v>18737</v>
      </c>
      <c r="M43" s="701"/>
      <c r="N43" s="702" t="n">
        <v>30.7</v>
      </c>
      <c r="O43" s="704"/>
      <c r="P43" s="700" t="n">
        <v>21346</v>
      </c>
      <c r="Q43" s="701"/>
      <c r="R43" s="702" t="n">
        <v>17.4</v>
      </c>
      <c r="S43" s="704" t="s">
        <v>78</v>
      </c>
      <c r="T43" s="700" t="n">
        <v>20048</v>
      </c>
      <c r="U43" s="704" t="s">
        <v>78</v>
      </c>
      <c r="V43" s="702" t="n">
        <v>-12.4</v>
      </c>
      <c r="W43" s="704"/>
      <c r="X43" s="705" t="n">
        <v>12.7</v>
      </c>
      <c r="Y43" s="704"/>
      <c r="Z43" s="705" t="n">
        <v>3.3</v>
      </c>
      <c r="AA43" s="704"/>
      <c r="AB43" s="705" t="n">
        <v>3.3</v>
      </c>
      <c r="AC43" s="704"/>
      <c r="AD43" s="705" t="n">
        <v>0</v>
      </c>
      <c r="AE43" s="704"/>
      <c r="AF43" s="705" t="n">
        <v>16.7</v>
      </c>
      <c r="AG43" s="704"/>
      <c r="AH43" s="705" t="n">
        <v>10.1</v>
      </c>
      <c r="AI43" s="704"/>
      <c r="AJ43" s="705" t="n">
        <v>14.8</v>
      </c>
      <c r="AK43" s="704"/>
      <c r="AL43" s="705" t="n">
        <v>10</v>
      </c>
      <c r="AM43" s="704" t="s">
        <v>78</v>
      </c>
      <c r="AN43" s="706" t="n">
        <v>17.8</v>
      </c>
      <c r="AO43" s="704" t="s">
        <v>78</v>
      </c>
      <c r="AP43" s="705" t="n">
        <v>5.1</v>
      </c>
      <c r="AQ43" s="704" t="s">
        <v>78</v>
      </c>
      <c r="AR43" s="706" t="n">
        <v>13.8</v>
      </c>
      <c r="AS43" s="704" t="s">
        <v>78</v>
      </c>
      <c r="AT43" s="707" t="n">
        <v>10.5</v>
      </c>
    </row>
    <row r="44" customFormat="false" ht="17.1" hidden="false" customHeight="true" outlineLevel="0" collapsed="false">
      <c r="A44" s="708"/>
      <c r="B44" s="709" t="s">
        <v>223</v>
      </c>
      <c r="C44" s="710" t="s">
        <v>69</v>
      </c>
      <c r="D44" s="711" t="n">
        <v>92451</v>
      </c>
      <c r="E44" s="712"/>
      <c r="F44" s="713" t="n">
        <v>1.6</v>
      </c>
      <c r="G44" s="714"/>
      <c r="H44" s="711" t="n">
        <v>92933</v>
      </c>
      <c r="I44" s="712"/>
      <c r="J44" s="713" t="n">
        <v>1.7</v>
      </c>
      <c r="K44" s="715"/>
      <c r="L44" s="711" t="n">
        <v>91033</v>
      </c>
      <c r="M44" s="712"/>
      <c r="N44" s="713" t="n">
        <v>0.5</v>
      </c>
      <c r="O44" s="715"/>
      <c r="P44" s="711" t="n">
        <v>94620</v>
      </c>
      <c r="Q44" s="712"/>
      <c r="R44" s="713" t="n">
        <v>2.8</v>
      </c>
      <c r="S44" s="715" t="s">
        <v>78</v>
      </c>
      <c r="T44" s="711" t="n">
        <v>96033</v>
      </c>
      <c r="U44" s="715" t="s">
        <v>78</v>
      </c>
      <c r="V44" s="713" t="n">
        <v>3.7</v>
      </c>
      <c r="W44" s="715"/>
      <c r="X44" s="716" t="n">
        <v>4.2</v>
      </c>
      <c r="Y44" s="715"/>
      <c r="Z44" s="716" t="n">
        <v>1.5</v>
      </c>
      <c r="AA44" s="715"/>
      <c r="AB44" s="716" t="n">
        <v>4.5</v>
      </c>
      <c r="AC44" s="715"/>
      <c r="AD44" s="716" t="n">
        <v>7.6</v>
      </c>
      <c r="AE44" s="715"/>
      <c r="AF44" s="716" t="n">
        <v>6.1</v>
      </c>
      <c r="AG44" s="715"/>
      <c r="AH44" s="716" t="n">
        <v>6.2</v>
      </c>
      <c r="AI44" s="715"/>
      <c r="AJ44" s="716" t="n">
        <v>4.6</v>
      </c>
      <c r="AK44" s="715"/>
      <c r="AL44" s="716" t="n">
        <v>6.1</v>
      </c>
      <c r="AM44" s="715" t="s">
        <v>78</v>
      </c>
      <c r="AN44" s="717" t="n">
        <v>7.4</v>
      </c>
      <c r="AO44" s="715" t="s">
        <v>78</v>
      </c>
      <c r="AP44" s="716" t="n">
        <v>3.2</v>
      </c>
      <c r="AQ44" s="715" t="s">
        <v>78</v>
      </c>
      <c r="AR44" s="717" t="n">
        <v>3.1</v>
      </c>
      <c r="AS44" s="715" t="s">
        <v>78</v>
      </c>
      <c r="AT44" s="718" t="n">
        <v>1.6</v>
      </c>
    </row>
    <row r="45" customFormat="false" ht="17.1" hidden="false" customHeight="true" outlineLevel="0" collapsed="false">
      <c r="A45" s="687"/>
      <c r="B45" s="719" t="s">
        <v>77</v>
      </c>
      <c r="C45" s="689" t="s">
        <v>69</v>
      </c>
      <c r="D45" s="690" t="n">
        <v>311530</v>
      </c>
      <c r="E45" s="720"/>
      <c r="F45" s="692" t="n">
        <v>16.5</v>
      </c>
      <c r="G45" s="693"/>
      <c r="H45" s="690" t="n">
        <v>339883</v>
      </c>
      <c r="I45" s="720"/>
      <c r="J45" s="692" t="n">
        <v>19</v>
      </c>
      <c r="K45" s="694"/>
      <c r="L45" s="690" t="n">
        <v>324202</v>
      </c>
      <c r="M45" s="720"/>
      <c r="N45" s="692" t="n">
        <v>11.9</v>
      </c>
      <c r="O45" s="694"/>
      <c r="P45" s="690" t="n">
        <v>295171</v>
      </c>
      <c r="Q45" s="720"/>
      <c r="R45" s="692" t="n">
        <v>5.4</v>
      </c>
      <c r="S45" s="694" t="s">
        <v>78</v>
      </c>
      <c r="T45" s="690" t="n">
        <v>301092</v>
      </c>
      <c r="U45" s="694" t="s">
        <v>78</v>
      </c>
      <c r="V45" s="692" t="n">
        <v>-1.8</v>
      </c>
      <c r="W45" s="694"/>
      <c r="X45" s="695" t="n">
        <v>6.3</v>
      </c>
      <c r="Y45" s="694"/>
      <c r="Z45" s="695" t="n">
        <v>16.7</v>
      </c>
      <c r="AA45" s="694"/>
      <c r="AB45" s="695" t="n">
        <v>18.7</v>
      </c>
      <c r="AC45" s="694"/>
      <c r="AD45" s="695" t="n">
        <v>3.2</v>
      </c>
      <c r="AE45" s="694"/>
      <c r="AF45" s="695" t="n">
        <v>0</v>
      </c>
      <c r="AG45" s="694"/>
      <c r="AH45" s="695" t="n">
        <v>18.2</v>
      </c>
      <c r="AI45" s="694"/>
      <c r="AJ45" s="695" t="n">
        <v>27.3</v>
      </c>
      <c r="AK45" s="694"/>
      <c r="AL45" s="695" t="n">
        <v>15.1</v>
      </c>
      <c r="AM45" s="694" t="s">
        <v>78</v>
      </c>
      <c r="AN45" s="696" t="n">
        <v>17.2</v>
      </c>
      <c r="AO45" s="694" t="s">
        <v>78</v>
      </c>
      <c r="AP45" s="695" t="n">
        <v>10.9</v>
      </c>
      <c r="AQ45" s="694" t="s">
        <v>78</v>
      </c>
      <c r="AR45" s="696" t="n">
        <v>2.9</v>
      </c>
      <c r="AS45" s="694" t="s">
        <v>78</v>
      </c>
      <c r="AT45" s="697" t="n">
        <v>-13.8</v>
      </c>
    </row>
    <row r="46" customFormat="false" ht="17.1" hidden="false" customHeight="true" outlineLevel="0" collapsed="false">
      <c r="A46" s="698" t="s">
        <v>295</v>
      </c>
      <c r="B46" s="688" t="s">
        <v>283</v>
      </c>
      <c r="C46" s="699" t="s">
        <v>69</v>
      </c>
      <c r="D46" s="700" t="n">
        <v>6247</v>
      </c>
      <c r="E46" s="701"/>
      <c r="F46" s="702" t="n">
        <v>52</v>
      </c>
      <c r="G46" s="703"/>
      <c r="H46" s="700" t="n">
        <v>6350</v>
      </c>
      <c r="I46" s="701"/>
      <c r="J46" s="702" t="n">
        <v>-13.8</v>
      </c>
      <c r="K46" s="704"/>
      <c r="L46" s="700" t="n">
        <v>3724</v>
      </c>
      <c r="M46" s="701"/>
      <c r="N46" s="702" t="n">
        <v>-15.9</v>
      </c>
      <c r="O46" s="704"/>
      <c r="P46" s="700" t="n">
        <v>5287</v>
      </c>
      <c r="Q46" s="701"/>
      <c r="R46" s="702" t="n">
        <v>0.6</v>
      </c>
      <c r="S46" s="704" t="s">
        <v>78</v>
      </c>
      <c r="T46" s="700" t="n">
        <v>6160</v>
      </c>
      <c r="U46" s="704" t="s">
        <v>78</v>
      </c>
      <c r="V46" s="702" t="n">
        <v>-11.7</v>
      </c>
      <c r="W46" s="704"/>
      <c r="X46" s="705" t="n">
        <v>13.4</v>
      </c>
      <c r="Y46" s="704"/>
      <c r="Z46" s="705" t="n">
        <v>10.8</v>
      </c>
      <c r="AA46" s="704"/>
      <c r="AB46" s="705" t="n">
        <v>19.3</v>
      </c>
      <c r="AC46" s="704"/>
      <c r="AD46" s="705" t="n">
        <v>16.1</v>
      </c>
      <c r="AE46" s="704"/>
      <c r="AF46" s="705" t="n">
        <v>31.3</v>
      </c>
      <c r="AG46" s="704"/>
      <c r="AH46" s="705" t="n">
        <v>12.5</v>
      </c>
      <c r="AI46" s="704"/>
      <c r="AJ46" s="705" t="n">
        <v>16.2</v>
      </c>
      <c r="AK46" s="704"/>
      <c r="AL46" s="705" t="n">
        <v>0</v>
      </c>
      <c r="AM46" s="704" t="s">
        <v>78</v>
      </c>
      <c r="AN46" s="706" t="n">
        <v>24.3</v>
      </c>
      <c r="AO46" s="704" t="s">
        <v>78</v>
      </c>
      <c r="AP46" s="705" t="n">
        <v>10.9</v>
      </c>
      <c r="AQ46" s="704" t="s">
        <v>78</v>
      </c>
      <c r="AR46" s="706" t="n">
        <v>0</v>
      </c>
      <c r="AS46" s="704" t="s">
        <v>78</v>
      </c>
      <c r="AT46" s="707" t="n">
        <v>-10.8</v>
      </c>
    </row>
    <row r="47" customFormat="false" ht="17.1" hidden="false" customHeight="true" outlineLevel="0" collapsed="false">
      <c r="A47" s="687"/>
      <c r="B47" s="709" t="s">
        <v>223</v>
      </c>
      <c r="C47" s="721" t="s">
        <v>69</v>
      </c>
      <c r="D47" s="722" t="n">
        <v>24632</v>
      </c>
      <c r="E47" s="723"/>
      <c r="F47" s="724" t="n">
        <v>3.6</v>
      </c>
      <c r="G47" s="725"/>
      <c r="H47" s="722" t="n">
        <v>25110</v>
      </c>
      <c r="I47" s="723"/>
      <c r="J47" s="724" t="n">
        <v>2.9</v>
      </c>
      <c r="K47" s="726"/>
      <c r="L47" s="722" t="n">
        <v>25271</v>
      </c>
      <c r="M47" s="723"/>
      <c r="N47" s="724" t="n">
        <v>3.8</v>
      </c>
      <c r="O47" s="726"/>
      <c r="P47" s="722" t="n">
        <v>25043</v>
      </c>
      <c r="Q47" s="723"/>
      <c r="R47" s="724" t="n">
        <v>4.5</v>
      </c>
      <c r="S47" s="726" t="s">
        <v>78</v>
      </c>
      <c r="T47" s="722" t="n">
        <v>24956</v>
      </c>
      <c r="U47" s="726" t="s">
        <v>78</v>
      </c>
      <c r="V47" s="724" t="n">
        <v>0.5</v>
      </c>
      <c r="W47" s="726"/>
      <c r="X47" s="727" t="n">
        <v>12.9</v>
      </c>
      <c r="Y47" s="726"/>
      <c r="Z47" s="727" t="n">
        <v>10</v>
      </c>
      <c r="AA47" s="726"/>
      <c r="AB47" s="727" t="n">
        <v>15.6</v>
      </c>
      <c r="AC47" s="726"/>
      <c r="AD47" s="727" t="n">
        <v>3.1</v>
      </c>
      <c r="AE47" s="726"/>
      <c r="AF47" s="727" t="n">
        <v>8.9</v>
      </c>
      <c r="AG47" s="726"/>
      <c r="AH47" s="727" t="n">
        <v>-5.9</v>
      </c>
      <c r="AI47" s="726"/>
      <c r="AJ47" s="727" t="n">
        <v>6.7</v>
      </c>
      <c r="AK47" s="726"/>
      <c r="AL47" s="727" t="n">
        <v>6.7</v>
      </c>
      <c r="AM47" s="726" t="s">
        <v>78</v>
      </c>
      <c r="AN47" s="728" t="n">
        <v>6.1</v>
      </c>
      <c r="AO47" s="726" t="s">
        <v>78</v>
      </c>
      <c r="AP47" s="727" t="n">
        <v>-6.8</v>
      </c>
      <c r="AQ47" s="726" t="s">
        <v>78</v>
      </c>
      <c r="AR47" s="728" t="n">
        <v>6.1</v>
      </c>
      <c r="AS47" s="726" t="s">
        <v>78</v>
      </c>
      <c r="AT47" s="729" t="n">
        <v>-3.9</v>
      </c>
    </row>
    <row r="48" customFormat="false" ht="17.1" hidden="false" customHeight="true" outlineLevel="0" collapsed="false">
      <c r="A48" s="730"/>
      <c r="B48" s="719" t="s">
        <v>77</v>
      </c>
      <c r="C48" s="731" t="s">
        <v>69</v>
      </c>
      <c r="D48" s="732" t="n">
        <v>526915</v>
      </c>
      <c r="E48" s="691"/>
      <c r="F48" s="733" t="n">
        <v>9.2</v>
      </c>
      <c r="G48" s="734"/>
      <c r="H48" s="732" t="n">
        <v>581940</v>
      </c>
      <c r="I48" s="691"/>
      <c r="J48" s="733" t="n">
        <v>20.9</v>
      </c>
      <c r="K48" s="735"/>
      <c r="L48" s="732" t="n">
        <v>493815</v>
      </c>
      <c r="M48" s="691"/>
      <c r="N48" s="733" t="n">
        <v>9.2</v>
      </c>
      <c r="O48" s="735"/>
      <c r="P48" s="732" t="n">
        <v>476616</v>
      </c>
      <c r="Q48" s="691"/>
      <c r="R48" s="733" t="n">
        <v>-0.6</v>
      </c>
      <c r="S48" s="735" t="s">
        <v>78</v>
      </c>
      <c r="T48" s="732" t="n">
        <v>484924</v>
      </c>
      <c r="U48" s="735" t="s">
        <v>78</v>
      </c>
      <c r="V48" s="733" t="n">
        <v>-5</v>
      </c>
      <c r="W48" s="735"/>
      <c r="X48" s="736" t="n">
        <v>15.2</v>
      </c>
      <c r="Y48" s="735"/>
      <c r="Z48" s="736" t="n">
        <v>-4.6</v>
      </c>
      <c r="AA48" s="735"/>
      <c r="AB48" s="736" t="n">
        <v>6.3</v>
      </c>
      <c r="AC48" s="735"/>
      <c r="AD48" s="736" t="n">
        <v>4.2</v>
      </c>
      <c r="AE48" s="735"/>
      <c r="AF48" s="736" t="n">
        <v>19.6</v>
      </c>
      <c r="AG48" s="735"/>
      <c r="AH48" s="736" t="n">
        <v>20.4</v>
      </c>
      <c r="AI48" s="735"/>
      <c r="AJ48" s="736" t="n">
        <v>0</v>
      </c>
      <c r="AK48" s="735"/>
      <c r="AL48" s="736" t="n">
        <v>6.7</v>
      </c>
      <c r="AM48" s="735" t="s">
        <v>78</v>
      </c>
      <c r="AN48" s="737" t="n">
        <v>8.4</v>
      </c>
      <c r="AO48" s="735" t="s">
        <v>78</v>
      </c>
      <c r="AP48" s="736" t="n">
        <v>-6.8</v>
      </c>
      <c r="AQ48" s="735" t="s">
        <v>78</v>
      </c>
      <c r="AR48" s="737" t="n">
        <v>2.2</v>
      </c>
      <c r="AS48" s="735" t="s">
        <v>78</v>
      </c>
      <c r="AT48" s="738" t="n">
        <v>6.8</v>
      </c>
    </row>
    <row r="49" customFormat="false" ht="17.1" hidden="false" customHeight="true" outlineLevel="0" collapsed="false">
      <c r="A49" s="698" t="s">
        <v>296</v>
      </c>
      <c r="B49" s="688" t="s">
        <v>283</v>
      </c>
      <c r="C49" s="699" t="s">
        <v>69</v>
      </c>
      <c r="D49" s="700" t="n">
        <v>7293</v>
      </c>
      <c r="E49" s="701"/>
      <c r="F49" s="702" t="n">
        <v>3</v>
      </c>
      <c r="G49" s="703"/>
      <c r="H49" s="700" t="n">
        <v>9283</v>
      </c>
      <c r="I49" s="701"/>
      <c r="J49" s="702" t="n">
        <v>-1.4</v>
      </c>
      <c r="K49" s="704"/>
      <c r="L49" s="700" t="n">
        <v>11964</v>
      </c>
      <c r="M49" s="701"/>
      <c r="N49" s="702" t="n">
        <v>81.3</v>
      </c>
      <c r="O49" s="704"/>
      <c r="P49" s="700" t="n">
        <v>9452</v>
      </c>
      <c r="Q49" s="701"/>
      <c r="R49" s="702" t="n">
        <v>13.5</v>
      </c>
      <c r="S49" s="704" t="s">
        <v>78</v>
      </c>
      <c r="T49" s="700" t="n">
        <v>8742</v>
      </c>
      <c r="U49" s="704" t="s">
        <v>78</v>
      </c>
      <c r="V49" s="702" t="n">
        <v>20.5</v>
      </c>
      <c r="W49" s="704"/>
      <c r="X49" s="705" t="n">
        <v>9.3</v>
      </c>
      <c r="Y49" s="704"/>
      <c r="Z49" s="705" t="n">
        <v>0</v>
      </c>
      <c r="AA49" s="704"/>
      <c r="AB49" s="705" t="n">
        <v>2.2</v>
      </c>
      <c r="AC49" s="704"/>
      <c r="AD49" s="705" t="n">
        <v>2.3</v>
      </c>
      <c r="AE49" s="704"/>
      <c r="AF49" s="705" t="n">
        <v>9.3</v>
      </c>
      <c r="AG49" s="704"/>
      <c r="AH49" s="705" t="n">
        <v>4.9</v>
      </c>
      <c r="AI49" s="704"/>
      <c r="AJ49" s="705" t="n">
        <v>-4.5</v>
      </c>
      <c r="AK49" s="704"/>
      <c r="AL49" s="705" t="n">
        <v>7.1</v>
      </c>
      <c r="AM49" s="704" t="s">
        <v>78</v>
      </c>
      <c r="AN49" s="706" t="n">
        <v>2.2</v>
      </c>
      <c r="AO49" s="704" t="s">
        <v>78</v>
      </c>
      <c r="AP49" s="705" t="n">
        <v>-7.1</v>
      </c>
      <c r="AQ49" s="704" t="s">
        <v>78</v>
      </c>
      <c r="AR49" s="706" t="n">
        <v>4.7</v>
      </c>
      <c r="AS49" s="704" t="s">
        <v>78</v>
      </c>
      <c r="AT49" s="707" t="n">
        <v>4.7</v>
      </c>
    </row>
    <row r="50" customFormat="false" ht="17.1" hidden="false" customHeight="true" outlineLevel="0" collapsed="false">
      <c r="A50" s="708"/>
      <c r="B50" s="709" t="s">
        <v>223</v>
      </c>
      <c r="C50" s="710" t="s">
        <v>69</v>
      </c>
      <c r="D50" s="711" t="n">
        <v>78813</v>
      </c>
      <c r="E50" s="712"/>
      <c r="F50" s="713" t="n">
        <v>2.6</v>
      </c>
      <c r="G50" s="714"/>
      <c r="H50" s="711" t="n">
        <v>78825</v>
      </c>
      <c r="I50" s="712"/>
      <c r="J50" s="713" t="n">
        <v>2.5</v>
      </c>
      <c r="K50" s="715"/>
      <c r="L50" s="711" t="n">
        <v>80571</v>
      </c>
      <c r="M50" s="712"/>
      <c r="N50" s="713" t="n">
        <v>4.2</v>
      </c>
      <c r="O50" s="715"/>
      <c r="P50" s="711" t="n">
        <v>84887</v>
      </c>
      <c r="Q50" s="712"/>
      <c r="R50" s="713" t="n">
        <v>8.6</v>
      </c>
      <c r="S50" s="715" t="s">
        <v>78</v>
      </c>
      <c r="T50" s="711" t="n">
        <v>86693</v>
      </c>
      <c r="U50" s="715" t="s">
        <v>78</v>
      </c>
      <c r="V50" s="713" t="n">
        <v>10.3</v>
      </c>
      <c r="W50" s="715"/>
      <c r="X50" s="716" t="n">
        <v>8.7</v>
      </c>
      <c r="Y50" s="715"/>
      <c r="Z50" s="716" t="n">
        <v>-2.2</v>
      </c>
      <c r="AA50" s="715"/>
      <c r="AB50" s="716" t="n">
        <v>10.4</v>
      </c>
      <c r="AC50" s="715"/>
      <c r="AD50" s="716" t="n">
        <v>4.2</v>
      </c>
      <c r="AE50" s="715"/>
      <c r="AF50" s="716" t="n">
        <v>10.8</v>
      </c>
      <c r="AG50" s="715"/>
      <c r="AH50" s="716" t="n">
        <v>0</v>
      </c>
      <c r="AI50" s="715"/>
      <c r="AJ50" s="716" t="n">
        <v>6.7</v>
      </c>
      <c r="AK50" s="715"/>
      <c r="AL50" s="716" t="n">
        <v>-4.6</v>
      </c>
      <c r="AM50" s="715" t="s">
        <v>78</v>
      </c>
      <c r="AN50" s="717" t="n">
        <v>0</v>
      </c>
      <c r="AO50" s="715" t="s">
        <v>78</v>
      </c>
      <c r="AP50" s="716" t="n">
        <v>-8.7</v>
      </c>
      <c r="AQ50" s="715" t="s">
        <v>78</v>
      </c>
      <c r="AR50" s="717" t="n">
        <v>4.4</v>
      </c>
      <c r="AS50" s="715" t="s">
        <v>78</v>
      </c>
      <c r="AT50" s="718" t="n">
        <v>6.6</v>
      </c>
    </row>
    <row r="51" customFormat="false" ht="17.1" hidden="false" customHeight="true" outlineLevel="0" collapsed="false">
      <c r="A51" s="687"/>
      <c r="B51" s="719" t="s">
        <v>77</v>
      </c>
      <c r="C51" s="731" t="s">
        <v>69</v>
      </c>
      <c r="D51" s="732" t="n">
        <v>323125</v>
      </c>
      <c r="E51" s="691"/>
      <c r="F51" s="733" t="n">
        <v>9.7</v>
      </c>
      <c r="G51" s="734"/>
      <c r="H51" s="732" t="n">
        <v>356605</v>
      </c>
      <c r="I51" s="691"/>
      <c r="J51" s="733" t="n">
        <v>18.6</v>
      </c>
      <c r="K51" s="735"/>
      <c r="L51" s="732" t="n">
        <v>360570</v>
      </c>
      <c r="M51" s="691"/>
      <c r="N51" s="733" t="n">
        <v>9.5</v>
      </c>
      <c r="O51" s="735"/>
      <c r="P51" s="732" t="n">
        <v>331808</v>
      </c>
      <c r="Q51" s="691"/>
      <c r="R51" s="733" t="n">
        <v>-0.4</v>
      </c>
      <c r="S51" s="735" t="s">
        <v>78</v>
      </c>
      <c r="T51" s="732" t="n">
        <v>315929</v>
      </c>
      <c r="U51" s="735" t="s">
        <v>78</v>
      </c>
      <c r="V51" s="733" t="n">
        <v>-2.8</v>
      </c>
      <c r="W51" s="735"/>
      <c r="X51" s="695" t="n">
        <v>5</v>
      </c>
      <c r="Y51" s="735"/>
      <c r="Z51" s="695" t="n">
        <v>20</v>
      </c>
      <c r="AA51" s="735"/>
      <c r="AB51" s="695" t="n">
        <v>15.8</v>
      </c>
      <c r="AC51" s="735"/>
      <c r="AD51" s="695" t="n">
        <v>0</v>
      </c>
      <c r="AE51" s="735"/>
      <c r="AF51" s="695" t="n">
        <v>9.5</v>
      </c>
      <c r="AG51" s="735"/>
      <c r="AH51" s="695" t="n">
        <v>23.8</v>
      </c>
      <c r="AI51" s="735"/>
      <c r="AJ51" s="695" t="n">
        <v>15.8</v>
      </c>
      <c r="AK51" s="735"/>
      <c r="AL51" s="695" t="n">
        <v>10.5</v>
      </c>
      <c r="AM51" s="735" t="s">
        <v>78</v>
      </c>
      <c r="AN51" s="696" t="n">
        <v>19.1</v>
      </c>
      <c r="AO51" s="735" t="s">
        <v>78</v>
      </c>
      <c r="AP51" s="695" t="n">
        <v>14.1</v>
      </c>
      <c r="AQ51" s="735" t="s">
        <v>78</v>
      </c>
      <c r="AR51" s="696" t="n">
        <v>14.2</v>
      </c>
      <c r="AS51" s="735" t="s">
        <v>78</v>
      </c>
      <c r="AT51" s="697" t="n">
        <v>-5.8</v>
      </c>
    </row>
    <row r="52" customFormat="false" ht="17.1" hidden="false" customHeight="true" outlineLevel="0" collapsed="false">
      <c r="A52" s="698" t="s">
        <v>297</v>
      </c>
      <c r="B52" s="688" t="s">
        <v>283</v>
      </c>
      <c r="C52" s="699" t="s">
        <v>69</v>
      </c>
      <c r="D52" s="700" t="n">
        <v>9721</v>
      </c>
      <c r="E52" s="701"/>
      <c r="F52" s="702" t="n">
        <v>30.4</v>
      </c>
      <c r="G52" s="703"/>
      <c r="H52" s="700" t="n">
        <v>11140</v>
      </c>
      <c r="I52" s="701"/>
      <c r="J52" s="702" t="n">
        <v>197.4</v>
      </c>
      <c r="K52" s="704"/>
      <c r="L52" s="700" t="n">
        <v>15380</v>
      </c>
      <c r="M52" s="701"/>
      <c r="N52" s="702" t="n">
        <v>261.2</v>
      </c>
      <c r="O52" s="704"/>
      <c r="P52" s="700" t="n">
        <v>9351</v>
      </c>
      <c r="Q52" s="701"/>
      <c r="R52" s="702" t="n">
        <v>40.2</v>
      </c>
      <c r="S52" s="704" t="s">
        <v>78</v>
      </c>
      <c r="T52" s="700" t="n">
        <v>10363</v>
      </c>
      <c r="U52" s="704" t="s">
        <v>78</v>
      </c>
      <c r="V52" s="702" t="n">
        <v>-19.3</v>
      </c>
      <c r="W52" s="704"/>
      <c r="X52" s="705" t="n">
        <v>11.7</v>
      </c>
      <c r="Y52" s="704"/>
      <c r="Z52" s="705" t="n">
        <v>11.8</v>
      </c>
      <c r="AA52" s="704"/>
      <c r="AB52" s="705" t="n">
        <v>11.7</v>
      </c>
      <c r="AC52" s="704"/>
      <c r="AD52" s="705" t="n">
        <v>11.8</v>
      </c>
      <c r="AE52" s="704"/>
      <c r="AF52" s="705" t="n">
        <v>10</v>
      </c>
      <c r="AG52" s="704"/>
      <c r="AH52" s="705" t="n">
        <v>0</v>
      </c>
      <c r="AI52" s="704"/>
      <c r="AJ52" s="705" t="n">
        <v>11.1</v>
      </c>
      <c r="AK52" s="704"/>
      <c r="AL52" s="705" t="n">
        <v>-11.1</v>
      </c>
      <c r="AM52" s="704" t="s">
        <v>78</v>
      </c>
      <c r="AN52" s="706" t="n">
        <v>10.5</v>
      </c>
      <c r="AO52" s="704" t="s">
        <v>78</v>
      </c>
      <c r="AP52" s="705" t="n">
        <v>-1.2</v>
      </c>
      <c r="AQ52" s="704" t="s">
        <v>78</v>
      </c>
      <c r="AR52" s="706" t="n">
        <v>10.5</v>
      </c>
      <c r="AS52" s="704" t="s">
        <v>78</v>
      </c>
      <c r="AT52" s="707" t="n">
        <v>-1.3</v>
      </c>
    </row>
    <row r="53" customFormat="false" ht="17.1" hidden="false" customHeight="true" outlineLevel="0" collapsed="false">
      <c r="A53" s="687"/>
      <c r="B53" s="741" t="s">
        <v>223</v>
      </c>
      <c r="C53" s="721" t="s">
        <v>69</v>
      </c>
      <c r="D53" s="722" t="n">
        <v>22272</v>
      </c>
      <c r="E53" s="723"/>
      <c r="F53" s="724" t="n">
        <v>1.5</v>
      </c>
      <c r="G53" s="725"/>
      <c r="H53" s="722" t="n">
        <v>22095</v>
      </c>
      <c r="I53" s="723"/>
      <c r="J53" s="724" t="n">
        <v>0.9</v>
      </c>
      <c r="K53" s="726"/>
      <c r="L53" s="722" t="n">
        <v>24624</v>
      </c>
      <c r="M53" s="723"/>
      <c r="N53" s="724" t="n">
        <v>1.2</v>
      </c>
      <c r="O53" s="726"/>
      <c r="P53" s="722" t="n">
        <v>24626</v>
      </c>
      <c r="Q53" s="723"/>
      <c r="R53" s="724" t="n">
        <v>0.3</v>
      </c>
      <c r="S53" s="726" t="s">
        <v>78</v>
      </c>
      <c r="T53" s="722" t="n">
        <v>23629</v>
      </c>
      <c r="U53" s="726" t="s">
        <v>78</v>
      </c>
      <c r="V53" s="724" t="n">
        <v>-2.5</v>
      </c>
      <c r="W53" s="726"/>
      <c r="X53" s="727" t="n">
        <v>10.5</v>
      </c>
      <c r="Y53" s="726"/>
      <c r="Z53" s="727" t="n">
        <v>5.3</v>
      </c>
      <c r="AA53" s="726"/>
      <c r="AB53" s="727" t="n">
        <v>10.5</v>
      </c>
      <c r="AC53" s="726"/>
      <c r="AD53" s="727" t="n">
        <v>5.3</v>
      </c>
      <c r="AE53" s="726"/>
      <c r="AF53" s="727" t="n">
        <v>9.1</v>
      </c>
      <c r="AG53" s="726"/>
      <c r="AH53" s="727" t="n">
        <v>18.2</v>
      </c>
      <c r="AI53" s="726"/>
      <c r="AJ53" s="727" t="n">
        <v>15</v>
      </c>
      <c r="AK53" s="726"/>
      <c r="AL53" s="727" t="n">
        <v>0</v>
      </c>
      <c r="AM53" s="726" t="s">
        <v>78</v>
      </c>
      <c r="AN53" s="728" t="n">
        <v>9.5</v>
      </c>
      <c r="AO53" s="726" t="s">
        <v>78</v>
      </c>
      <c r="AP53" s="727" t="n">
        <v>-1</v>
      </c>
      <c r="AQ53" s="726" t="s">
        <v>78</v>
      </c>
      <c r="AR53" s="728" t="n">
        <v>9.5</v>
      </c>
      <c r="AS53" s="726" t="s">
        <v>78</v>
      </c>
      <c r="AT53" s="729" t="n">
        <v>4.2</v>
      </c>
    </row>
    <row r="54" customFormat="false" ht="17.1" hidden="false" customHeight="true" outlineLevel="0" collapsed="false">
      <c r="A54" s="730"/>
      <c r="B54" s="719" t="s">
        <v>77</v>
      </c>
      <c r="C54" s="731" t="s">
        <v>69</v>
      </c>
      <c r="D54" s="732" t="n">
        <v>518971</v>
      </c>
      <c r="E54" s="691"/>
      <c r="F54" s="733" t="n">
        <v>17</v>
      </c>
      <c r="G54" s="734"/>
      <c r="H54" s="732" t="n">
        <v>493778</v>
      </c>
      <c r="I54" s="691"/>
      <c r="J54" s="733" t="n">
        <v>15.4</v>
      </c>
      <c r="K54" s="735"/>
      <c r="L54" s="732" t="n">
        <v>477392</v>
      </c>
      <c r="M54" s="691"/>
      <c r="N54" s="733" t="n">
        <v>0.7</v>
      </c>
      <c r="O54" s="735"/>
      <c r="P54" s="732" t="n">
        <v>468346</v>
      </c>
      <c r="Q54" s="691"/>
      <c r="R54" s="733" t="n">
        <v>-4.7</v>
      </c>
      <c r="S54" s="735" t="s">
        <v>78</v>
      </c>
      <c r="T54" s="732" t="n">
        <v>504230</v>
      </c>
      <c r="U54" s="735" t="s">
        <v>78</v>
      </c>
      <c r="V54" s="733" t="n">
        <v>-3.3</v>
      </c>
      <c r="W54" s="735"/>
      <c r="X54" s="736" t="n">
        <v>-5.8</v>
      </c>
      <c r="Y54" s="735"/>
      <c r="Z54" s="736" t="n">
        <v>22.5</v>
      </c>
      <c r="AA54" s="735"/>
      <c r="AB54" s="736" t="n">
        <v>19.6</v>
      </c>
      <c r="AC54" s="735"/>
      <c r="AD54" s="736" t="n">
        <v>29</v>
      </c>
      <c r="AE54" s="735"/>
      <c r="AF54" s="736" t="n">
        <v>12.9</v>
      </c>
      <c r="AG54" s="735"/>
      <c r="AH54" s="736" t="n">
        <v>-3</v>
      </c>
      <c r="AI54" s="735"/>
      <c r="AJ54" s="736" t="n">
        <v>15.7</v>
      </c>
      <c r="AK54" s="735"/>
      <c r="AL54" s="736" t="n">
        <v>6.1</v>
      </c>
      <c r="AM54" s="735" t="s">
        <v>78</v>
      </c>
      <c r="AN54" s="737" t="n">
        <v>-4.3</v>
      </c>
      <c r="AO54" s="735" t="s">
        <v>78</v>
      </c>
      <c r="AP54" s="736" t="n">
        <v>1.5</v>
      </c>
      <c r="AQ54" s="735" t="s">
        <v>78</v>
      </c>
      <c r="AR54" s="737" t="n">
        <v>8.2</v>
      </c>
      <c r="AS54" s="735" t="s">
        <v>78</v>
      </c>
      <c r="AT54" s="738" t="n">
        <v>-14.3</v>
      </c>
    </row>
    <row r="55" customFormat="false" ht="17.1" hidden="false" customHeight="true" outlineLevel="0" collapsed="false">
      <c r="A55" s="698" t="s">
        <v>298</v>
      </c>
      <c r="B55" s="688" t="s">
        <v>283</v>
      </c>
      <c r="C55" s="699" t="s">
        <v>69</v>
      </c>
      <c r="D55" s="700" t="n">
        <v>26322</v>
      </c>
      <c r="E55" s="701"/>
      <c r="F55" s="702" t="n">
        <v>113.6</v>
      </c>
      <c r="G55" s="703"/>
      <c r="H55" s="700" t="n">
        <v>22415</v>
      </c>
      <c r="I55" s="701"/>
      <c r="J55" s="702" t="n">
        <v>32</v>
      </c>
      <c r="K55" s="704"/>
      <c r="L55" s="700" t="n">
        <v>30633</v>
      </c>
      <c r="M55" s="701"/>
      <c r="N55" s="702" t="n">
        <v>82.5</v>
      </c>
      <c r="O55" s="704"/>
      <c r="P55" s="700" t="n">
        <v>28664</v>
      </c>
      <c r="Q55" s="701"/>
      <c r="R55" s="702" t="n">
        <v>43.2</v>
      </c>
      <c r="S55" s="704" t="s">
        <v>78</v>
      </c>
      <c r="T55" s="700" t="n">
        <v>31065</v>
      </c>
      <c r="U55" s="704" t="s">
        <v>78</v>
      </c>
      <c r="V55" s="702" t="n">
        <v>17.2</v>
      </c>
      <c r="W55" s="704"/>
      <c r="X55" s="705" t="n">
        <v>11.2</v>
      </c>
      <c r="Y55" s="704"/>
      <c r="Z55" s="705" t="n">
        <v>7</v>
      </c>
      <c r="AA55" s="704"/>
      <c r="AB55" s="705" t="n">
        <v>10.2</v>
      </c>
      <c r="AC55" s="704"/>
      <c r="AD55" s="705" t="n">
        <v>-3.5</v>
      </c>
      <c r="AE55" s="704"/>
      <c r="AF55" s="705" t="n">
        <v>18.8</v>
      </c>
      <c r="AG55" s="704"/>
      <c r="AH55" s="705" t="n">
        <v>6.5</v>
      </c>
      <c r="AI55" s="704"/>
      <c r="AJ55" s="705" t="n">
        <v>11.3</v>
      </c>
      <c r="AK55" s="704"/>
      <c r="AL55" s="705" t="n">
        <v>-6.8</v>
      </c>
      <c r="AM55" s="704" t="s">
        <v>78</v>
      </c>
      <c r="AN55" s="706" t="n">
        <v>4.6</v>
      </c>
      <c r="AO55" s="704" t="s">
        <v>78</v>
      </c>
      <c r="AP55" s="705" t="n">
        <v>-6.6</v>
      </c>
      <c r="AQ55" s="704" t="s">
        <v>78</v>
      </c>
      <c r="AR55" s="706" t="n">
        <v>5.2</v>
      </c>
      <c r="AS55" s="704" t="s">
        <v>78</v>
      </c>
      <c r="AT55" s="707" t="n">
        <v>-1.8</v>
      </c>
    </row>
    <row r="56" customFormat="false" ht="17.1" hidden="false" customHeight="true" outlineLevel="0" collapsed="false">
      <c r="A56" s="708"/>
      <c r="B56" s="709" t="s">
        <v>223</v>
      </c>
      <c r="C56" s="710" t="s">
        <v>69</v>
      </c>
      <c r="D56" s="711" t="n">
        <v>75960</v>
      </c>
      <c r="E56" s="712"/>
      <c r="F56" s="713" t="n">
        <v>1.6</v>
      </c>
      <c r="G56" s="714"/>
      <c r="H56" s="711" t="n">
        <v>75797</v>
      </c>
      <c r="I56" s="712"/>
      <c r="J56" s="713" t="n">
        <v>3.5</v>
      </c>
      <c r="K56" s="715"/>
      <c r="L56" s="711" t="n">
        <v>77889</v>
      </c>
      <c r="M56" s="712"/>
      <c r="N56" s="713" t="n">
        <v>6.2</v>
      </c>
      <c r="O56" s="715"/>
      <c r="P56" s="711" t="n">
        <v>79214</v>
      </c>
      <c r="Q56" s="712"/>
      <c r="R56" s="713" t="n">
        <v>4.9</v>
      </c>
      <c r="S56" s="715" t="s">
        <v>78</v>
      </c>
      <c r="T56" s="711" t="n">
        <v>77227</v>
      </c>
      <c r="U56" s="715" t="s">
        <v>78</v>
      </c>
      <c r="V56" s="713" t="n">
        <v>2.2</v>
      </c>
      <c r="W56" s="715"/>
      <c r="X56" s="716" t="n">
        <v>0</v>
      </c>
      <c r="Y56" s="715"/>
      <c r="Z56" s="716" t="n">
        <v>-3.2</v>
      </c>
      <c r="AA56" s="715"/>
      <c r="AB56" s="716" t="n">
        <v>0</v>
      </c>
      <c r="AC56" s="715"/>
      <c r="AD56" s="716" t="n">
        <v>8.2</v>
      </c>
      <c r="AE56" s="715"/>
      <c r="AF56" s="716" t="n">
        <v>4.5</v>
      </c>
      <c r="AG56" s="715"/>
      <c r="AH56" s="716" t="n">
        <v>-3.1</v>
      </c>
      <c r="AI56" s="715"/>
      <c r="AJ56" s="716" t="n">
        <v>6</v>
      </c>
      <c r="AK56" s="715"/>
      <c r="AL56" s="716" t="n">
        <v>3.2</v>
      </c>
      <c r="AM56" s="715" t="s">
        <v>78</v>
      </c>
      <c r="AN56" s="717" t="n">
        <v>4.5</v>
      </c>
      <c r="AO56" s="715" t="s">
        <v>78</v>
      </c>
      <c r="AP56" s="716" t="n">
        <v>4.5</v>
      </c>
      <c r="AQ56" s="715" t="s">
        <v>78</v>
      </c>
      <c r="AR56" s="717" t="n">
        <v>-4.8</v>
      </c>
      <c r="AS56" s="715" t="s">
        <v>78</v>
      </c>
      <c r="AT56" s="718" t="n">
        <v>-1.6</v>
      </c>
    </row>
    <row r="57" customFormat="false" ht="17.1" hidden="false" customHeight="true" outlineLevel="0" collapsed="false">
      <c r="A57" s="687"/>
      <c r="B57" s="719" t="s">
        <v>77</v>
      </c>
      <c r="C57" s="731" t="s">
        <v>69</v>
      </c>
      <c r="D57" s="732" t="n">
        <v>867945</v>
      </c>
      <c r="E57" s="691"/>
      <c r="F57" s="733" t="n">
        <v>1.8</v>
      </c>
      <c r="G57" s="734"/>
      <c r="H57" s="732" t="n">
        <v>952940</v>
      </c>
      <c r="I57" s="691"/>
      <c r="J57" s="733" t="n">
        <v>8.6</v>
      </c>
      <c r="K57" s="735"/>
      <c r="L57" s="732" t="n">
        <v>975985</v>
      </c>
      <c r="M57" s="691"/>
      <c r="N57" s="733" t="n">
        <v>3</v>
      </c>
      <c r="O57" s="735"/>
      <c r="P57" s="732" t="n">
        <v>847199</v>
      </c>
      <c r="Q57" s="691"/>
      <c r="R57" s="733" t="n">
        <v>-6.2</v>
      </c>
      <c r="S57" s="735" t="s">
        <v>78</v>
      </c>
      <c r="T57" s="732" t="n">
        <v>903049</v>
      </c>
      <c r="U57" s="735" t="s">
        <v>78</v>
      </c>
      <c r="V57" s="733" t="n">
        <v>2.5</v>
      </c>
      <c r="W57" s="735"/>
      <c r="X57" s="695" t="n">
        <v>10.8</v>
      </c>
      <c r="Y57" s="735"/>
      <c r="Z57" s="695" t="n">
        <v>5.2</v>
      </c>
      <c r="AA57" s="735"/>
      <c r="AB57" s="695" t="n">
        <v>17.3</v>
      </c>
      <c r="AC57" s="735"/>
      <c r="AD57" s="695" t="n">
        <v>6.8</v>
      </c>
      <c r="AE57" s="735"/>
      <c r="AF57" s="695" t="n">
        <v>3.6</v>
      </c>
      <c r="AG57" s="735"/>
      <c r="AH57" s="695" t="n">
        <v>7.6</v>
      </c>
      <c r="AI57" s="735"/>
      <c r="AJ57" s="695" t="n">
        <v>11.8</v>
      </c>
      <c r="AK57" s="735"/>
      <c r="AL57" s="695" t="n">
        <v>31.2</v>
      </c>
      <c r="AM57" s="735" t="s">
        <v>78</v>
      </c>
      <c r="AN57" s="696" t="n">
        <v>16.7</v>
      </c>
      <c r="AO57" s="735" t="s">
        <v>78</v>
      </c>
      <c r="AP57" s="695" t="n">
        <v>5.9</v>
      </c>
      <c r="AQ57" s="735" t="s">
        <v>78</v>
      </c>
      <c r="AR57" s="696" t="n">
        <v>18.3</v>
      </c>
      <c r="AS57" s="735" t="s">
        <v>78</v>
      </c>
      <c r="AT57" s="697" t="n">
        <v>13.1</v>
      </c>
    </row>
    <row r="58" customFormat="false" ht="17.1" hidden="false" customHeight="true" outlineLevel="0" collapsed="false">
      <c r="A58" s="698" t="s">
        <v>299</v>
      </c>
      <c r="B58" s="688" t="s">
        <v>283</v>
      </c>
      <c r="C58" s="699" t="s">
        <v>69</v>
      </c>
      <c r="D58" s="700" t="n">
        <v>22876</v>
      </c>
      <c r="E58" s="701"/>
      <c r="F58" s="702" t="n">
        <v>-16</v>
      </c>
      <c r="G58" s="703"/>
      <c r="H58" s="700" t="n">
        <v>30143</v>
      </c>
      <c r="I58" s="701"/>
      <c r="J58" s="702" t="n">
        <v>-12.2</v>
      </c>
      <c r="K58" s="704"/>
      <c r="L58" s="700" t="n">
        <v>19411</v>
      </c>
      <c r="M58" s="701"/>
      <c r="N58" s="702" t="n">
        <v>-25.4</v>
      </c>
      <c r="O58" s="704"/>
      <c r="P58" s="700" t="n">
        <v>27637</v>
      </c>
      <c r="Q58" s="701"/>
      <c r="R58" s="702" t="n">
        <v>3.7</v>
      </c>
      <c r="S58" s="704" t="s">
        <v>78</v>
      </c>
      <c r="T58" s="700" t="n">
        <v>23420</v>
      </c>
      <c r="U58" s="704" t="s">
        <v>78</v>
      </c>
      <c r="V58" s="702" t="n">
        <v>-3.3</v>
      </c>
      <c r="W58" s="704"/>
      <c r="X58" s="705" t="n">
        <v>21.5</v>
      </c>
      <c r="Y58" s="704"/>
      <c r="Z58" s="705" t="n">
        <v>9.4</v>
      </c>
      <c r="AA58" s="704"/>
      <c r="AB58" s="705" t="n">
        <v>10.2</v>
      </c>
      <c r="AC58" s="704"/>
      <c r="AD58" s="705" t="n">
        <v>4.4</v>
      </c>
      <c r="AE58" s="704"/>
      <c r="AF58" s="705" t="n">
        <v>24.4</v>
      </c>
      <c r="AG58" s="704"/>
      <c r="AH58" s="705" t="n">
        <v>4.1</v>
      </c>
      <c r="AI58" s="704"/>
      <c r="AJ58" s="705" t="n">
        <v>9.1</v>
      </c>
      <c r="AK58" s="704"/>
      <c r="AL58" s="705" t="n">
        <v>8.3</v>
      </c>
      <c r="AM58" s="704" t="s">
        <v>78</v>
      </c>
      <c r="AN58" s="706" t="n">
        <v>12</v>
      </c>
      <c r="AO58" s="704" t="s">
        <v>78</v>
      </c>
      <c r="AP58" s="705" t="n">
        <v>-9.5</v>
      </c>
      <c r="AQ58" s="704" t="s">
        <v>78</v>
      </c>
      <c r="AR58" s="706" t="n">
        <v>1.4</v>
      </c>
      <c r="AS58" s="704" t="s">
        <v>78</v>
      </c>
      <c r="AT58" s="707" t="n">
        <v>-8</v>
      </c>
    </row>
    <row r="59" customFormat="false" ht="17.1" hidden="false" customHeight="true" outlineLevel="0" collapsed="false">
      <c r="A59" s="742"/>
      <c r="B59" s="743" t="s">
        <v>223</v>
      </c>
      <c r="C59" s="744" t="s">
        <v>69</v>
      </c>
      <c r="D59" s="745" t="n">
        <v>147803</v>
      </c>
      <c r="E59" s="746"/>
      <c r="F59" s="747" t="n">
        <v>9.8</v>
      </c>
      <c r="G59" s="748"/>
      <c r="H59" s="745" t="n">
        <v>195839</v>
      </c>
      <c r="I59" s="746"/>
      <c r="J59" s="747" t="n">
        <v>7.9</v>
      </c>
      <c r="K59" s="749"/>
      <c r="L59" s="745" t="n">
        <v>195141</v>
      </c>
      <c r="M59" s="746"/>
      <c r="N59" s="747" t="n">
        <v>5.2</v>
      </c>
      <c r="O59" s="749"/>
      <c r="P59" s="745" t="n">
        <v>197366</v>
      </c>
      <c r="Q59" s="746"/>
      <c r="R59" s="747" t="n">
        <v>4.5</v>
      </c>
      <c r="S59" s="749" t="s">
        <v>78</v>
      </c>
      <c r="T59" s="745" t="n">
        <v>197850</v>
      </c>
      <c r="U59" s="749" t="s">
        <v>78</v>
      </c>
      <c r="V59" s="747" t="n">
        <v>2.3</v>
      </c>
      <c r="W59" s="749"/>
      <c r="X59" s="750" t="n">
        <v>8.7</v>
      </c>
      <c r="Y59" s="749"/>
      <c r="Z59" s="750" t="n">
        <v>6.5</v>
      </c>
      <c r="AA59" s="749"/>
      <c r="AB59" s="750" t="n">
        <v>13.1</v>
      </c>
      <c r="AC59" s="749"/>
      <c r="AD59" s="750" t="n">
        <v>18.7</v>
      </c>
      <c r="AE59" s="749"/>
      <c r="AF59" s="750" t="n">
        <v>14.3</v>
      </c>
      <c r="AG59" s="749"/>
      <c r="AH59" s="750" t="n">
        <v>13.9</v>
      </c>
      <c r="AI59" s="749"/>
      <c r="AJ59" s="750" t="n">
        <v>11.9</v>
      </c>
      <c r="AK59" s="749"/>
      <c r="AL59" s="750" t="n">
        <v>13.9</v>
      </c>
      <c r="AM59" s="749" t="s">
        <v>78</v>
      </c>
      <c r="AN59" s="751" t="n">
        <v>14.6</v>
      </c>
      <c r="AO59" s="749" t="s">
        <v>78</v>
      </c>
      <c r="AP59" s="750" t="n">
        <v>5.9</v>
      </c>
      <c r="AQ59" s="749" t="s">
        <v>78</v>
      </c>
      <c r="AR59" s="751" t="n">
        <v>17.3</v>
      </c>
      <c r="AS59" s="749" t="s">
        <v>78</v>
      </c>
      <c r="AT59" s="752" t="n">
        <v>10.8</v>
      </c>
    </row>
    <row r="60" customFormat="false" ht="7.5" hidden="false" customHeight="true" outlineLevel="0" collapsed="false">
      <c r="A60" s="753"/>
      <c r="B60" s="754"/>
      <c r="C60" s="755"/>
      <c r="D60" s="756"/>
      <c r="E60" s="755"/>
      <c r="F60" s="755"/>
      <c r="G60" s="755"/>
      <c r="H60" s="756"/>
      <c r="I60" s="755"/>
      <c r="J60" s="755"/>
      <c r="K60" s="755"/>
      <c r="L60" s="756"/>
      <c r="M60" s="755"/>
      <c r="N60" s="755"/>
      <c r="O60" s="755"/>
      <c r="P60" s="756"/>
      <c r="Q60" s="755"/>
      <c r="R60" s="755"/>
      <c r="S60" s="755"/>
      <c r="T60" s="756"/>
      <c r="U60" s="755"/>
      <c r="V60" s="755"/>
      <c r="W60" s="755"/>
      <c r="X60" s="757"/>
      <c r="Y60" s="755"/>
      <c r="Z60" s="757"/>
      <c r="AA60" s="755"/>
      <c r="AB60" s="757"/>
      <c r="AC60" s="755"/>
      <c r="AD60" s="757"/>
      <c r="AE60" s="755"/>
      <c r="AF60" s="757"/>
      <c r="AG60" s="755"/>
      <c r="AH60" s="757"/>
      <c r="AI60" s="755"/>
      <c r="AJ60" s="757"/>
      <c r="AK60" s="755"/>
      <c r="AL60" s="757"/>
      <c r="AM60" s="755"/>
      <c r="AN60" s="757"/>
      <c r="AO60" s="755"/>
      <c r="AP60" s="757"/>
      <c r="AQ60" s="755"/>
      <c r="AR60" s="757"/>
      <c r="AS60" s="755"/>
      <c r="AT60" s="757"/>
    </row>
    <row r="61" s="606" customFormat="true" ht="15.95" hidden="false" customHeight="true" outlineLevel="0" collapsed="false">
      <c r="A61" s="434"/>
      <c r="B61" s="434" t="s">
        <v>88</v>
      </c>
      <c r="C61" s="434"/>
      <c r="D61" s="434"/>
      <c r="G61" s="434"/>
      <c r="H61" s="434"/>
      <c r="K61" s="434"/>
      <c r="L61" s="434"/>
    </row>
    <row r="62" s="606" customFormat="true" ht="15.95" hidden="false" customHeight="true" outlineLevel="0" collapsed="false">
      <c r="A62" s="434"/>
      <c r="B62" s="34" t="s">
        <v>242</v>
      </c>
      <c r="C62" s="434"/>
      <c r="D62" s="434"/>
      <c r="G62" s="434"/>
      <c r="H62" s="434"/>
      <c r="K62" s="434"/>
      <c r="L62" s="434"/>
    </row>
    <row r="63" s="606" customFormat="true" ht="15.95" hidden="false" customHeight="true" outlineLevel="0" collapsed="false">
      <c r="A63" s="434"/>
      <c r="B63" s="34"/>
      <c r="C63" s="434"/>
      <c r="D63" s="434"/>
      <c r="G63" s="434"/>
      <c r="H63" s="434"/>
      <c r="K63" s="434"/>
      <c r="L63" s="434"/>
    </row>
  </sheetData>
  <mergeCells count="54">
    <mergeCell ref="C4:V4"/>
    <mergeCell ref="W4:AT4"/>
    <mergeCell ref="C5:F5"/>
    <mergeCell ref="G5:J5"/>
    <mergeCell ref="K5:N5"/>
    <mergeCell ref="O5:R5"/>
    <mergeCell ref="S5:V5"/>
    <mergeCell ref="W5:Z5"/>
    <mergeCell ref="AA5:AD5"/>
    <mergeCell ref="AE5:AH5"/>
    <mergeCell ref="AI5:AL5"/>
    <mergeCell ref="AM5:AT5"/>
    <mergeCell ref="C6:D6"/>
    <mergeCell ref="G6:H6"/>
    <mergeCell ref="K6:L6"/>
    <mergeCell ref="O6:P6"/>
    <mergeCell ref="S6:T6"/>
    <mergeCell ref="W6:Z6"/>
    <mergeCell ref="AA6:AD6"/>
    <mergeCell ref="AE6:AH6"/>
    <mergeCell ref="AI6:AL6"/>
    <mergeCell ref="AM6:AT6"/>
    <mergeCell ref="E7:F7"/>
    <mergeCell ref="I7:J7"/>
    <mergeCell ref="M7:N7"/>
    <mergeCell ref="Q7:R7"/>
    <mergeCell ref="U7:V7"/>
    <mergeCell ref="W7:X7"/>
    <mergeCell ref="Y7:Z7"/>
    <mergeCell ref="AA7:AB7"/>
    <mergeCell ref="AC7:AD7"/>
    <mergeCell ref="AE7:AF7"/>
    <mergeCell ref="AG7:AH7"/>
    <mergeCell ref="AI7:AJ7"/>
    <mergeCell ref="AK7:AL7"/>
    <mergeCell ref="AM7:AP7"/>
    <mergeCell ref="AQ7:AT7"/>
    <mergeCell ref="E8:F8"/>
    <mergeCell ref="I8:J8"/>
    <mergeCell ref="M8:N8"/>
    <mergeCell ref="Q8:R8"/>
    <mergeCell ref="U8:V8"/>
    <mergeCell ref="W8:X8"/>
    <mergeCell ref="Y8:Z8"/>
    <mergeCell ref="AA8:AB8"/>
    <mergeCell ref="AC8:AD8"/>
    <mergeCell ref="AE8:AF8"/>
    <mergeCell ref="AG8:AH8"/>
    <mergeCell ref="AI8:AJ8"/>
    <mergeCell ref="AK8:AL8"/>
    <mergeCell ref="AM8:AN8"/>
    <mergeCell ref="AO8:AP8"/>
    <mergeCell ref="AQ8:AR8"/>
    <mergeCell ref="AS8:AT8"/>
  </mergeCells>
  <printOptions headings="false" gridLines="false" gridLinesSet="true" horizontalCentered="true" verticalCentered="false"/>
  <pageMargins left="0.39375" right="0.39375" top="0.511805555555556" bottom="0.39375" header="0.511811023622047" footer="0.0784722222222222"/>
  <pageSetup paperSize="9" scale="100" fitToWidth="1" fitToHeight="1" pageOrder="downThenOver" orientation="landscape" blackAndWhite="false" draft="false" cellComments="none" firstPageNumber="55" useFirstPageNumber="true" horizontalDpi="300" verticalDpi="300" copies="1"/>
  <headerFooter differentFirst="false" differentOddEven="false">
    <oddHeader/>
    <oddFooter>&amp;C&amp;"ＭＳ ゴシック,Regular"&amp;P</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X26" activeCellId="0" sqref="X26"/>
    </sheetView>
  </sheetViews>
  <sheetFormatPr defaultColWidth="9.13671875" defaultRowHeight="13.5" zeroHeight="false" outlineLevelRow="0" outlineLevelCol="0"/>
  <cols>
    <col collapsed="false" customWidth="false" hidden="false" outlineLevel="0" max="1" min="1" style="1" width="9.14"/>
    <col collapsed="false" customWidth="true" hidden="false" outlineLevel="0" max="2" min="2" style="1" width="12.99"/>
    <col collapsed="false" customWidth="true" hidden="false" outlineLevel="0" max="3" min="3" style="758" width="11.85"/>
    <col collapsed="false" customWidth="true" hidden="false" outlineLevel="0" max="5" min="4" style="1" width="11.85"/>
    <col collapsed="false" customWidth="true" hidden="false" outlineLevel="0" max="6" min="6" style="1" width="12.99"/>
    <col collapsed="false" customWidth="false" hidden="false" outlineLevel="0" max="257" min="7" style="1" width="9.14"/>
  </cols>
  <sheetData>
    <row r="1" customFormat="false" ht="124.5" hidden="false" customHeight="true" outlineLevel="0" collapsed="false"/>
    <row r="2" customFormat="false" ht="8.25" hidden="false" customHeight="true" outlineLevel="0" collapsed="false">
      <c r="B2" s="759"/>
      <c r="C2" s="760"/>
      <c r="D2" s="761"/>
      <c r="E2" s="761"/>
      <c r="F2" s="762"/>
    </row>
    <row r="3" customFormat="false" ht="21.75" hidden="false" customHeight="true" outlineLevel="0" collapsed="false">
      <c r="B3" s="763" t="s">
        <v>300</v>
      </c>
      <c r="C3" s="763"/>
      <c r="D3" s="763"/>
      <c r="E3" s="763"/>
      <c r="F3" s="763"/>
    </row>
    <row r="4" customFormat="false" ht="6" hidden="false" customHeight="true" outlineLevel="0" collapsed="false">
      <c r="B4" s="764"/>
      <c r="C4" s="765"/>
      <c r="D4" s="765"/>
      <c r="E4" s="765"/>
      <c r="F4" s="766"/>
    </row>
    <row r="5" customFormat="false" ht="21.75" hidden="false" customHeight="true" outlineLevel="0" collapsed="false">
      <c r="B5" s="767" t="s">
        <v>301</v>
      </c>
      <c r="C5" s="767"/>
      <c r="D5" s="767"/>
      <c r="E5" s="767"/>
      <c r="F5" s="767"/>
    </row>
    <row r="6" customFormat="false" ht="21.75" hidden="false" customHeight="true" outlineLevel="0" collapsed="false">
      <c r="B6" s="768" t="s">
        <v>302</v>
      </c>
      <c r="C6" s="768"/>
      <c r="D6" s="768"/>
      <c r="E6" s="768"/>
      <c r="F6" s="768"/>
    </row>
    <row r="7" customFormat="false" ht="21.75" hidden="false" customHeight="true" outlineLevel="0" collapsed="false">
      <c r="B7" s="769" t="s">
        <v>303</v>
      </c>
      <c r="C7" s="769"/>
      <c r="D7" s="769"/>
      <c r="E7" s="769"/>
      <c r="F7" s="769"/>
    </row>
    <row r="8" customFormat="false" ht="21.75" hidden="false" customHeight="true" outlineLevel="0" collapsed="false">
      <c r="B8" s="769" t="s">
        <v>304</v>
      </c>
      <c r="C8" s="769"/>
      <c r="D8" s="769"/>
      <c r="E8" s="769"/>
      <c r="F8" s="769"/>
    </row>
    <row r="9" customFormat="false" ht="21.75" hidden="false" customHeight="true" outlineLevel="0" collapsed="false">
      <c r="B9" s="769" t="s">
        <v>305</v>
      </c>
      <c r="C9" s="769"/>
      <c r="D9" s="769"/>
      <c r="E9" s="769"/>
      <c r="F9" s="769"/>
    </row>
    <row r="10" customFormat="false" ht="21.75" hidden="false" customHeight="true" outlineLevel="0" collapsed="false">
      <c r="B10" s="770" t="s">
        <v>306</v>
      </c>
      <c r="C10" s="770"/>
      <c r="D10" s="770"/>
      <c r="E10" s="770"/>
      <c r="F10" s="770"/>
    </row>
    <row r="11" customFormat="false" ht="21.75" hidden="false" customHeight="true" outlineLevel="0" collapsed="false">
      <c r="B11" s="771" t="s">
        <v>307</v>
      </c>
      <c r="C11" s="771"/>
      <c r="D11" s="771"/>
      <c r="E11" s="771"/>
      <c r="F11" s="771"/>
    </row>
    <row r="12" customFormat="false" ht="21.75" hidden="false" customHeight="true" outlineLevel="0" collapsed="false">
      <c r="B12" s="772"/>
      <c r="C12" s="772"/>
      <c r="D12" s="772"/>
      <c r="E12" s="772"/>
      <c r="F12" s="772"/>
    </row>
    <row r="13" customFormat="false" ht="8.25" hidden="false" customHeight="true" outlineLevel="0" collapsed="false">
      <c r="B13" s="773"/>
      <c r="C13" s="774"/>
      <c r="D13" s="774"/>
      <c r="E13" s="774"/>
      <c r="F13" s="775"/>
    </row>
    <row r="14" customFormat="false" ht="21.75" hidden="false" customHeight="true" outlineLevel="0" collapsed="false">
      <c r="B14" s="776" t="s">
        <v>308</v>
      </c>
      <c r="C14" s="776"/>
      <c r="D14" s="776"/>
      <c r="E14" s="776"/>
      <c r="F14" s="776"/>
    </row>
    <row r="15" customFormat="false" ht="8.25" hidden="false" customHeight="true" outlineLevel="0" collapsed="false">
      <c r="B15" s="777"/>
      <c r="C15" s="765"/>
      <c r="D15" s="778"/>
      <c r="E15" s="778"/>
      <c r="F15" s="779"/>
    </row>
    <row r="16" customFormat="false" ht="21.75" hidden="false" customHeight="true" outlineLevel="0" collapsed="false">
      <c r="B16" s="780" t="s">
        <v>309</v>
      </c>
      <c r="C16" s="780"/>
      <c r="D16" s="780"/>
      <c r="E16" s="780"/>
      <c r="F16" s="780"/>
    </row>
    <row r="17" customFormat="false" ht="33.75" hidden="false" customHeight="true" outlineLevel="0" collapsed="false">
      <c r="B17" s="781" t="s">
        <v>310</v>
      </c>
      <c r="C17" s="781"/>
      <c r="D17" s="781"/>
      <c r="E17" s="781"/>
      <c r="F17" s="781"/>
    </row>
    <row r="18" customFormat="false" ht="30.75" hidden="false" customHeight="true" outlineLevel="0" collapsed="false"/>
    <row r="19" customFormat="false" ht="17.25" hidden="false" customHeight="true" outlineLevel="0" collapsed="false">
      <c r="A19" s="782" t="s">
        <v>246</v>
      </c>
    </row>
    <row r="21" customFormat="false" ht="17.25" hidden="false" customHeight="true" outlineLevel="0" collapsed="false">
      <c r="A21" s="782" t="s">
        <v>311</v>
      </c>
      <c r="B21" s="1" t="s">
        <v>69</v>
      </c>
    </row>
  </sheetData>
  <mergeCells count="11">
    <mergeCell ref="B3:F3"/>
    <mergeCell ref="B5:F5"/>
    <mergeCell ref="B6:F6"/>
    <mergeCell ref="B7:F7"/>
    <mergeCell ref="B8:F8"/>
    <mergeCell ref="B9:F9"/>
    <mergeCell ref="B10:F10"/>
    <mergeCell ref="B11:F11"/>
    <mergeCell ref="B14:F14"/>
    <mergeCell ref="B16:F16"/>
    <mergeCell ref="B17:F17"/>
  </mergeCells>
  <hyperlinks>
    <hyperlink ref="B16" r:id="rId1" display="http://www.meti.go.jp/statistics/tyo/genntihou/index.html"/>
  </hyperlinks>
  <printOptions headings="false" gridLines="false" gridLinesSet="true" horizontalCentered="true" verticalCentered="true"/>
  <pageMargins left="0.7875" right="0.7875" top="0.984027777777778" bottom="0.984027777777778" header="0.511811023622047" footer="0.511811023622047"/>
  <pageSetup paperSize="9" scale="94" fitToWidth="1" fitToHeight="1" pageOrder="downThenOver" orientation="landscape" blackAndWhite="false" draft="false" cellComments="none" horizontalDpi="300" verticalDpi="300" copies="1"/>
  <headerFooter differentFirst="false" differentOddEven="false">
    <oddHeader/>
    <oddFooter/>
  </headerFooter>
  <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103"/>
  <sheetViews>
    <sheetView showFormulas="false" showGridLines="false" showRowColHeaders="true" showZeros="true" rightToLeft="false" tabSelected="false" showOutlineSymbols="true" defaultGridColor="true" view="normal" topLeftCell="A1" colorId="64" zoomScale="77" zoomScaleNormal="77" zoomScalePageLayoutView="50"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117" width="25.7"/>
    <col collapsed="false" customWidth="true" hidden="false" outlineLevel="0" max="2" min="2" style="117" width="2.42"/>
    <col collapsed="false" customWidth="true" hidden="false" outlineLevel="0" max="3" min="3" style="117" width="14.99"/>
    <col collapsed="false" customWidth="true" hidden="false" outlineLevel="0" max="4" min="4" style="117" width="2.42"/>
    <col collapsed="false" customWidth="true" hidden="false" outlineLevel="0" max="5" min="5" style="117" width="14.85"/>
    <col collapsed="false" customWidth="true" hidden="false" outlineLevel="0" max="6" min="6" style="117" width="2.42"/>
    <col collapsed="false" customWidth="true" hidden="false" outlineLevel="0" max="7" min="7" style="117" width="14.28"/>
    <col collapsed="false" customWidth="true" hidden="false" outlineLevel="0" max="8" min="8" style="117" width="2.42"/>
    <col collapsed="false" customWidth="true" hidden="false" outlineLevel="0" max="9" min="9" style="117" width="14.28"/>
    <col collapsed="false" customWidth="true" hidden="false" outlineLevel="0" max="10" min="10" style="117" width="2.42"/>
    <col collapsed="false" customWidth="true" hidden="false" outlineLevel="0" max="11" min="11" style="117" width="14.28"/>
    <col collapsed="false" customWidth="true" hidden="false" outlineLevel="0" max="12" min="12" style="117" width="2.42"/>
    <col collapsed="false" customWidth="true" hidden="false" outlineLevel="0" max="13" min="13" style="117" width="14.28"/>
    <col collapsed="false" customWidth="true" hidden="false" outlineLevel="0" max="14" min="14" style="117" width="2.42"/>
    <col collapsed="false" customWidth="true" hidden="false" outlineLevel="0" max="15" min="15" style="117" width="14.28"/>
    <col collapsed="false" customWidth="true" hidden="false" outlineLevel="0" max="16" min="16" style="117" width="2.42"/>
    <col collapsed="false" customWidth="true" hidden="false" outlineLevel="0" max="17" min="17" style="117" width="10.71"/>
    <col collapsed="false" customWidth="true" hidden="false" outlineLevel="0" max="18" min="18" style="117" width="2.42"/>
    <col collapsed="false" customWidth="true" hidden="false" outlineLevel="0" max="19" min="19" style="117" width="10.71"/>
    <col collapsed="false" customWidth="true" hidden="false" outlineLevel="0" max="20" min="20" style="117" width="2.42"/>
    <col collapsed="false" customWidth="true" hidden="false" outlineLevel="0" max="21" min="21" style="117" width="10.71"/>
    <col collapsed="false" customWidth="true" hidden="false" outlineLevel="0" max="22" min="22" style="117" width="2.42"/>
    <col collapsed="false" customWidth="true" hidden="false" outlineLevel="0" max="23" min="23" style="117" width="10.71"/>
    <col collapsed="false" customWidth="true" hidden="false" outlineLevel="0" max="24" min="24" style="117" width="2.42"/>
    <col collapsed="false" customWidth="true" hidden="false" outlineLevel="0" max="25" min="25" style="117" width="10.71"/>
    <col collapsed="false" customWidth="true" hidden="false" outlineLevel="0" max="26" min="26" style="117" width="2.42"/>
    <col collapsed="false" customWidth="true" hidden="false" outlineLevel="0" max="27" min="27" style="117" width="10.71"/>
    <col collapsed="false" customWidth="true" hidden="false" outlineLevel="0" max="28" min="28" style="117" width="2.42"/>
    <col collapsed="false" customWidth="true" hidden="false" outlineLevel="0" max="29" min="29" style="117" width="10.71"/>
    <col collapsed="false" customWidth="true" hidden="false" outlineLevel="0" max="30" min="30" style="117" width="3.28"/>
    <col collapsed="false" customWidth="true" hidden="false" outlineLevel="0" max="31" min="31" style="117" width="9.41"/>
    <col collapsed="false" customWidth="true" hidden="false" outlineLevel="0" max="32" min="32" style="117" width="3.99"/>
    <col collapsed="false" customWidth="true" hidden="false" outlineLevel="0" max="33" min="33" style="117" width="9.41"/>
    <col collapsed="false" customWidth="false" hidden="false" outlineLevel="0" max="257" min="34" style="117" width="9.14"/>
  </cols>
  <sheetData>
    <row r="1" customFormat="false" ht="25.5" hidden="false" customHeight="true" outlineLevel="0" collapsed="false">
      <c r="A1" s="118" t="s">
        <v>91</v>
      </c>
      <c r="E1" s="119"/>
      <c r="F1" s="120"/>
    </row>
    <row r="2" s="121" customFormat="true" ht="25.5" hidden="false" customHeight="true" outlineLevel="0" collapsed="false">
      <c r="E2" s="122"/>
      <c r="F2" s="123"/>
      <c r="N2" s="124"/>
      <c r="O2" s="124"/>
      <c r="P2" s="124"/>
      <c r="Q2" s="124"/>
      <c r="S2" s="124"/>
      <c r="T2" s="124"/>
      <c r="U2" s="124"/>
    </row>
    <row r="3" customFormat="false" ht="13.5" hidden="false" customHeight="false" outlineLevel="0" collapsed="false">
      <c r="A3" s="125"/>
      <c r="B3" s="39"/>
      <c r="C3" s="126" t="s">
        <v>92</v>
      </c>
      <c r="D3" s="41"/>
      <c r="E3" s="41"/>
      <c r="F3" s="41"/>
      <c r="G3" s="41"/>
      <c r="H3" s="41"/>
      <c r="I3" s="41"/>
      <c r="J3" s="41"/>
      <c r="K3" s="41"/>
      <c r="L3" s="42"/>
      <c r="M3" s="42"/>
      <c r="N3" s="42"/>
      <c r="O3" s="42"/>
      <c r="P3" s="39"/>
      <c r="Q3" s="127" t="s">
        <v>93</v>
      </c>
      <c r="R3" s="41"/>
      <c r="S3" s="127"/>
      <c r="T3" s="41"/>
      <c r="U3" s="41"/>
      <c r="V3" s="41"/>
      <c r="W3" s="41"/>
      <c r="X3" s="41"/>
      <c r="Y3" s="41"/>
      <c r="Z3" s="42"/>
      <c r="AA3" s="42"/>
      <c r="AB3" s="42"/>
      <c r="AC3" s="42"/>
    </row>
    <row r="4" customFormat="false" ht="13.5" hidden="false" customHeight="false" outlineLevel="0" collapsed="false">
      <c r="A4" s="128" t="s">
        <v>77</v>
      </c>
      <c r="B4" s="45" t="s">
        <v>69</v>
      </c>
      <c r="C4" s="46"/>
      <c r="D4" s="47" t="s">
        <v>69</v>
      </c>
      <c r="E4" s="48"/>
      <c r="F4" s="49" t="s">
        <v>70</v>
      </c>
      <c r="G4" s="50"/>
      <c r="H4" s="50" t="s">
        <v>69</v>
      </c>
      <c r="I4" s="50"/>
      <c r="J4" s="51" t="s">
        <v>71</v>
      </c>
      <c r="K4" s="50"/>
      <c r="L4" s="50" t="s">
        <v>69</v>
      </c>
      <c r="M4" s="52"/>
      <c r="N4" s="53" t="s">
        <v>69</v>
      </c>
      <c r="O4" s="54"/>
      <c r="P4" s="55" t="s">
        <v>69</v>
      </c>
      <c r="Q4" s="56"/>
      <c r="R4" s="47" t="s">
        <v>69</v>
      </c>
      <c r="S4" s="58"/>
      <c r="T4" s="49" t="s">
        <v>70</v>
      </c>
      <c r="U4" s="50"/>
      <c r="V4" s="50" t="s">
        <v>69</v>
      </c>
      <c r="W4" s="50"/>
      <c r="X4" s="51" t="s">
        <v>71</v>
      </c>
      <c r="Y4" s="50"/>
      <c r="Z4" s="50" t="s">
        <v>69</v>
      </c>
      <c r="AA4" s="52"/>
      <c r="AB4" s="53" t="s">
        <v>69</v>
      </c>
      <c r="AC4" s="54"/>
    </row>
    <row r="5" customFormat="false" ht="13.5" hidden="false" customHeight="false" outlineLevel="0" collapsed="false">
      <c r="A5" s="129"/>
      <c r="B5" s="60" t="s">
        <v>72</v>
      </c>
      <c r="C5" s="60"/>
      <c r="D5" s="61" t="s">
        <v>70</v>
      </c>
      <c r="E5" s="61"/>
      <c r="F5" s="62" t="s">
        <v>73</v>
      </c>
      <c r="G5" s="62"/>
      <c r="H5" s="63" t="s">
        <v>74</v>
      </c>
      <c r="I5" s="63"/>
      <c r="J5" s="63" t="s">
        <v>75</v>
      </c>
      <c r="K5" s="63"/>
      <c r="L5" s="63" t="s">
        <v>76</v>
      </c>
      <c r="M5" s="63"/>
      <c r="N5" s="64" t="s">
        <v>73</v>
      </c>
      <c r="O5" s="64"/>
      <c r="P5" s="60" t="s">
        <v>72</v>
      </c>
      <c r="Q5" s="60"/>
      <c r="R5" s="61" t="s">
        <v>70</v>
      </c>
      <c r="S5" s="61"/>
      <c r="T5" s="62" t="s">
        <v>73</v>
      </c>
      <c r="U5" s="62"/>
      <c r="V5" s="63" t="s">
        <v>74</v>
      </c>
      <c r="W5" s="63"/>
      <c r="X5" s="63" t="s">
        <v>75</v>
      </c>
      <c r="Y5" s="63"/>
      <c r="Z5" s="63" t="s">
        <v>76</v>
      </c>
      <c r="AA5" s="63"/>
      <c r="AB5" s="64" t="s">
        <v>73</v>
      </c>
      <c r="AC5" s="64"/>
    </row>
    <row r="6" customFormat="false" ht="15.95" hidden="false" customHeight="true" outlineLevel="0" collapsed="false">
      <c r="A6" s="130" t="s">
        <v>94</v>
      </c>
      <c r="B6" s="131" t="s">
        <v>69</v>
      </c>
      <c r="C6" s="67" t="n">
        <v>108666235</v>
      </c>
      <c r="D6" s="132" t="s">
        <v>69</v>
      </c>
      <c r="E6" s="133" t="n">
        <v>117920861</v>
      </c>
      <c r="F6" s="134" t="s">
        <v>69</v>
      </c>
      <c r="G6" s="67" t="n">
        <v>29624521</v>
      </c>
      <c r="H6" s="135" t="s">
        <v>69</v>
      </c>
      <c r="I6" s="67" t="n">
        <v>30316558</v>
      </c>
      <c r="J6" s="135" t="s">
        <v>69</v>
      </c>
      <c r="K6" s="67" t="n">
        <v>30520948</v>
      </c>
      <c r="L6" s="132" t="s">
        <v>69</v>
      </c>
      <c r="M6" s="67" t="n">
        <v>29778599</v>
      </c>
      <c r="N6" s="132" t="s">
        <v>78</v>
      </c>
      <c r="O6" s="133" t="n">
        <v>29592285</v>
      </c>
      <c r="P6" s="136" t="s">
        <v>69</v>
      </c>
      <c r="Q6" s="137" t="n">
        <v>4.1</v>
      </c>
      <c r="R6" s="132" t="s">
        <v>69</v>
      </c>
      <c r="S6" s="138" t="n">
        <v>7.7</v>
      </c>
      <c r="T6" s="139" t="s">
        <v>69</v>
      </c>
      <c r="U6" s="140" t="n">
        <v>7.6</v>
      </c>
      <c r="V6" s="139" t="s">
        <v>69</v>
      </c>
      <c r="W6" s="80" t="n">
        <v>9.3</v>
      </c>
      <c r="X6" s="139" t="s">
        <v>69</v>
      </c>
      <c r="Y6" s="140" t="n">
        <v>7.3</v>
      </c>
      <c r="Z6" s="141" t="s">
        <v>69</v>
      </c>
      <c r="AA6" s="80" t="n">
        <v>1.4</v>
      </c>
      <c r="AB6" s="141" t="s">
        <v>78</v>
      </c>
      <c r="AC6" s="138" t="n">
        <v>0.1</v>
      </c>
    </row>
    <row r="7" customFormat="false" ht="15.95" hidden="false" customHeight="true" outlineLevel="0" collapsed="false">
      <c r="A7" s="142" t="s">
        <v>95</v>
      </c>
      <c r="B7" s="143" t="s">
        <v>69</v>
      </c>
      <c r="C7" s="84" t="n">
        <v>2966522</v>
      </c>
      <c r="D7" s="85" t="s">
        <v>69</v>
      </c>
      <c r="E7" s="144" t="n">
        <v>2991418</v>
      </c>
      <c r="F7" s="145" t="s">
        <v>69</v>
      </c>
      <c r="G7" s="84" t="n">
        <v>750935</v>
      </c>
      <c r="H7" s="145" t="s">
        <v>69</v>
      </c>
      <c r="I7" s="84" t="n">
        <v>716641</v>
      </c>
      <c r="J7" s="145" t="s">
        <v>69</v>
      </c>
      <c r="K7" s="84" t="n">
        <v>817285</v>
      </c>
      <c r="L7" s="146" t="s">
        <v>69</v>
      </c>
      <c r="M7" s="84" t="n">
        <v>840832</v>
      </c>
      <c r="N7" s="146" t="s">
        <v>78</v>
      </c>
      <c r="O7" s="144" t="n">
        <v>807239</v>
      </c>
      <c r="P7" s="147" t="s">
        <v>69</v>
      </c>
      <c r="Q7" s="148" t="n">
        <v>0</v>
      </c>
      <c r="R7" s="85" t="s">
        <v>69</v>
      </c>
      <c r="S7" s="149" t="n">
        <v>0.9</v>
      </c>
      <c r="T7" s="150" t="s">
        <v>69</v>
      </c>
      <c r="U7" s="151" t="n">
        <v>10</v>
      </c>
      <c r="V7" s="150" t="s">
        <v>69</v>
      </c>
      <c r="W7" s="96" t="n">
        <v>12.4</v>
      </c>
      <c r="X7" s="150" t="s">
        <v>69</v>
      </c>
      <c r="Y7" s="151" t="n">
        <v>12.6</v>
      </c>
      <c r="Z7" s="152" t="s">
        <v>69</v>
      </c>
      <c r="AA7" s="96" t="n">
        <v>7.6</v>
      </c>
      <c r="AB7" s="152" t="s">
        <v>78</v>
      </c>
      <c r="AC7" s="149" t="n">
        <v>7.1</v>
      </c>
    </row>
    <row r="8" customFormat="false" ht="15.95" hidden="false" customHeight="true" outlineLevel="0" collapsed="false">
      <c r="A8" s="142" t="s">
        <v>96</v>
      </c>
      <c r="B8" s="143" t="s">
        <v>69</v>
      </c>
      <c r="C8" s="84" t="n">
        <v>758853</v>
      </c>
      <c r="D8" s="85" t="s">
        <v>69</v>
      </c>
      <c r="E8" s="144" t="n">
        <v>819657</v>
      </c>
      <c r="F8" s="145" t="s">
        <v>69</v>
      </c>
      <c r="G8" s="84" t="n">
        <v>209050</v>
      </c>
      <c r="H8" s="145" t="s">
        <v>69</v>
      </c>
      <c r="I8" s="84" t="n">
        <v>212208</v>
      </c>
      <c r="J8" s="145" t="s">
        <v>69</v>
      </c>
      <c r="K8" s="84" t="n">
        <v>230691</v>
      </c>
      <c r="L8" s="146" t="s">
        <v>69</v>
      </c>
      <c r="M8" s="84" t="n">
        <v>225341</v>
      </c>
      <c r="N8" s="146" t="s">
        <v>78</v>
      </c>
      <c r="O8" s="144" t="n">
        <v>216164</v>
      </c>
      <c r="P8" s="147" t="s">
        <v>69</v>
      </c>
      <c r="Q8" s="148" t="n">
        <v>0.5</v>
      </c>
      <c r="R8" s="85" t="s">
        <v>69</v>
      </c>
      <c r="S8" s="149" t="n">
        <v>2.3</v>
      </c>
      <c r="T8" s="150" t="s">
        <v>69</v>
      </c>
      <c r="U8" s="151" t="n">
        <v>5.5</v>
      </c>
      <c r="V8" s="150" t="s">
        <v>69</v>
      </c>
      <c r="W8" s="96" t="n">
        <v>8.7</v>
      </c>
      <c r="X8" s="150" t="s">
        <v>69</v>
      </c>
      <c r="Y8" s="151" t="n">
        <v>11</v>
      </c>
      <c r="Z8" s="152" t="s">
        <v>69</v>
      </c>
      <c r="AA8" s="96" t="n">
        <v>10.7</v>
      </c>
      <c r="AB8" s="152" t="s">
        <v>78</v>
      </c>
      <c r="AC8" s="149" t="n">
        <v>3.5</v>
      </c>
    </row>
    <row r="9" customFormat="false" ht="15.95" hidden="false" customHeight="true" outlineLevel="0" collapsed="false">
      <c r="A9" s="142" t="s">
        <v>97</v>
      </c>
      <c r="B9" s="143" t="s">
        <v>69</v>
      </c>
      <c r="C9" s="84" t="n">
        <v>860611</v>
      </c>
      <c r="D9" s="85" t="s">
        <v>69</v>
      </c>
      <c r="E9" s="144" t="n">
        <v>946636</v>
      </c>
      <c r="F9" s="145" t="s">
        <v>69</v>
      </c>
      <c r="G9" s="84" t="n">
        <v>234714</v>
      </c>
      <c r="H9" s="145" t="s">
        <v>69</v>
      </c>
      <c r="I9" s="84" t="n">
        <v>260773</v>
      </c>
      <c r="J9" s="145" t="s">
        <v>69</v>
      </c>
      <c r="K9" s="84" t="n">
        <v>266614</v>
      </c>
      <c r="L9" s="146" t="s">
        <v>69</v>
      </c>
      <c r="M9" s="84" t="n">
        <v>268332</v>
      </c>
      <c r="N9" s="146" t="s">
        <v>78</v>
      </c>
      <c r="O9" s="144" t="n">
        <v>271762</v>
      </c>
      <c r="P9" s="147" t="s">
        <v>69</v>
      </c>
      <c r="Q9" s="148" t="n">
        <v>-5</v>
      </c>
      <c r="R9" s="85" t="s">
        <v>69</v>
      </c>
      <c r="S9" s="149" t="n">
        <v>3.3</v>
      </c>
      <c r="T9" s="150" t="s">
        <v>69</v>
      </c>
      <c r="U9" s="151" t="n">
        <v>1.6</v>
      </c>
      <c r="V9" s="150" t="s">
        <v>69</v>
      </c>
      <c r="W9" s="96" t="n">
        <v>14.3</v>
      </c>
      <c r="X9" s="150" t="s">
        <v>69</v>
      </c>
      <c r="Y9" s="151" t="n">
        <v>15.1</v>
      </c>
      <c r="Z9" s="152" t="s">
        <v>69</v>
      </c>
      <c r="AA9" s="96" t="n">
        <v>9</v>
      </c>
      <c r="AB9" s="152" t="s">
        <v>78</v>
      </c>
      <c r="AC9" s="149" t="n">
        <v>9.2</v>
      </c>
    </row>
    <row r="10" customFormat="false" ht="15.95" hidden="false" customHeight="true" outlineLevel="0" collapsed="false">
      <c r="A10" s="142" t="s">
        <v>98</v>
      </c>
      <c r="B10" s="143" t="s">
        <v>69</v>
      </c>
      <c r="C10" s="84" t="n">
        <v>8139093</v>
      </c>
      <c r="D10" s="85" t="s">
        <v>69</v>
      </c>
      <c r="E10" s="144" t="n">
        <v>8805859</v>
      </c>
      <c r="F10" s="145" t="s">
        <v>69</v>
      </c>
      <c r="G10" s="84" t="n">
        <v>2249319</v>
      </c>
      <c r="H10" s="145" t="s">
        <v>69</v>
      </c>
      <c r="I10" s="84" t="n">
        <v>2301878</v>
      </c>
      <c r="J10" s="145" t="s">
        <v>69</v>
      </c>
      <c r="K10" s="84" t="n">
        <v>2352362</v>
      </c>
      <c r="L10" s="146" t="s">
        <v>69</v>
      </c>
      <c r="M10" s="84" t="n">
        <v>2285894</v>
      </c>
      <c r="N10" s="146" t="s">
        <v>78</v>
      </c>
      <c r="O10" s="144" t="n">
        <v>2299741</v>
      </c>
      <c r="P10" s="147" t="s">
        <v>69</v>
      </c>
      <c r="Q10" s="148" t="n">
        <v>3.6</v>
      </c>
      <c r="R10" s="85" t="s">
        <v>69</v>
      </c>
      <c r="S10" s="149" t="n">
        <v>8.3</v>
      </c>
      <c r="T10" s="150" t="s">
        <v>69</v>
      </c>
      <c r="U10" s="151" t="n">
        <v>11</v>
      </c>
      <c r="V10" s="150" t="s">
        <v>69</v>
      </c>
      <c r="W10" s="96" t="n">
        <v>11.1</v>
      </c>
      <c r="X10" s="150" t="s">
        <v>69</v>
      </c>
      <c r="Y10" s="151" t="n">
        <v>12</v>
      </c>
      <c r="Z10" s="152" t="s">
        <v>69</v>
      </c>
      <c r="AA10" s="96" t="n">
        <v>4.3</v>
      </c>
      <c r="AB10" s="152" t="s">
        <v>78</v>
      </c>
      <c r="AC10" s="149" t="n">
        <v>2</v>
      </c>
    </row>
    <row r="11" customFormat="false" ht="15.95" hidden="false" customHeight="true" outlineLevel="0" collapsed="false">
      <c r="A11" s="142" t="s">
        <v>99</v>
      </c>
      <c r="B11" s="143" t="s">
        <v>69</v>
      </c>
      <c r="C11" s="84" t="n">
        <v>1971899</v>
      </c>
      <c r="D11" s="85" t="s">
        <v>69</v>
      </c>
      <c r="E11" s="144" t="n">
        <v>2154706</v>
      </c>
      <c r="F11" s="145" t="s">
        <v>69</v>
      </c>
      <c r="G11" s="84" t="n">
        <v>531304</v>
      </c>
      <c r="H11" s="145" t="s">
        <v>69</v>
      </c>
      <c r="I11" s="84" t="n">
        <v>557252</v>
      </c>
      <c r="J11" s="145" t="s">
        <v>69</v>
      </c>
      <c r="K11" s="84" t="n">
        <v>605740</v>
      </c>
      <c r="L11" s="146" t="s">
        <v>69</v>
      </c>
      <c r="M11" s="84" t="n">
        <v>564107</v>
      </c>
      <c r="N11" s="146" t="s">
        <v>78</v>
      </c>
      <c r="O11" s="144" t="n">
        <v>556402</v>
      </c>
      <c r="P11" s="147" t="s">
        <v>69</v>
      </c>
      <c r="Q11" s="148" t="n">
        <v>4.4</v>
      </c>
      <c r="R11" s="85" t="s">
        <v>69</v>
      </c>
      <c r="S11" s="149" t="n">
        <v>6.6</v>
      </c>
      <c r="T11" s="150" t="s">
        <v>69</v>
      </c>
      <c r="U11" s="151" t="n">
        <v>5.5</v>
      </c>
      <c r="V11" s="150" t="s">
        <v>69</v>
      </c>
      <c r="W11" s="96" t="n">
        <v>12.7</v>
      </c>
      <c r="X11" s="150" t="s">
        <v>69</v>
      </c>
      <c r="Y11" s="151" t="n">
        <v>9.4</v>
      </c>
      <c r="Z11" s="152" t="s">
        <v>69</v>
      </c>
      <c r="AA11" s="96" t="n">
        <v>3.8</v>
      </c>
      <c r="AB11" s="152" t="s">
        <v>78</v>
      </c>
      <c r="AC11" s="149" t="n">
        <v>2.1</v>
      </c>
    </row>
    <row r="12" customFormat="false" ht="15.95" hidden="false" customHeight="true" outlineLevel="0" collapsed="false">
      <c r="A12" s="142" t="s">
        <v>100</v>
      </c>
      <c r="B12" s="143" t="s">
        <v>69</v>
      </c>
      <c r="C12" s="84" t="n">
        <v>1396603</v>
      </c>
      <c r="D12" s="85" t="s">
        <v>69</v>
      </c>
      <c r="E12" s="144" t="n">
        <v>1647730</v>
      </c>
      <c r="F12" s="145" t="s">
        <v>69</v>
      </c>
      <c r="G12" s="84" t="n">
        <v>419979</v>
      </c>
      <c r="H12" s="145" t="s">
        <v>69</v>
      </c>
      <c r="I12" s="84" t="n">
        <v>419792</v>
      </c>
      <c r="J12" s="145" t="s">
        <v>69</v>
      </c>
      <c r="K12" s="84" t="n">
        <v>489054</v>
      </c>
      <c r="L12" s="146" t="s">
        <v>69</v>
      </c>
      <c r="M12" s="84" t="n">
        <v>487531</v>
      </c>
      <c r="N12" s="146" t="s">
        <v>78</v>
      </c>
      <c r="O12" s="144" t="n">
        <v>489929</v>
      </c>
      <c r="P12" s="147" t="s">
        <v>69</v>
      </c>
      <c r="Q12" s="148" t="n">
        <v>4.7</v>
      </c>
      <c r="R12" s="85" t="s">
        <v>69</v>
      </c>
      <c r="S12" s="149" t="n">
        <v>13.2</v>
      </c>
      <c r="T12" s="150" t="s">
        <v>69</v>
      </c>
      <c r="U12" s="151" t="n">
        <v>12.4</v>
      </c>
      <c r="V12" s="150" t="s">
        <v>69</v>
      </c>
      <c r="W12" s="96" t="n">
        <v>9.6</v>
      </c>
      <c r="X12" s="150" t="s">
        <v>69</v>
      </c>
      <c r="Y12" s="151" t="n">
        <v>20.4</v>
      </c>
      <c r="Z12" s="152" t="s">
        <v>69</v>
      </c>
      <c r="AA12" s="96" t="n">
        <v>20.5</v>
      </c>
      <c r="AB12" s="152" t="s">
        <v>78</v>
      </c>
      <c r="AC12" s="149" t="n">
        <v>14.2</v>
      </c>
    </row>
    <row r="13" customFormat="false" ht="15.95" hidden="false" customHeight="true" outlineLevel="0" collapsed="false">
      <c r="A13" s="142" t="s">
        <v>101</v>
      </c>
      <c r="B13" s="143" t="s">
        <v>69</v>
      </c>
      <c r="C13" s="84" t="n">
        <v>1486328</v>
      </c>
      <c r="D13" s="85" t="s">
        <v>69</v>
      </c>
      <c r="E13" s="144" t="n">
        <v>1722861</v>
      </c>
      <c r="F13" s="145" t="s">
        <v>69</v>
      </c>
      <c r="G13" s="84" t="n">
        <v>409320</v>
      </c>
      <c r="H13" s="145" t="s">
        <v>69</v>
      </c>
      <c r="I13" s="84" t="n">
        <v>433773</v>
      </c>
      <c r="J13" s="145" t="s">
        <v>69</v>
      </c>
      <c r="K13" s="84" t="n">
        <v>469136</v>
      </c>
      <c r="L13" s="146" t="s">
        <v>69</v>
      </c>
      <c r="M13" s="84" t="n">
        <v>468727</v>
      </c>
      <c r="N13" s="146" t="s">
        <v>78</v>
      </c>
      <c r="O13" s="144" t="n">
        <v>409151</v>
      </c>
      <c r="P13" s="147" t="s">
        <v>69</v>
      </c>
      <c r="Q13" s="148" t="n">
        <v>3.1</v>
      </c>
      <c r="R13" s="85" t="s">
        <v>69</v>
      </c>
      <c r="S13" s="149" t="n">
        <v>15.5</v>
      </c>
      <c r="T13" s="150" t="s">
        <v>69</v>
      </c>
      <c r="U13" s="151" t="n">
        <v>4.4</v>
      </c>
      <c r="V13" s="150" t="s">
        <v>69</v>
      </c>
      <c r="W13" s="96" t="n">
        <v>10.7</v>
      </c>
      <c r="X13" s="150" t="s">
        <v>69</v>
      </c>
      <c r="Y13" s="151" t="n">
        <v>7.9</v>
      </c>
      <c r="Z13" s="152" t="s">
        <v>69</v>
      </c>
      <c r="AA13" s="96" t="n">
        <v>-2.6</v>
      </c>
      <c r="AB13" s="152" t="s">
        <v>78</v>
      </c>
      <c r="AC13" s="149" t="n">
        <v>-5.4</v>
      </c>
    </row>
    <row r="14" customFormat="false" ht="15.95" hidden="false" customHeight="true" outlineLevel="0" collapsed="false">
      <c r="A14" s="142" t="s">
        <v>102</v>
      </c>
      <c r="B14" s="143" t="s">
        <v>69</v>
      </c>
      <c r="C14" s="84" t="n">
        <v>879450</v>
      </c>
      <c r="D14" s="85" t="s">
        <v>69</v>
      </c>
      <c r="E14" s="144" t="n">
        <v>1040618</v>
      </c>
      <c r="F14" s="145" t="s">
        <v>69</v>
      </c>
      <c r="G14" s="84" t="n">
        <v>271426</v>
      </c>
      <c r="H14" s="145" t="s">
        <v>69</v>
      </c>
      <c r="I14" s="84" t="n">
        <v>263471</v>
      </c>
      <c r="J14" s="145" t="s">
        <v>69</v>
      </c>
      <c r="K14" s="84" t="n">
        <v>277525</v>
      </c>
      <c r="L14" s="146" t="s">
        <v>69</v>
      </c>
      <c r="M14" s="84" t="n">
        <v>274092</v>
      </c>
      <c r="N14" s="146" t="s">
        <v>78</v>
      </c>
      <c r="O14" s="144" t="n">
        <v>314404</v>
      </c>
      <c r="P14" s="147" t="s">
        <v>69</v>
      </c>
      <c r="Q14" s="148" t="n">
        <v>3.4</v>
      </c>
      <c r="R14" s="85" t="s">
        <v>69</v>
      </c>
      <c r="S14" s="149" t="n">
        <v>6.5</v>
      </c>
      <c r="T14" s="150" t="s">
        <v>69</v>
      </c>
      <c r="U14" s="151" t="n">
        <v>9.6</v>
      </c>
      <c r="V14" s="150" t="s">
        <v>69</v>
      </c>
      <c r="W14" s="96" t="n">
        <v>10.9</v>
      </c>
      <c r="X14" s="150" t="s">
        <v>69</v>
      </c>
      <c r="Y14" s="151" t="n">
        <v>11.4</v>
      </c>
      <c r="Z14" s="152" t="s">
        <v>69</v>
      </c>
      <c r="AA14" s="96" t="n">
        <v>8.6</v>
      </c>
      <c r="AB14" s="152" t="s">
        <v>78</v>
      </c>
      <c r="AC14" s="149" t="n">
        <v>17.6</v>
      </c>
    </row>
    <row r="15" customFormat="false" ht="15.95" hidden="false" customHeight="true" outlineLevel="0" collapsed="false">
      <c r="A15" s="142" t="s">
        <v>103</v>
      </c>
      <c r="B15" s="143" t="s">
        <v>69</v>
      </c>
      <c r="C15" s="84" t="n">
        <v>9604007</v>
      </c>
      <c r="D15" s="85" t="s">
        <v>69</v>
      </c>
      <c r="E15" s="144" t="n">
        <v>10825543</v>
      </c>
      <c r="F15" s="145" t="s">
        <v>69</v>
      </c>
      <c r="G15" s="84" t="n">
        <v>2814706</v>
      </c>
      <c r="H15" s="145" t="s">
        <v>69</v>
      </c>
      <c r="I15" s="84" t="n">
        <v>2888979</v>
      </c>
      <c r="J15" s="145" t="s">
        <v>69</v>
      </c>
      <c r="K15" s="84" t="n">
        <v>2917964</v>
      </c>
      <c r="L15" s="146" t="s">
        <v>69</v>
      </c>
      <c r="M15" s="84" t="n">
        <v>2840979</v>
      </c>
      <c r="N15" s="146" t="s">
        <v>78</v>
      </c>
      <c r="O15" s="144" t="n">
        <v>2876379</v>
      </c>
      <c r="P15" s="147" t="s">
        <v>69</v>
      </c>
      <c r="Q15" s="148" t="n">
        <v>2.3</v>
      </c>
      <c r="R15" s="85" t="s">
        <v>69</v>
      </c>
      <c r="S15" s="149" t="n">
        <v>11.6</v>
      </c>
      <c r="T15" s="150" t="s">
        <v>69</v>
      </c>
      <c r="U15" s="151" t="n">
        <v>12.8</v>
      </c>
      <c r="V15" s="150" t="s">
        <v>69</v>
      </c>
      <c r="W15" s="96" t="n">
        <v>16</v>
      </c>
      <c r="X15" s="150" t="s">
        <v>69</v>
      </c>
      <c r="Y15" s="151" t="n">
        <v>11.2</v>
      </c>
      <c r="Z15" s="152" t="s">
        <v>69</v>
      </c>
      <c r="AA15" s="96" t="n">
        <v>5.3</v>
      </c>
      <c r="AB15" s="152" t="s">
        <v>78</v>
      </c>
      <c r="AC15" s="149" t="n">
        <v>1.6</v>
      </c>
    </row>
    <row r="16" customFormat="false" ht="15.95" hidden="false" customHeight="true" outlineLevel="0" collapsed="false">
      <c r="A16" s="142" t="s">
        <v>104</v>
      </c>
      <c r="B16" s="153" t="s">
        <v>69</v>
      </c>
      <c r="C16" s="84" t="n">
        <v>16546529</v>
      </c>
      <c r="D16" s="85" t="s">
        <v>69</v>
      </c>
      <c r="E16" s="144" t="n">
        <v>17877661</v>
      </c>
      <c r="F16" s="154" t="s">
        <v>69</v>
      </c>
      <c r="G16" s="84" t="n">
        <v>4657622</v>
      </c>
      <c r="H16" s="145" t="s">
        <v>69</v>
      </c>
      <c r="I16" s="84" t="n">
        <v>4223394</v>
      </c>
      <c r="J16" s="145" t="s">
        <v>69</v>
      </c>
      <c r="K16" s="84" t="n">
        <v>4204631</v>
      </c>
      <c r="L16" s="146" t="s">
        <v>69</v>
      </c>
      <c r="M16" s="84" t="n">
        <v>4265769</v>
      </c>
      <c r="N16" s="146" t="s">
        <v>78</v>
      </c>
      <c r="O16" s="144" t="n">
        <v>4024702</v>
      </c>
      <c r="P16" s="147" t="s">
        <v>69</v>
      </c>
      <c r="Q16" s="148" t="n">
        <v>-1</v>
      </c>
      <c r="R16" s="85" t="s">
        <v>69</v>
      </c>
      <c r="S16" s="149" t="n">
        <v>5.5</v>
      </c>
      <c r="T16" s="155" t="s">
        <v>69</v>
      </c>
      <c r="U16" s="151" t="n">
        <v>4.7</v>
      </c>
      <c r="V16" s="150" t="s">
        <v>69</v>
      </c>
      <c r="W16" s="96" t="n">
        <v>6.7</v>
      </c>
      <c r="X16" s="150" t="s">
        <v>69</v>
      </c>
      <c r="Y16" s="151" t="n">
        <v>2.9</v>
      </c>
      <c r="Z16" s="152" t="s">
        <v>69</v>
      </c>
      <c r="AA16" s="96" t="n">
        <v>-1.7</v>
      </c>
      <c r="AB16" s="152" t="s">
        <v>78</v>
      </c>
      <c r="AC16" s="149" t="n">
        <v>-10.2</v>
      </c>
    </row>
    <row r="17" customFormat="false" ht="15.95" hidden="false" customHeight="true" outlineLevel="0" collapsed="false">
      <c r="A17" s="142" t="s">
        <v>105</v>
      </c>
      <c r="B17" s="143" t="s">
        <v>69</v>
      </c>
      <c r="C17" s="84" t="n">
        <v>58970280</v>
      </c>
      <c r="D17" s="85" t="s">
        <v>69</v>
      </c>
      <c r="E17" s="144" t="n">
        <v>63801869</v>
      </c>
      <c r="F17" s="145" t="s">
        <v>69</v>
      </c>
      <c r="G17" s="84" t="n">
        <v>15758753</v>
      </c>
      <c r="H17" s="145" t="s">
        <v>69</v>
      </c>
      <c r="I17" s="84" t="n">
        <v>16739445</v>
      </c>
      <c r="J17" s="145" t="s">
        <v>69</v>
      </c>
      <c r="K17" s="84" t="n">
        <v>16485692</v>
      </c>
      <c r="L17" s="146" t="s">
        <v>69</v>
      </c>
      <c r="M17" s="84" t="n">
        <v>15861853</v>
      </c>
      <c r="N17" s="146" t="s">
        <v>78</v>
      </c>
      <c r="O17" s="144" t="n">
        <v>15895413</v>
      </c>
      <c r="P17" s="147" t="s">
        <v>69</v>
      </c>
      <c r="Q17" s="148" t="n">
        <v>6.4</v>
      </c>
      <c r="R17" s="85" t="s">
        <v>69</v>
      </c>
      <c r="S17" s="149" t="n">
        <v>7.9</v>
      </c>
      <c r="T17" s="150" t="s">
        <v>69</v>
      </c>
      <c r="U17" s="151" t="n">
        <v>7.4</v>
      </c>
      <c r="V17" s="150" t="s">
        <v>69</v>
      </c>
      <c r="W17" s="96" t="n">
        <v>8.5</v>
      </c>
      <c r="X17" s="150" t="s">
        <v>69</v>
      </c>
      <c r="Y17" s="151" t="n">
        <v>6.4</v>
      </c>
      <c r="Z17" s="152" t="s">
        <v>69</v>
      </c>
      <c r="AA17" s="96" t="n">
        <v>0.2</v>
      </c>
      <c r="AB17" s="152" t="s">
        <v>78</v>
      </c>
      <c r="AC17" s="149" t="n">
        <v>0.5</v>
      </c>
    </row>
    <row r="18" customFormat="false" ht="15.95" hidden="false" customHeight="true" outlineLevel="0" collapsed="false">
      <c r="A18" s="156" t="s">
        <v>27</v>
      </c>
      <c r="B18" s="157" t="s">
        <v>69</v>
      </c>
      <c r="C18" s="100" t="n">
        <v>5086058</v>
      </c>
      <c r="D18" s="158" t="s">
        <v>69</v>
      </c>
      <c r="E18" s="159" t="n">
        <v>5286303</v>
      </c>
      <c r="F18" s="160" t="s">
        <v>69</v>
      </c>
      <c r="G18" s="100" t="n">
        <v>1317393</v>
      </c>
      <c r="H18" s="160" t="s">
        <v>69</v>
      </c>
      <c r="I18" s="100" t="n">
        <v>1298950</v>
      </c>
      <c r="J18" s="160" t="s">
        <v>69</v>
      </c>
      <c r="K18" s="100" t="n">
        <v>1404254</v>
      </c>
      <c r="L18" s="158" t="s">
        <v>69</v>
      </c>
      <c r="M18" s="100" t="n">
        <v>1395142</v>
      </c>
      <c r="N18" s="158" t="s">
        <v>78</v>
      </c>
      <c r="O18" s="159" t="n">
        <v>1430997</v>
      </c>
      <c r="P18" s="161" t="s">
        <v>69</v>
      </c>
      <c r="Q18" s="162" t="n">
        <v>-0.1</v>
      </c>
      <c r="R18" s="158" t="s">
        <v>69</v>
      </c>
      <c r="S18" s="163" t="n">
        <v>5.6</v>
      </c>
      <c r="T18" s="164" t="s">
        <v>69</v>
      </c>
      <c r="U18" s="165" t="n">
        <v>4.3</v>
      </c>
      <c r="V18" s="164" t="s">
        <v>69</v>
      </c>
      <c r="W18" s="113" t="n">
        <v>6.7</v>
      </c>
      <c r="X18" s="164" t="s">
        <v>69</v>
      </c>
      <c r="Y18" s="165" t="n">
        <v>5.7</v>
      </c>
      <c r="Z18" s="166" t="s">
        <v>69</v>
      </c>
      <c r="AA18" s="113" t="n">
        <v>0.4</v>
      </c>
      <c r="AB18" s="166" t="s">
        <v>78</v>
      </c>
      <c r="AC18" s="163" t="n">
        <v>7</v>
      </c>
    </row>
    <row r="19" customFormat="false" ht="13.5" hidden="false" customHeight="false" outlineLevel="0" collapsed="false">
      <c r="P19" s="167"/>
      <c r="Q19" s="167"/>
      <c r="S19" s="167"/>
      <c r="T19" s="167"/>
      <c r="U19" s="167"/>
      <c r="V19" s="167"/>
      <c r="W19" s="167"/>
      <c r="X19" s="167"/>
      <c r="Y19" s="167"/>
      <c r="Z19" s="167"/>
      <c r="AA19" s="167"/>
      <c r="AB19" s="167"/>
      <c r="AC19" s="167"/>
    </row>
    <row r="20" customFormat="false" ht="13.5" hidden="false" customHeight="false" outlineLevel="0" collapsed="false">
      <c r="A20" s="125"/>
      <c r="B20" s="39"/>
      <c r="C20" s="126" t="s">
        <v>92</v>
      </c>
      <c r="D20" s="41"/>
      <c r="E20" s="41"/>
      <c r="F20" s="41"/>
      <c r="G20" s="41"/>
      <c r="H20" s="41"/>
      <c r="I20" s="41"/>
      <c r="J20" s="41"/>
      <c r="K20" s="41"/>
      <c r="L20" s="42"/>
      <c r="M20" s="42"/>
      <c r="N20" s="42"/>
      <c r="O20" s="42"/>
      <c r="P20" s="39"/>
      <c r="Q20" s="127" t="s">
        <v>93</v>
      </c>
      <c r="R20" s="41"/>
      <c r="S20" s="127"/>
      <c r="T20" s="41"/>
      <c r="U20" s="41"/>
      <c r="V20" s="41"/>
      <c r="W20" s="41"/>
      <c r="X20" s="41"/>
      <c r="Y20" s="41"/>
      <c r="Z20" s="42"/>
      <c r="AA20" s="42"/>
      <c r="AB20" s="42"/>
      <c r="AC20" s="42"/>
    </row>
    <row r="21" customFormat="false" ht="13.5" hidden="false" customHeight="false" outlineLevel="0" collapsed="false">
      <c r="A21" s="168" t="s">
        <v>79</v>
      </c>
      <c r="B21" s="45" t="s">
        <v>69</v>
      </c>
      <c r="C21" s="46"/>
      <c r="D21" s="47" t="s">
        <v>69</v>
      </c>
      <c r="E21" s="48"/>
      <c r="F21" s="49" t="s">
        <v>70</v>
      </c>
      <c r="G21" s="50"/>
      <c r="H21" s="50" t="s">
        <v>69</v>
      </c>
      <c r="I21" s="50"/>
      <c r="J21" s="51" t="s">
        <v>71</v>
      </c>
      <c r="K21" s="50"/>
      <c r="L21" s="50" t="s">
        <v>69</v>
      </c>
      <c r="M21" s="52"/>
      <c r="N21" s="53" t="s">
        <v>69</v>
      </c>
      <c r="O21" s="54"/>
      <c r="P21" s="55" t="s">
        <v>69</v>
      </c>
      <c r="Q21" s="56"/>
      <c r="R21" s="47" t="s">
        <v>69</v>
      </c>
      <c r="S21" s="58"/>
      <c r="T21" s="49" t="s">
        <v>70</v>
      </c>
      <c r="U21" s="50"/>
      <c r="V21" s="50" t="s">
        <v>69</v>
      </c>
      <c r="W21" s="50"/>
      <c r="X21" s="51" t="s">
        <v>71</v>
      </c>
      <c r="Y21" s="50"/>
      <c r="Z21" s="50" t="s">
        <v>69</v>
      </c>
      <c r="AA21" s="52"/>
      <c r="AB21" s="53" t="s">
        <v>69</v>
      </c>
      <c r="AC21" s="54"/>
    </row>
    <row r="22" customFormat="false" ht="13.5" hidden="false" customHeight="false" outlineLevel="0" collapsed="false">
      <c r="A22" s="129"/>
      <c r="B22" s="60" t="s">
        <v>72</v>
      </c>
      <c r="C22" s="60"/>
      <c r="D22" s="61" t="s">
        <v>70</v>
      </c>
      <c r="E22" s="61"/>
      <c r="F22" s="62" t="s">
        <v>73</v>
      </c>
      <c r="G22" s="62"/>
      <c r="H22" s="63" t="s">
        <v>74</v>
      </c>
      <c r="I22" s="63"/>
      <c r="J22" s="63" t="s">
        <v>75</v>
      </c>
      <c r="K22" s="63"/>
      <c r="L22" s="63" t="s">
        <v>76</v>
      </c>
      <c r="M22" s="63"/>
      <c r="N22" s="64" t="s">
        <v>73</v>
      </c>
      <c r="O22" s="64"/>
      <c r="P22" s="60" t="s">
        <v>72</v>
      </c>
      <c r="Q22" s="60"/>
      <c r="R22" s="61" t="s">
        <v>70</v>
      </c>
      <c r="S22" s="61"/>
      <c r="T22" s="62" t="s">
        <v>73</v>
      </c>
      <c r="U22" s="62"/>
      <c r="V22" s="63" t="s">
        <v>74</v>
      </c>
      <c r="W22" s="63"/>
      <c r="X22" s="63" t="s">
        <v>75</v>
      </c>
      <c r="Y22" s="63"/>
      <c r="Z22" s="63" t="s">
        <v>76</v>
      </c>
      <c r="AA22" s="63"/>
      <c r="AB22" s="64" t="s">
        <v>73</v>
      </c>
      <c r="AC22" s="64"/>
    </row>
    <row r="23" customFormat="false" ht="15.95" hidden="false" customHeight="true" outlineLevel="0" collapsed="false">
      <c r="A23" s="130" t="s">
        <v>94</v>
      </c>
      <c r="B23" s="131" t="s">
        <v>69</v>
      </c>
      <c r="C23" s="67" t="n">
        <v>79234226</v>
      </c>
      <c r="D23" s="132" t="s">
        <v>69</v>
      </c>
      <c r="E23" s="133" t="n">
        <v>85759808</v>
      </c>
      <c r="F23" s="134" t="s">
        <v>69</v>
      </c>
      <c r="G23" s="67" t="n">
        <v>21456272</v>
      </c>
      <c r="H23" s="135" t="s">
        <v>69</v>
      </c>
      <c r="I23" s="67" t="n">
        <v>22029087</v>
      </c>
      <c r="J23" s="135" t="s">
        <v>69</v>
      </c>
      <c r="K23" s="67" t="n">
        <v>22288035</v>
      </c>
      <c r="L23" s="132" t="s">
        <v>69</v>
      </c>
      <c r="M23" s="67" t="n">
        <v>21580033</v>
      </c>
      <c r="N23" s="132" t="s">
        <v>78</v>
      </c>
      <c r="O23" s="133" t="n">
        <v>21612507</v>
      </c>
      <c r="P23" s="136" t="s">
        <v>69</v>
      </c>
      <c r="Q23" s="137" t="n">
        <v>5</v>
      </c>
      <c r="R23" s="132" t="s">
        <v>69</v>
      </c>
      <c r="S23" s="138" t="n">
        <v>7.7</v>
      </c>
      <c r="T23" s="139" t="s">
        <v>69</v>
      </c>
      <c r="U23" s="140" t="n">
        <v>7.6</v>
      </c>
      <c r="V23" s="139" t="s">
        <v>69</v>
      </c>
      <c r="W23" s="80" t="n">
        <v>8.9</v>
      </c>
      <c r="X23" s="139" t="s">
        <v>69</v>
      </c>
      <c r="Y23" s="140" t="n">
        <v>7.1</v>
      </c>
      <c r="Z23" s="141" t="s">
        <v>69</v>
      </c>
      <c r="AA23" s="80" t="n">
        <v>1.5</v>
      </c>
      <c r="AB23" s="141" t="s">
        <v>78</v>
      </c>
      <c r="AC23" s="138" t="n">
        <v>0.7</v>
      </c>
    </row>
    <row r="24" customFormat="false" ht="15.95" hidden="false" customHeight="true" outlineLevel="0" collapsed="false">
      <c r="A24" s="142" t="s">
        <v>95</v>
      </c>
      <c r="B24" s="143" t="s">
        <v>69</v>
      </c>
      <c r="C24" s="84" t="n">
        <v>2428778</v>
      </c>
      <c r="D24" s="85" t="s">
        <v>69</v>
      </c>
      <c r="E24" s="144" t="n">
        <v>2448763</v>
      </c>
      <c r="F24" s="145" t="s">
        <v>69</v>
      </c>
      <c r="G24" s="84" t="n">
        <v>615908</v>
      </c>
      <c r="H24" s="145" t="s">
        <v>69</v>
      </c>
      <c r="I24" s="84" t="n">
        <v>588459</v>
      </c>
      <c r="J24" s="145" t="s">
        <v>69</v>
      </c>
      <c r="K24" s="84" t="n">
        <v>677814</v>
      </c>
      <c r="L24" s="146" t="s">
        <v>69</v>
      </c>
      <c r="M24" s="84" t="n">
        <v>697783</v>
      </c>
      <c r="N24" s="146" t="s">
        <v>78</v>
      </c>
      <c r="O24" s="144" t="n">
        <v>639591</v>
      </c>
      <c r="P24" s="147" t="s">
        <v>69</v>
      </c>
      <c r="Q24" s="148" t="n">
        <v>-0.3</v>
      </c>
      <c r="R24" s="85" t="s">
        <v>69</v>
      </c>
      <c r="S24" s="149" t="n">
        <v>0.8</v>
      </c>
      <c r="T24" s="150" t="s">
        <v>69</v>
      </c>
      <c r="U24" s="151" t="n">
        <v>11.8</v>
      </c>
      <c r="V24" s="150" t="s">
        <v>69</v>
      </c>
      <c r="W24" s="96" t="n">
        <v>13.9</v>
      </c>
      <c r="X24" s="150" t="s">
        <v>69</v>
      </c>
      <c r="Y24" s="151" t="n">
        <v>15.6</v>
      </c>
      <c r="Z24" s="152" t="s">
        <v>69</v>
      </c>
      <c r="AA24" s="96" t="n">
        <v>9</v>
      </c>
      <c r="AB24" s="152" t="s">
        <v>78</v>
      </c>
      <c r="AC24" s="149" t="n">
        <v>2.8</v>
      </c>
    </row>
    <row r="25" customFormat="false" ht="15.95" hidden="false" customHeight="true" outlineLevel="0" collapsed="false">
      <c r="A25" s="142" t="s">
        <v>96</v>
      </c>
      <c r="B25" s="143" t="s">
        <v>69</v>
      </c>
      <c r="C25" s="84" t="n">
        <v>407469</v>
      </c>
      <c r="D25" s="85" t="s">
        <v>69</v>
      </c>
      <c r="E25" s="144" t="n">
        <v>441750</v>
      </c>
      <c r="F25" s="145" t="s">
        <v>69</v>
      </c>
      <c r="G25" s="84" t="n">
        <v>113170</v>
      </c>
      <c r="H25" s="145" t="s">
        <v>69</v>
      </c>
      <c r="I25" s="84" t="n">
        <v>113216</v>
      </c>
      <c r="J25" s="145" t="s">
        <v>69</v>
      </c>
      <c r="K25" s="84" t="n">
        <v>122080</v>
      </c>
      <c r="L25" s="146" t="s">
        <v>69</v>
      </c>
      <c r="M25" s="84" t="n">
        <v>119422</v>
      </c>
      <c r="N25" s="146" t="s">
        <v>78</v>
      </c>
      <c r="O25" s="144" t="n">
        <v>109942</v>
      </c>
      <c r="P25" s="147" t="s">
        <v>69</v>
      </c>
      <c r="Q25" s="148" t="n">
        <v>1.1</v>
      </c>
      <c r="R25" s="85" t="s">
        <v>69</v>
      </c>
      <c r="S25" s="149" t="n">
        <v>1.8</v>
      </c>
      <c r="T25" s="150" t="s">
        <v>69</v>
      </c>
      <c r="U25" s="151" t="n">
        <v>2.3</v>
      </c>
      <c r="V25" s="150" t="s">
        <v>69</v>
      </c>
      <c r="W25" s="96" t="n">
        <v>7.1</v>
      </c>
      <c r="X25" s="150" t="s">
        <v>69</v>
      </c>
      <c r="Y25" s="151" t="n">
        <v>12.9</v>
      </c>
      <c r="Z25" s="152" t="s">
        <v>69</v>
      </c>
      <c r="AA25" s="96" t="n">
        <v>11.4</v>
      </c>
      <c r="AB25" s="152" t="s">
        <v>78</v>
      </c>
      <c r="AC25" s="149" t="n">
        <v>-2.5</v>
      </c>
    </row>
    <row r="26" customFormat="false" ht="15.95" hidden="false" customHeight="true" outlineLevel="0" collapsed="false">
      <c r="A26" s="142" t="s">
        <v>97</v>
      </c>
      <c r="B26" s="143" t="s">
        <v>69</v>
      </c>
      <c r="C26" s="84" t="n">
        <v>567212</v>
      </c>
      <c r="D26" s="85" t="s">
        <v>69</v>
      </c>
      <c r="E26" s="144" t="n">
        <v>606927</v>
      </c>
      <c r="F26" s="145" t="s">
        <v>69</v>
      </c>
      <c r="G26" s="84" t="n">
        <v>154269</v>
      </c>
      <c r="H26" s="145" t="s">
        <v>69</v>
      </c>
      <c r="I26" s="84" t="n">
        <v>162212</v>
      </c>
      <c r="J26" s="145" t="s">
        <v>69</v>
      </c>
      <c r="K26" s="84" t="n">
        <v>162206</v>
      </c>
      <c r="L26" s="146" t="s">
        <v>69</v>
      </c>
      <c r="M26" s="84" t="n">
        <v>162006</v>
      </c>
      <c r="N26" s="146" t="s">
        <v>78</v>
      </c>
      <c r="O26" s="144" t="n">
        <v>171638</v>
      </c>
      <c r="P26" s="147" t="s">
        <v>69</v>
      </c>
      <c r="Q26" s="148" t="n">
        <v>-2.7</v>
      </c>
      <c r="R26" s="85" t="s">
        <v>69</v>
      </c>
      <c r="S26" s="149" t="n">
        <v>3.4</v>
      </c>
      <c r="T26" s="150" t="s">
        <v>69</v>
      </c>
      <c r="U26" s="151" t="n">
        <v>3.8</v>
      </c>
      <c r="V26" s="150" t="s">
        <v>69</v>
      </c>
      <c r="W26" s="96" t="n">
        <v>13</v>
      </c>
      <c r="X26" s="150" t="s">
        <v>69</v>
      </c>
      <c r="Y26" s="151" t="n">
        <v>10.8</v>
      </c>
      <c r="Z26" s="152" t="s">
        <v>69</v>
      </c>
      <c r="AA26" s="96" t="n">
        <v>5.1</v>
      </c>
      <c r="AB26" s="152" t="s">
        <v>78</v>
      </c>
      <c r="AC26" s="149" t="n">
        <v>7.9</v>
      </c>
    </row>
    <row r="27" customFormat="false" ht="15.95" hidden="false" customHeight="true" outlineLevel="0" collapsed="false">
      <c r="A27" s="142" t="s">
        <v>98</v>
      </c>
      <c r="B27" s="143" t="s">
        <v>69</v>
      </c>
      <c r="C27" s="84" t="n">
        <v>5499617</v>
      </c>
      <c r="D27" s="85" t="s">
        <v>69</v>
      </c>
      <c r="E27" s="144" t="n">
        <v>5976608</v>
      </c>
      <c r="F27" s="145" t="s">
        <v>69</v>
      </c>
      <c r="G27" s="84" t="n">
        <v>1531110</v>
      </c>
      <c r="H27" s="145" t="s">
        <v>69</v>
      </c>
      <c r="I27" s="84" t="n">
        <v>1549942</v>
      </c>
      <c r="J27" s="145" t="s">
        <v>69</v>
      </c>
      <c r="K27" s="84" t="n">
        <v>1577340</v>
      </c>
      <c r="L27" s="146" t="s">
        <v>69</v>
      </c>
      <c r="M27" s="84" t="n">
        <v>1555840</v>
      </c>
      <c r="N27" s="146" t="s">
        <v>78</v>
      </c>
      <c r="O27" s="144" t="n">
        <v>1587419</v>
      </c>
      <c r="P27" s="147" t="s">
        <v>69</v>
      </c>
      <c r="Q27" s="148" t="n">
        <v>3.8</v>
      </c>
      <c r="R27" s="85" t="s">
        <v>69</v>
      </c>
      <c r="S27" s="149" t="n">
        <v>8.8</v>
      </c>
      <c r="T27" s="150" t="s">
        <v>69</v>
      </c>
      <c r="U27" s="151" t="n">
        <v>9.9</v>
      </c>
      <c r="V27" s="150" t="s">
        <v>69</v>
      </c>
      <c r="W27" s="96" t="n">
        <v>11.4</v>
      </c>
      <c r="X27" s="150" t="s">
        <v>69</v>
      </c>
      <c r="Y27" s="151" t="n">
        <v>11.2</v>
      </c>
      <c r="Z27" s="152" t="s">
        <v>69</v>
      </c>
      <c r="AA27" s="96" t="n">
        <v>5</v>
      </c>
      <c r="AB27" s="152" t="s">
        <v>78</v>
      </c>
      <c r="AC27" s="149" t="n">
        <v>3.4</v>
      </c>
    </row>
    <row r="28" customFormat="false" ht="15.95" hidden="false" customHeight="true" outlineLevel="0" collapsed="false">
      <c r="A28" s="142" t="s">
        <v>99</v>
      </c>
      <c r="B28" s="143" t="s">
        <v>69</v>
      </c>
      <c r="C28" s="84" t="n">
        <v>1201557</v>
      </c>
      <c r="D28" s="85" t="s">
        <v>69</v>
      </c>
      <c r="E28" s="144" t="n">
        <v>1335289</v>
      </c>
      <c r="F28" s="145" t="s">
        <v>69</v>
      </c>
      <c r="G28" s="84" t="n">
        <v>316038</v>
      </c>
      <c r="H28" s="145" t="s">
        <v>69</v>
      </c>
      <c r="I28" s="84" t="n">
        <v>375323</v>
      </c>
      <c r="J28" s="145" t="s">
        <v>69</v>
      </c>
      <c r="K28" s="84" t="n">
        <v>370982</v>
      </c>
      <c r="L28" s="146" t="s">
        <v>69</v>
      </c>
      <c r="M28" s="84" t="n">
        <v>344641</v>
      </c>
      <c r="N28" s="146" t="s">
        <v>78</v>
      </c>
      <c r="O28" s="144" t="n">
        <v>341202</v>
      </c>
      <c r="P28" s="147" t="s">
        <v>69</v>
      </c>
      <c r="Q28" s="148" t="n">
        <v>4</v>
      </c>
      <c r="R28" s="85" t="s">
        <v>69</v>
      </c>
      <c r="S28" s="149" t="n">
        <v>7.6</v>
      </c>
      <c r="T28" s="150" t="s">
        <v>69</v>
      </c>
      <c r="U28" s="151" t="n">
        <v>4.2</v>
      </c>
      <c r="V28" s="150" t="s">
        <v>69</v>
      </c>
      <c r="W28" s="96" t="n">
        <v>12.2</v>
      </c>
      <c r="X28" s="150" t="s">
        <v>69</v>
      </c>
      <c r="Y28" s="151" t="n">
        <v>7.5</v>
      </c>
      <c r="Z28" s="152" t="s">
        <v>69</v>
      </c>
      <c r="AA28" s="96" t="n">
        <v>3.3</v>
      </c>
      <c r="AB28" s="152" t="s">
        <v>78</v>
      </c>
      <c r="AC28" s="149" t="n">
        <v>3.6</v>
      </c>
    </row>
    <row r="29" customFormat="false" ht="15.95" hidden="false" customHeight="true" outlineLevel="0" collapsed="false">
      <c r="A29" s="142" t="s">
        <v>100</v>
      </c>
      <c r="B29" s="143" t="s">
        <v>69</v>
      </c>
      <c r="C29" s="84" t="n">
        <v>1315983</v>
      </c>
      <c r="D29" s="85" t="s">
        <v>69</v>
      </c>
      <c r="E29" s="144" t="n">
        <v>1517370</v>
      </c>
      <c r="F29" s="145" t="s">
        <v>69</v>
      </c>
      <c r="G29" s="84" t="n">
        <v>379523</v>
      </c>
      <c r="H29" s="145" t="s">
        <v>69</v>
      </c>
      <c r="I29" s="84" t="n">
        <v>389593</v>
      </c>
      <c r="J29" s="145" t="s">
        <v>69</v>
      </c>
      <c r="K29" s="84" t="n">
        <v>455089</v>
      </c>
      <c r="L29" s="146" t="s">
        <v>69</v>
      </c>
      <c r="M29" s="84" t="n">
        <v>454666</v>
      </c>
      <c r="N29" s="146" t="s">
        <v>78</v>
      </c>
      <c r="O29" s="144" t="n">
        <v>452352</v>
      </c>
      <c r="P29" s="147" t="s">
        <v>69</v>
      </c>
      <c r="Q29" s="148" t="n">
        <v>6.1</v>
      </c>
      <c r="R29" s="85" t="s">
        <v>69</v>
      </c>
      <c r="S29" s="149" t="n">
        <v>12.6</v>
      </c>
      <c r="T29" s="150" t="s">
        <v>69</v>
      </c>
      <c r="U29" s="151" t="n">
        <v>11.3</v>
      </c>
      <c r="V29" s="150" t="s">
        <v>69</v>
      </c>
      <c r="W29" s="96" t="n">
        <v>9.3</v>
      </c>
      <c r="X29" s="150" t="s">
        <v>69</v>
      </c>
      <c r="Y29" s="151" t="n">
        <v>22.1</v>
      </c>
      <c r="Z29" s="152" t="s">
        <v>69</v>
      </c>
      <c r="AA29" s="96" t="n">
        <v>21</v>
      </c>
      <c r="AB29" s="152" t="s">
        <v>78</v>
      </c>
      <c r="AC29" s="149" t="n">
        <v>17.4</v>
      </c>
    </row>
    <row r="30" customFormat="false" ht="15.95" hidden="false" customHeight="true" outlineLevel="0" collapsed="false">
      <c r="A30" s="142" t="s">
        <v>101</v>
      </c>
      <c r="B30" s="143" t="s">
        <v>69</v>
      </c>
      <c r="C30" s="84" t="n">
        <v>928216</v>
      </c>
      <c r="D30" s="85" t="s">
        <v>69</v>
      </c>
      <c r="E30" s="144" t="n">
        <v>993907</v>
      </c>
      <c r="F30" s="145" t="s">
        <v>69</v>
      </c>
      <c r="G30" s="84" t="n">
        <v>228672</v>
      </c>
      <c r="H30" s="145" t="s">
        <v>69</v>
      </c>
      <c r="I30" s="84" t="n">
        <v>238849</v>
      </c>
      <c r="J30" s="145" t="s">
        <v>69</v>
      </c>
      <c r="K30" s="84" t="n">
        <v>258259</v>
      </c>
      <c r="L30" s="146" t="s">
        <v>69</v>
      </c>
      <c r="M30" s="84" t="n">
        <v>242293</v>
      </c>
      <c r="N30" s="146" t="s">
        <v>78</v>
      </c>
      <c r="O30" s="144" t="n">
        <v>234903</v>
      </c>
      <c r="P30" s="147" t="s">
        <v>69</v>
      </c>
      <c r="Q30" s="148" t="n">
        <v>1.9</v>
      </c>
      <c r="R30" s="85" t="s">
        <v>69</v>
      </c>
      <c r="S30" s="149" t="n">
        <v>5.7</v>
      </c>
      <c r="T30" s="150" t="s">
        <v>69</v>
      </c>
      <c r="U30" s="151" t="n">
        <v>-4.5</v>
      </c>
      <c r="V30" s="150" t="s">
        <v>69</v>
      </c>
      <c r="W30" s="96" t="n">
        <v>-5.3</v>
      </c>
      <c r="X30" s="150" t="s">
        <v>69</v>
      </c>
      <c r="Y30" s="151" t="n">
        <v>-2.1</v>
      </c>
      <c r="Z30" s="152" t="s">
        <v>69</v>
      </c>
      <c r="AA30" s="96" t="n">
        <v>-12.2</v>
      </c>
      <c r="AB30" s="152" t="s">
        <v>78</v>
      </c>
      <c r="AC30" s="149" t="n">
        <v>1.1</v>
      </c>
    </row>
    <row r="31" customFormat="false" ht="15.95" hidden="false" customHeight="true" outlineLevel="0" collapsed="false">
      <c r="A31" s="142" t="s">
        <v>102</v>
      </c>
      <c r="B31" s="143" t="s">
        <v>69</v>
      </c>
      <c r="C31" s="84" t="n">
        <v>618481</v>
      </c>
      <c r="D31" s="85" t="s">
        <v>69</v>
      </c>
      <c r="E31" s="144" t="n">
        <v>712851</v>
      </c>
      <c r="F31" s="145" t="s">
        <v>69</v>
      </c>
      <c r="G31" s="84" t="n">
        <v>175270</v>
      </c>
      <c r="H31" s="145" t="s">
        <v>69</v>
      </c>
      <c r="I31" s="84" t="n">
        <v>168410</v>
      </c>
      <c r="J31" s="145" t="s">
        <v>69</v>
      </c>
      <c r="K31" s="84" t="n">
        <v>177844</v>
      </c>
      <c r="L31" s="146" t="s">
        <v>69</v>
      </c>
      <c r="M31" s="84" t="n">
        <v>172621</v>
      </c>
      <c r="N31" s="146" t="s">
        <v>78</v>
      </c>
      <c r="O31" s="144" t="n">
        <v>200997</v>
      </c>
      <c r="P31" s="147" t="s">
        <v>69</v>
      </c>
      <c r="Q31" s="148" t="n">
        <v>6.4</v>
      </c>
      <c r="R31" s="85" t="s">
        <v>69</v>
      </c>
      <c r="S31" s="149" t="n">
        <v>6.6</v>
      </c>
      <c r="T31" s="150" t="s">
        <v>69</v>
      </c>
      <c r="U31" s="151" t="n">
        <v>8.8</v>
      </c>
      <c r="V31" s="150" t="s">
        <v>69</v>
      </c>
      <c r="W31" s="96" t="n">
        <v>10</v>
      </c>
      <c r="X31" s="150" t="s">
        <v>69</v>
      </c>
      <c r="Y31" s="151" t="n">
        <v>-4</v>
      </c>
      <c r="Z31" s="152" t="s">
        <v>69</v>
      </c>
      <c r="AA31" s="96" t="n">
        <v>-8.7</v>
      </c>
      <c r="AB31" s="152" t="s">
        <v>78</v>
      </c>
      <c r="AC31" s="149" t="n">
        <v>16.6</v>
      </c>
    </row>
    <row r="32" customFormat="false" ht="15.95" hidden="false" customHeight="true" outlineLevel="0" collapsed="false">
      <c r="A32" s="142" t="s">
        <v>103</v>
      </c>
      <c r="B32" s="143" t="s">
        <v>69</v>
      </c>
      <c r="C32" s="84" t="n">
        <v>5642877</v>
      </c>
      <c r="D32" s="85" t="s">
        <v>69</v>
      </c>
      <c r="E32" s="144" t="n">
        <v>6295411</v>
      </c>
      <c r="F32" s="145" t="s">
        <v>69</v>
      </c>
      <c r="G32" s="84" t="n">
        <v>1655064</v>
      </c>
      <c r="H32" s="145" t="s">
        <v>69</v>
      </c>
      <c r="I32" s="84" t="n">
        <v>1635174</v>
      </c>
      <c r="J32" s="145" t="s">
        <v>69</v>
      </c>
      <c r="K32" s="84" t="n">
        <v>1762104</v>
      </c>
      <c r="L32" s="146" t="s">
        <v>69</v>
      </c>
      <c r="M32" s="84" t="n">
        <v>1708915</v>
      </c>
      <c r="N32" s="146" t="s">
        <v>78</v>
      </c>
      <c r="O32" s="144" t="n">
        <v>1738707</v>
      </c>
      <c r="P32" s="147" t="s">
        <v>69</v>
      </c>
      <c r="Q32" s="148" t="n">
        <v>4.8</v>
      </c>
      <c r="R32" s="85" t="s">
        <v>69</v>
      </c>
      <c r="S32" s="149" t="n">
        <v>11.9</v>
      </c>
      <c r="T32" s="150" t="s">
        <v>69</v>
      </c>
      <c r="U32" s="151" t="n">
        <v>14</v>
      </c>
      <c r="V32" s="150" t="s">
        <v>69</v>
      </c>
      <c r="W32" s="96" t="n">
        <v>15.1</v>
      </c>
      <c r="X32" s="150" t="s">
        <v>69</v>
      </c>
      <c r="Y32" s="151" t="n">
        <v>13.5</v>
      </c>
      <c r="Z32" s="152" t="s">
        <v>69</v>
      </c>
      <c r="AA32" s="96" t="n">
        <v>9.9</v>
      </c>
      <c r="AB32" s="152" t="s">
        <v>78</v>
      </c>
      <c r="AC32" s="149" t="n">
        <v>4.4</v>
      </c>
    </row>
    <row r="33" customFormat="false" ht="15.95" hidden="false" customHeight="true" outlineLevel="0" collapsed="false">
      <c r="A33" s="142" t="s">
        <v>104</v>
      </c>
      <c r="B33" s="153" t="s">
        <v>69</v>
      </c>
      <c r="C33" s="84" t="n">
        <v>7077462</v>
      </c>
      <c r="D33" s="85" t="s">
        <v>69</v>
      </c>
      <c r="E33" s="144" t="n">
        <v>7692755</v>
      </c>
      <c r="F33" s="154" t="s">
        <v>69</v>
      </c>
      <c r="G33" s="84" t="n">
        <v>1994883</v>
      </c>
      <c r="H33" s="145" t="s">
        <v>69</v>
      </c>
      <c r="I33" s="84" t="n">
        <v>1733840</v>
      </c>
      <c r="J33" s="145" t="s">
        <v>69</v>
      </c>
      <c r="K33" s="84" t="n">
        <v>1826300</v>
      </c>
      <c r="L33" s="146" t="s">
        <v>69</v>
      </c>
      <c r="M33" s="84" t="n">
        <v>1820844</v>
      </c>
      <c r="N33" s="146" t="s">
        <v>78</v>
      </c>
      <c r="O33" s="144" t="n">
        <v>1715591</v>
      </c>
      <c r="P33" s="147" t="s">
        <v>69</v>
      </c>
      <c r="Q33" s="148" t="n">
        <v>3.3</v>
      </c>
      <c r="R33" s="85" t="s">
        <v>69</v>
      </c>
      <c r="S33" s="149" t="n">
        <v>5.4</v>
      </c>
      <c r="T33" s="155" t="s">
        <v>69</v>
      </c>
      <c r="U33" s="151" t="n">
        <v>4.8</v>
      </c>
      <c r="V33" s="150" t="s">
        <v>69</v>
      </c>
      <c r="W33" s="96" t="n">
        <v>6.8</v>
      </c>
      <c r="X33" s="150" t="s">
        <v>69</v>
      </c>
      <c r="Y33" s="151" t="n">
        <v>5.7</v>
      </c>
      <c r="Z33" s="152" t="s">
        <v>69</v>
      </c>
      <c r="AA33" s="96" t="n">
        <v>0.8</v>
      </c>
      <c r="AB33" s="152" t="s">
        <v>78</v>
      </c>
      <c r="AC33" s="149" t="n">
        <v>-10.8</v>
      </c>
    </row>
    <row r="34" customFormat="false" ht="15.95" hidden="false" customHeight="true" outlineLevel="0" collapsed="false">
      <c r="A34" s="142" t="s">
        <v>105</v>
      </c>
      <c r="B34" s="143" t="s">
        <v>69</v>
      </c>
      <c r="C34" s="84" t="n">
        <v>49791398</v>
      </c>
      <c r="D34" s="85" t="s">
        <v>69</v>
      </c>
      <c r="E34" s="144" t="n">
        <v>53907536</v>
      </c>
      <c r="F34" s="145" t="s">
        <v>69</v>
      </c>
      <c r="G34" s="84" t="n">
        <v>13335162</v>
      </c>
      <c r="H34" s="145" t="s">
        <v>69</v>
      </c>
      <c r="I34" s="84" t="n">
        <v>14133190</v>
      </c>
      <c r="J34" s="145" t="s">
        <v>69</v>
      </c>
      <c r="K34" s="84" t="n">
        <v>13873710</v>
      </c>
      <c r="L34" s="146" t="s">
        <v>69</v>
      </c>
      <c r="M34" s="84" t="n">
        <v>13294665</v>
      </c>
      <c r="N34" s="146" t="s">
        <v>78</v>
      </c>
      <c r="O34" s="144" t="n">
        <v>13384040</v>
      </c>
      <c r="P34" s="147" t="s">
        <v>69</v>
      </c>
      <c r="Q34" s="148" t="n">
        <v>6.1</v>
      </c>
      <c r="R34" s="85" t="s">
        <v>69</v>
      </c>
      <c r="S34" s="149" t="n">
        <v>7.9</v>
      </c>
      <c r="T34" s="150" t="s">
        <v>69</v>
      </c>
      <c r="U34" s="151" t="n">
        <v>7.3</v>
      </c>
      <c r="V34" s="150" t="s">
        <v>69</v>
      </c>
      <c r="W34" s="96" t="n">
        <v>8.2</v>
      </c>
      <c r="X34" s="150" t="s">
        <v>69</v>
      </c>
      <c r="Y34" s="151" t="n">
        <v>5.7</v>
      </c>
      <c r="Z34" s="152" t="s">
        <v>69</v>
      </c>
      <c r="AA34" s="96" t="n">
        <v>-0.2</v>
      </c>
      <c r="AB34" s="152" t="s">
        <v>78</v>
      </c>
      <c r="AC34" s="149" t="n">
        <v>0.1</v>
      </c>
    </row>
    <row r="35" customFormat="false" ht="15.95" hidden="false" customHeight="true" outlineLevel="0" collapsed="false">
      <c r="A35" s="156" t="s">
        <v>27</v>
      </c>
      <c r="B35" s="157" t="s">
        <v>69</v>
      </c>
      <c r="C35" s="100" t="n">
        <v>3755176</v>
      </c>
      <c r="D35" s="158" t="s">
        <v>69</v>
      </c>
      <c r="E35" s="159" t="n">
        <v>3830642</v>
      </c>
      <c r="F35" s="160" t="s">
        <v>69</v>
      </c>
      <c r="G35" s="100" t="n">
        <v>957203</v>
      </c>
      <c r="H35" s="160" t="s">
        <v>69</v>
      </c>
      <c r="I35" s="100" t="n">
        <v>940880</v>
      </c>
      <c r="J35" s="160" t="s">
        <v>69</v>
      </c>
      <c r="K35" s="100" t="n">
        <v>1024309</v>
      </c>
      <c r="L35" s="158" t="s">
        <v>69</v>
      </c>
      <c r="M35" s="100" t="n">
        <v>1006337</v>
      </c>
      <c r="N35" s="158" t="s">
        <v>78</v>
      </c>
      <c r="O35" s="159" t="n">
        <v>1036125</v>
      </c>
      <c r="P35" s="161" t="s">
        <v>69</v>
      </c>
      <c r="Q35" s="162" t="n">
        <v>-0.3</v>
      </c>
      <c r="R35" s="158" t="s">
        <v>69</v>
      </c>
      <c r="S35" s="163" t="n">
        <v>5.9</v>
      </c>
      <c r="T35" s="164" t="s">
        <v>69</v>
      </c>
      <c r="U35" s="165" t="n">
        <v>4.1</v>
      </c>
      <c r="V35" s="164" t="s">
        <v>69</v>
      </c>
      <c r="W35" s="113" t="n">
        <v>7.6</v>
      </c>
      <c r="X35" s="164" t="s">
        <v>69</v>
      </c>
      <c r="Y35" s="165" t="n">
        <v>5.8</v>
      </c>
      <c r="Z35" s="166" t="s">
        <v>69</v>
      </c>
      <c r="AA35" s="113" t="n">
        <v>-0.3</v>
      </c>
      <c r="AB35" s="166" t="s">
        <v>78</v>
      </c>
      <c r="AC35" s="163" t="n">
        <v>6.2</v>
      </c>
    </row>
    <row r="36" customFormat="false" ht="13.5" hidden="false" customHeight="false" outlineLevel="0" collapsed="false">
      <c r="P36" s="167"/>
      <c r="Q36" s="167"/>
      <c r="S36" s="167"/>
      <c r="T36" s="167"/>
      <c r="U36" s="167"/>
      <c r="V36" s="167"/>
      <c r="W36" s="167"/>
      <c r="X36" s="167"/>
      <c r="Y36" s="167"/>
      <c r="Z36" s="167"/>
      <c r="AA36" s="167"/>
      <c r="AB36" s="167"/>
      <c r="AC36" s="167"/>
    </row>
    <row r="37" customFormat="false" ht="13.5" hidden="false" customHeight="false" outlineLevel="0" collapsed="false">
      <c r="A37" s="125"/>
      <c r="B37" s="39"/>
      <c r="C37" s="126" t="s">
        <v>92</v>
      </c>
      <c r="D37" s="41"/>
      <c r="E37" s="41"/>
      <c r="F37" s="41"/>
      <c r="G37" s="41"/>
      <c r="H37" s="41"/>
      <c r="I37" s="41"/>
      <c r="J37" s="41"/>
      <c r="K37" s="41"/>
      <c r="L37" s="42"/>
      <c r="M37" s="42"/>
      <c r="N37" s="42"/>
      <c r="O37" s="42"/>
      <c r="P37" s="39"/>
      <c r="Q37" s="127" t="s">
        <v>93</v>
      </c>
      <c r="R37" s="41"/>
      <c r="S37" s="127"/>
      <c r="T37" s="41"/>
      <c r="U37" s="41"/>
      <c r="V37" s="41"/>
      <c r="W37" s="41"/>
      <c r="X37" s="41"/>
      <c r="Y37" s="41"/>
      <c r="Z37" s="42"/>
      <c r="AA37" s="42"/>
      <c r="AB37" s="42"/>
      <c r="AC37" s="42"/>
    </row>
    <row r="38" customFormat="false" ht="13.5" hidden="false" customHeight="false" outlineLevel="0" collapsed="false">
      <c r="A38" s="168" t="s">
        <v>80</v>
      </c>
      <c r="B38" s="45" t="s">
        <v>69</v>
      </c>
      <c r="C38" s="46"/>
      <c r="D38" s="47" t="s">
        <v>69</v>
      </c>
      <c r="E38" s="48"/>
      <c r="F38" s="49" t="s">
        <v>70</v>
      </c>
      <c r="G38" s="50"/>
      <c r="H38" s="50" t="s">
        <v>69</v>
      </c>
      <c r="I38" s="50"/>
      <c r="J38" s="51" t="s">
        <v>71</v>
      </c>
      <c r="K38" s="50"/>
      <c r="L38" s="50" t="s">
        <v>69</v>
      </c>
      <c r="M38" s="52"/>
      <c r="N38" s="53" t="s">
        <v>69</v>
      </c>
      <c r="O38" s="54"/>
      <c r="P38" s="55" t="s">
        <v>69</v>
      </c>
      <c r="Q38" s="56"/>
      <c r="R38" s="47" t="s">
        <v>69</v>
      </c>
      <c r="S38" s="58"/>
      <c r="T38" s="49" t="s">
        <v>70</v>
      </c>
      <c r="U38" s="50"/>
      <c r="V38" s="50" t="s">
        <v>69</v>
      </c>
      <c r="W38" s="50"/>
      <c r="X38" s="51" t="s">
        <v>71</v>
      </c>
      <c r="Y38" s="50"/>
      <c r="Z38" s="50" t="s">
        <v>69</v>
      </c>
      <c r="AA38" s="52"/>
      <c r="AB38" s="53" t="s">
        <v>69</v>
      </c>
      <c r="AC38" s="54"/>
    </row>
    <row r="39" customFormat="false" ht="13.5" hidden="false" customHeight="false" outlineLevel="0" collapsed="false">
      <c r="A39" s="129"/>
      <c r="B39" s="60" t="s">
        <v>72</v>
      </c>
      <c r="C39" s="60"/>
      <c r="D39" s="61" t="s">
        <v>70</v>
      </c>
      <c r="E39" s="61"/>
      <c r="F39" s="62" t="s">
        <v>73</v>
      </c>
      <c r="G39" s="62"/>
      <c r="H39" s="63" t="s">
        <v>74</v>
      </c>
      <c r="I39" s="63"/>
      <c r="J39" s="63" t="s">
        <v>75</v>
      </c>
      <c r="K39" s="63"/>
      <c r="L39" s="63" t="s">
        <v>76</v>
      </c>
      <c r="M39" s="63"/>
      <c r="N39" s="64" t="s">
        <v>73</v>
      </c>
      <c r="O39" s="64"/>
      <c r="P39" s="60" t="s">
        <v>72</v>
      </c>
      <c r="Q39" s="60"/>
      <c r="R39" s="61" t="s">
        <v>70</v>
      </c>
      <c r="S39" s="61"/>
      <c r="T39" s="62" t="s">
        <v>73</v>
      </c>
      <c r="U39" s="62"/>
      <c r="V39" s="63" t="s">
        <v>74</v>
      </c>
      <c r="W39" s="63"/>
      <c r="X39" s="63" t="s">
        <v>75</v>
      </c>
      <c r="Y39" s="63"/>
      <c r="Z39" s="63" t="s">
        <v>76</v>
      </c>
      <c r="AA39" s="63"/>
      <c r="AB39" s="64" t="s">
        <v>73</v>
      </c>
      <c r="AC39" s="64"/>
    </row>
    <row r="40" customFormat="false" ht="15.95" hidden="false" customHeight="true" outlineLevel="0" collapsed="false">
      <c r="A40" s="130" t="s">
        <v>94</v>
      </c>
      <c r="B40" s="131" t="s">
        <v>69</v>
      </c>
      <c r="C40" s="67" t="n">
        <v>9572513</v>
      </c>
      <c r="D40" s="132" t="s">
        <v>69</v>
      </c>
      <c r="E40" s="133" t="n">
        <v>10399378</v>
      </c>
      <c r="F40" s="134" t="s">
        <v>69</v>
      </c>
      <c r="G40" s="67" t="n">
        <v>2702327</v>
      </c>
      <c r="H40" s="135" t="s">
        <v>69</v>
      </c>
      <c r="I40" s="67" t="n">
        <v>2567453</v>
      </c>
      <c r="J40" s="135" t="s">
        <v>69</v>
      </c>
      <c r="K40" s="67" t="n">
        <v>2604222</v>
      </c>
      <c r="L40" s="132" t="s">
        <v>69</v>
      </c>
      <c r="M40" s="67" t="n">
        <v>2755051</v>
      </c>
      <c r="N40" s="132" t="s">
        <v>78</v>
      </c>
      <c r="O40" s="133" t="n">
        <v>2711337</v>
      </c>
      <c r="P40" s="136" t="s">
        <v>69</v>
      </c>
      <c r="Q40" s="137" t="n">
        <v>0.8</v>
      </c>
      <c r="R40" s="132" t="s">
        <v>69</v>
      </c>
      <c r="S40" s="138" t="n">
        <v>8.5</v>
      </c>
      <c r="T40" s="139" t="s">
        <v>69</v>
      </c>
      <c r="U40" s="140" t="n">
        <v>5.5</v>
      </c>
      <c r="V40" s="139" t="s">
        <v>69</v>
      </c>
      <c r="W40" s="80" t="n">
        <v>9.1</v>
      </c>
      <c r="X40" s="139" t="s">
        <v>69</v>
      </c>
      <c r="Y40" s="140" t="n">
        <v>5.4</v>
      </c>
      <c r="Z40" s="141" t="s">
        <v>69</v>
      </c>
      <c r="AA40" s="80" t="n">
        <v>0.2</v>
      </c>
      <c r="AB40" s="141" t="s">
        <v>78</v>
      </c>
      <c r="AC40" s="138" t="n">
        <v>-1.3</v>
      </c>
    </row>
    <row r="41" customFormat="false" ht="15.95" hidden="false" customHeight="true" outlineLevel="0" collapsed="false">
      <c r="A41" s="142" t="s">
        <v>95</v>
      </c>
      <c r="B41" s="143" t="s">
        <v>69</v>
      </c>
      <c r="C41" s="84" t="n">
        <v>275200</v>
      </c>
      <c r="D41" s="85" t="s">
        <v>69</v>
      </c>
      <c r="E41" s="144" t="n">
        <v>278411</v>
      </c>
      <c r="F41" s="145" t="s">
        <v>69</v>
      </c>
      <c r="G41" s="84" t="n">
        <v>66242</v>
      </c>
      <c r="H41" s="145" t="s">
        <v>69</v>
      </c>
      <c r="I41" s="84" t="n">
        <v>62988</v>
      </c>
      <c r="J41" s="145" t="s">
        <v>69</v>
      </c>
      <c r="K41" s="84" t="n">
        <v>74613</v>
      </c>
      <c r="L41" s="146" t="s">
        <v>69</v>
      </c>
      <c r="M41" s="84" t="n">
        <v>77855</v>
      </c>
      <c r="N41" s="146" t="s">
        <v>78</v>
      </c>
      <c r="O41" s="144" t="n">
        <v>83079</v>
      </c>
      <c r="P41" s="147" t="s">
        <v>69</v>
      </c>
      <c r="Q41" s="148" t="n">
        <v>0</v>
      </c>
      <c r="R41" s="85" t="s">
        <v>69</v>
      </c>
      <c r="S41" s="149" t="n">
        <v>2.3</v>
      </c>
      <c r="T41" s="150" t="s">
        <v>69</v>
      </c>
      <c r="U41" s="151" t="n">
        <v>-2</v>
      </c>
      <c r="V41" s="150" t="s">
        <v>69</v>
      </c>
      <c r="W41" s="96" t="n">
        <v>7.2</v>
      </c>
      <c r="X41" s="150" t="s">
        <v>69</v>
      </c>
      <c r="Y41" s="151" t="n">
        <v>2.5</v>
      </c>
      <c r="Z41" s="152" t="s">
        <v>69</v>
      </c>
      <c r="AA41" s="96" t="n">
        <v>3.9</v>
      </c>
      <c r="AB41" s="152" t="s">
        <v>78</v>
      </c>
      <c r="AC41" s="149" t="n">
        <v>29.1</v>
      </c>
    </row>
    <row r="42" customFormat="false" ht="15.95" hidden="false" customHeight="true" outlineLevel="0" collapsed="false">
      <c r="A42" s="142" t="s">
        <v>96</v>
      </c>
      <c r="B42" s="143" t="s">
        <v>69</v>
      </c>
      <c r="C42" s="84" t="n">
        <v>147943</v>
      </c>
      <c r="D42" s="85" t="s">
        <v>69</v>
      </c>
      <c r="E42" s="144" t="n">
        <v>154943</v>
      </c>
      <c r="F42" s="145" t="s">
        <v>69</v>
      </c>
      <c r="G42" s="84" t="n">
        <v>40344</v>
      </c>
      <c r="H42" s="145" t="s">
        <v>69</v>
      </c>
      <c r="I42" s="84" t="n">
        <v>36254</v>
      </c>
      <c r="J42" s="145" t="s">
        <v>69</v>
      </c>
      <c r="K42" s="84" t="n">
        <v>44583</v>
      </c>
      <c r="L42" s="146" t="s">
        <v>69</v>
      </c>
      <c r="M42" s="84" t="n">
        <v>39223</v>
      </c>
      <c r="N42" s="146" t="s">
        <v>78</v>
      </c>
      <c r="O42" s="144" t="n">
        <v>41575</v>
      </c>
      <c r="P42" s="147" t="s">
        <v>69</v>
      </c>
      <c r="Q42" s="148" t="n">
        <v>-2.3</v>
      </c>
      <c r="R42" s="85" t="s">
        <v>69</v>
      </c>
      <c r="S42" s="149" t="n">
        <v>0.6</v>
      </c>
      <c r="T42" s="150" t="s">
        <v>69</v>
      </c>
      <c r="U42" s="151" t="n">
        <v>4.5</v>
      </c>
      <c r="V42" s="150" t="s">
        <v>69</v>
      </c>
      <c r="W42" s="96" t="n">
        <v>-3.7</v>
      </c>
      <c r="X42" s="150" t="s">
        <v>69</v>
      </c>
      <c r="Y42" s="151" t="n">
        <v>8.1</v>
      </c>
      <c r="Z42" s="152" t="s">
        <v>69</v>
      </c>
      <c r="AA42" s="96" t="n">
        <v>3.3</v>
      </c>
      <c r="AB42" s="152" t="s">
        <v>78</v>
      </c>
      <c r="AC42" s="149" t="n">
        <v>6</v>
      </c>
    </row>
    <row r="43" customFormat="false" ht="15.95" hidden="false" customHeight="true" outlineLevel="0" collapsed="false">
      <c r="A43" s="142" t="s">
        <v>97</v>
      </c>
      <c r="B43" s="143" t="s">
        <v>69</v>
      </c>
      <c r="C43" s="84" t="n">
        <v>83933</v>
      </c>
      <c r="D43" s="85" t="s">
        <v>69</v>
      </c>
      <c r="E43" s="144" t="n">
        <v>96933</v>
      </c>
      <c r="F43" s="145" t="s">
        <v>69</v>
      </c>
      <c r="G43" s="84" t="n">
        <v>23854</v>
      </c>
      <c r="H43" s="145" t="s">
        <v>69</v>
      </c>
      <c r="I43" s="84" t="n">
        <v>24578</v>
      </c>
      <c r="J43" s="145" t="s">
        <v>69</v>
      </c>
      <c r="K43" s="84" t="n">
        <v>26414</v>
      </c>
      <c r="L43" s="146" t="s">
        <v>69</v>
      </c>
      <c r="M43" s="84" t="n">
        <v>25545</v>
      </c>
      <c r="N43" s="146" t="s">
        <v>78</v>
      </c>
      <c r="O43" s="144" t="n">
        <v>27422</v>
      </c>
      <c r="P43" s="147" t="s">
        <v>69</v>
      </c>
      <c r="Q43" s="148" t="n">
        <v>-11.8</v>
      </c>
      <c r="R43" s="85" t="s">
        <v>69</v>
      </c>
      <c r="S43" s="149" t="n">
        <v>3.9</v>
      </c>
      <c r="T43" s="150" t="s">
        <v>69</v>
      </c>
      <c r="U43" s="151" t="n">
        <v>-5.1</v>
      </c>
      <c r="V43" s="150" t="s">
        <v>69</v>
      </c>
      <c r="W43" s="96" t="n">
        <v>11.4</v>
      </c>
      <c r="X43" s="150" t="s">
        <v>69</v>
      </c>
      <c r="Y43" s="151" t="n">
        <v>16.1</v>
      </c>
      <c r="Z43" s="152" t="s">
        <v>69</v>
      </c>
      <c r="AA43" s="96" t="n">
        <v>-7.6</v>
      </c>
      <c r="AB43" s="152" t="s">
        <v>78</v>
      </c>
      <c r="AC43" s="149" t="n">
        <v>10.6</v>
      </c>
    </row>
    <row r="44" customFormat="false" ht="15.95" hidden="false" customHeight="true" outlineLevel="0" collapsed="false">
      <c r="A44" s="142" t="s">
        <v>98</v>
      </c>
      <c r="B44" s="143" t="s">
        <v>69</v>
      </c>
      <c r="C44" s="84" t="n">
        <v>433730</v>
      </c>
      <c r="D44" s="85" t="s">
        <v>69</v>
      </c>
      <c r="E44" s="144" t="n">
        <v>472634</v>
      </c>
      <c r="F44" s="145" t="s">
        <v>69</v>
      </c>
      <c r="G44" s="84" t="n">
        <v>123020</v>
      </c>
      <c r="H44" s="145" t="s">
        <v>69</v>
      </c>
      <c r="I44" s="84" t="n">
        <v>120018</v>
      </c>
      <c r="J44" s="145" t="s">
        <v>69</v>
      </c>
      <c r="K44" s="84" t="n">
        <v>122989</v>
      </c>
      <c r="L44" s="146" t="s">
        <v>69</v>
      </c>
      <c r="M44" s="84" t="n">
        <v>124646</v>
      </c>
      <c r="N44" s="146" t="s">
        <v>78</v>
      </c>
      <c r="O44" s="144" t="n">
        <v>132367</v>
      </c>
      <c r="P44" s="147" t="s">
        <v>69</v>
      </c>
      <c r="Q44" s="148" t="n">
        <v>9.5</v>
      </c>
      <c r="R44" s="85" t="s">
        <v>69</v>
      </c>
      <c r="S44" s="149" t="n">
        <v>8.3</v>
      </c>
      <c r="T44" s="150" t="s">
        <v>69</v>
      </c>
      <c r="U44" s="151" t="n">
        <v>9.9</v>
      </c>
      <c r="V44" s="150" t="s">
        <v>69</v>
      </c>
      <c r="W44" s="96" t="n">
        <v>19</v>
      </c>
      <c r="X44" s="150" t="s">
        <v>69</v>
      </c>
      <c r="Y44" s="151" t="n">
        <v>7.8</v>
      </c>
      <c r="Z44" s="152" t="s">
        <v>69</v>
      </c>
      <c r="AA44" s="96" t="n">
        <v>1.3</v>
      </c>
      <c r="AB44" s="152" t="s">
        <v>78</v>
      </c>
      <c r="AC44" s="149" t="n">
        <v>7.4</v>
      </c>
    </row>
    <row r="45" customFormat="false" ht="15.95" hidden="false" customHeight="true" outlineLevel="0" collapsed="false">
      <c r="A45" s="142" t="s">
        <v>99</v>
      </c>
      <c r="B45" s="143" t="s">
        <v>69</v>
      </c>
      <c r="C45" s="84" t="n">
        <v>142720</v>
      </c>
      <c r="D45" s="85" t="s">
        <v>69</v>
      </c>
      <c r="E45" s="144" t="n">
        <v>146619</v>
      </c>
      <c r="F45" s="145" t="s">
        <v>69</v>
      </c>
      <c r="G45" s="84" t="n">
        <v>39784</v>
      </c>
      <c r="H45" s="145" t="s">
        <v>69</v>
      </c>
      <c r="I45" s="84" t="n">
        <v>36494</v>
      </c>
      <c r="J45" s="145" t="s">
        <v>69</v>
      </c>
      <c r="K45" s="84" t="n">
        <v>36017</v>
      </c>
      <c r="L45" s="146" t="s">
        <v>69</v>
      </c>
      <c r="M45" s="84" t="n">
        <v>38253</v>
      </c>
      <c r="N45" s="146" t="s">
        <v>78</v>
      </c>
      <c r="O45" s="144" t="n">
        <v>37765</v>
      </c>
      <c r="P45" s="147" t="s">
        <v>69</v>
      </c>
      <c r="Q45" s="148" t="n">
        <v>3</v>
      </c>
      <c r="R45" s="85" t="s">
        <v>69</v>
      </c>
      <c r="S45" s="149" t="n">
        <v>3.2</v>
      </c>
      <c r="T45" s="150" t="s">
        <v>69</v>
      </c>
      <c r="U45" s="151" t="n">
        <v>6.4</v>
      </c>
      <c r="V45" s="150" t="s">
        <v>69</v>
      </c>
      <c r="W45" s="96" t="n">
        <v>12.5</v>
      </c>
      <c r="X45" s="150" t="s">
        <v>69</v>
      </c>
      <c r="Y45" s="151" t="n">
        <v>8.3</v>
      </c>
      <c r="Z45" s="152" t="s">
        <v>69</v>
      </c>
      <c r="AA45" s="96" t="n">
        <v>14.1</v>
      </c>
      <c r="AB45" s="152" t="s">
        <v>78</v>
      </c>
      <c r="AC45" s="149" t="n">
        <v>-1.8</v>
      </c>
    </row>
    <row r="46" customFormat="false" ht="15.95" hidden="false" customHeight="true" outlineLevel="0" collapsed="false">
      <c r="A46" s="142" t="s">
        <v>100</v>
      </c>
      <c r="B46" s="143" t="s">
        <v>69</v>
      </c>
      <c r="C46" s="84" t="n">
        <v>24814</v>
      </c>
      <c r="D46" s="85" t="s">
        <v>69</v>
      </c>
      <c r="E46" s="144" t="n">
        <v>28392</v>
      </c>
      <c r="F46" s="145" t="s">
        <v>69</v>
      </c>
      <c r="G46" s="84" t="n">
        <v>7425</v>
      </c>
      <c r="H46" s="145" t="s">
        <v>69</v>
      </c>
      <c r="I46" s="84" t="n">
        <v>7358</v>
      </c>
      <c r="J46" s="145" t="s">
        <v>69</v>
      </c>
      <c r="K46" s="84" t="n">
        <v>7330</v>
      </c>
      <c r="L46" s="146" t="s">
        <v>69</v>
      </c>
      <c r="M46" s="84" t="n">
        <v>7989</v>
      </c>
      <c r="N46" s="146" t="s">
        <v>78</v>
      </c>
      <c r="O46" s="144" t="n">
        <v>7994</v>
      </c>
      <c r="P46" s="147" t="s">
        <v>69</v>
      </c>
      <c r="Q46" s="148" t="n">
        <v>-4.5</v>
      </c>
      <c r="R46" s="85" t="s">
        <v>69</v>
      </c>
      <c r="S46" s="149" t="n">
        <v>20</v>
      </c>
      <c r="T46" s="150" t="s">
        <v>69</v>
      </c>
      <c r="U46" s="151" t="n">
        <v>23.4</v>
      </c>
      <c r="V46" s="150" t="s">
        <v>69</v>
      </c>
      <c r="W46" s="96" t="n">
        <v>10.6</v>
      </c>
      <c r="X46" s="150" t="s">
        <v>69</v>
      </c>
      <c r="Y46" s="151" t="n">
        <v>6.7</v>
      </c>
      <c r="Z46" s="152" t="s">
        <v>69</v>
      </c>
      <c r="AA46" s="96" t="n">
        <v>18.2</v>
      </c>
      <c r="AB46" s="152" t="s">
        <v>78</v>
      </c>
      <c r="AC46" s="149" t="n">
        <v>7.1</v>
      </c>
    </row>
    <row r="47" customFormat="false" ht="15.95" hidden="false" customHeight="true" outlineLevel="0" collapsed="false">
      <c r="A47" s="142" t="s">
        <v>101</v>
      </c>
      <c r="B47" s="143" t="s">
        <v>69</v>
      </c>
      <c r="C47" s="84" t="n">
        <v>229697</v>
      </c>
      <c r="D47" s="85" t="s">
        <v>69</v>
      </c>
      <c r="E47" s="144" t="n">
        <v>315809</v>
      </c>
      <c r="F47" s="145" t="s">
        <v>69</v>
      </c>
      <c r="G47" s="84" t="n">
        <v>76101</v>
      </c>
      <c r="H47" s="145" t="s">
        <v>69</v>
      </c>
      <c r="I47" s="84" t="n">
        <v>92223</v>
      </c>
      <c r="J47" s="145" t="s">
        <v>69</v>
      </c>
      <c r="K47" s="84" t="n">
        <v>93618</v>
      </c>
      <c r="L47" s="146" t="s">
        <v>69</v>
      </c>
      <c r="M47" s="84" t="n">
        <v>98085</v>
      </c>
      <c r="N47" s="146" t="s">
        <v>78</v>
      </c>
      <c r="O47" s="144" t="n">
        <v>80131</v>
      </c>
      <c r="P47" s="147" t="s">
        <v>69</v>
      </c>
      <c r="Q47" s="148" t="n">
        <v>-7</v>
      </c>
      <c r="R47" s="85" t="s">
        <v>69</v>
      </c>
      <c r="S47" s="149" t="n">
        <v>37.6</v>
      </c>
      <c r="T47" s="150" t="s">
        <v>69</v>
      </c>
      <c r="U47" s="151" t="n">
        <v>20.8</v>
      </c>
      <c r="V47" s="150" t="s">
        <v>69</v>
      </c>
      <c r="W47" s="96" t="n">
        <v>42.3</v>
      </c>
      <c r="X47" s="150" t="s">
        <v>69</v>
      </c>
      <c r="Y47" s="151" t="n">
        <v>44.3</v>
      </c>
      <c r="Z47" s="152" t="s">
        <v>69</v>
      </c>
      <c r="AA47" s="96" t="n">
        <v>19.9</v>
      </c>
      <c r="AB47" s="152" t="s">
        <v>78</v>
      </c>
      <c r="AC47" s="149" t="n">
        <v>5.2</v>
      </c>
    </row>
    <row r="48" customFormat="false" ht="15.95" hidden="false" customHeight="true" outlineLevel="0" collapsed="false">
      <c r="A48" s="142" t="s">
        <v>102</v>
      </c>
      <c r="B48" s="143" t="s">
        <v>69</v>
      </c>
      <c r="C48" s="84" t="n">
        <v>145636</v>
      </c>
      <c r="D48" s="85" t="s">
        <v>69</v>
      </c>
      <c r="E48" s="144" t="n">
        <v>162056</v>
      </c>
      <c r="F48" s="145" t="s">
        <v>69</v>
      </c>
      <c r="G48" s="84" t="n">
        <v>41415</v>
      </c>
      <c r="H48" s="145" t="s">
        <v>69</v>
      </c>
      <c r="I48" s="84" t="n">
        <v>41278</v>
      </c>
      <c r="J48" s="145" t="s">
        <v>69</v>
      </c>
      <c r="K48" s="84" t="n">
        <v>41161</v>
      </c>
      <c r="L48" s="146" t="s">
        <v>69</v>
      </c>
      <c r="M48" s="84" t="n">
        <v>42149</v>
      </c>
      <c r="N48" s="146" t="s">
        <v>78</v>
      </c>
      <c r="O48" s="144" t="n">
        <v>46372</v>
      </c>
      <c r="P48" s="147" t="s">
        <v>69</v>
      </c>
      <c r="Q48" s="148" t="n">
        <v>1.1</v>
      </c>
      <c r="R48" s="85" t="s">
        <v>69</v>
      </c>
      <c r="S48" s="149" t="n">
        <v>10.7</v>
      </c>
      <c r="T48" s="150" t="s">
        <v>69</v>
      </c>
      <c r="U48" s="151" t="n">
        <v>16.8</v>
      </c>
      <c r="V48" s="150" t="s">
        <v>69</v>
      </c>
      <c r="W48" s="96" t="n">
        <v>13.5</v>
      </c>
      <c r="X48" s="150" t="s">
        <v>69</v>
      </c>
      <c r="Y48" s="151" t="n">
        <v>8</v>
      </c>
      <c r="Z48" s="152" t="s">
        <v>69</v>
      </c>
      <c r="AA48" s="96" t="n">
        <v>7</v>
      </c>
      <c r="AB48" s="152" t="s">
        <v>78</v>
      </c>
      <c r="AC48" s="149" t="n">
        <v>13.5</v>
      </c>
    </row>
    <row r="49" customFormat="false" ht="15.95" hidden="false" customHeight="true" outlineLevel="0" collapsed="false">
      <c r="A49" s="142" t="s">
        <v>103</v>
      </c>
      <c r="B49" s="143" t="s">
        <v>69</v>
      </c>
      <c r="C49" s="84" t="n">
        <v>1677821</v>
      </c>
      <c r="D49" s="85" t="s">
        <v>69</v>
      </c>
      <c r="E49" s="144" t="n">
        <v>1812537</v>
      </c>
      <c r="F49" s="145" t="s">
        <v>69</v>
      </c>
      <c r="G49" s="84" t="n">
        <v>462311</v>
      </c>
      <c r="H49" s="145" t="s">
        <v>69</v>
      </c>
      <c r="I49" s="84" t="n">
        <v>462594</v>
      </c>
      <c r="J49" s="145" t="s">
        <v>69</v>
      </c>
      <c r="K49" s="84" t="n">
        <v>462266</v>
      </c>
      <c r="L49" s="146" t="s">
        <v>69</v>
      </c>
      <c r="M49" s="84" t="n">
        <v>453694</v>
      </c>
      <c r="N49" s="146" t="s">
        <v>78</v>
      </c>
      <c r="O49" s="144" t="n">
        <v>465855</v>
      </c>
      <c r="P49" s="147" t="s">
        <v>69</v>
      </c>
      <c r="Q49" s="148" t="n">
        <v>-0.8</v>
      </c>
      <c r="R49" s="85" t="s">
        <v>69</v>
      </c>
      <c r="S49" s="149" t="n">
        <v>6.6</v>
      </c>
      <c r="T49" s="150" t="s">
        <v>69</v>
      </c>
      <c r="U49" s="151" t="n">
        <v>0.9</v>
      </c>
      <c r="V49" s="150" t="s">
        <v>69</v>
      </c>
      <c r="W49" s="96" t="n">
        <v>5.4</v>
      </c>
      <c r="X49" s="150" t="s">
        <v>69</v>
      </c>
      <c r="Y49" s="151" t="n">
        <v>5.2</v>
      </c>
      <c r="Z49" s="152" t="s">
        <v>69</v>
      </c>
      <c r="AA49" s="96" t="n">
        <v>-1.7</v>
      </c>
      <c r="AB49" s="152" t="s">
        <v>78</v>
      </c>
      <c r="AC49" s="149" t="n">
        <v>-0.3</v>
      </c>
    </row>
    <row r="50" customFormat="false" ht="15.95" hidden="false" customHeight="true" outlineLevel="0" collapsed="false">
      <c r="A50" s="142" t="s">
        <v>104</v>
      </c>
      <c r="B50" s="153" t="s">
        <v>69</v>
      </c>
      <c r="C50" s="84" t="n">
        <v>4499979</v>
      </c>
      <c r="D50" s="85" t="s">
        <v>69</v>
      </c>
      <c r="E50" s="144" t="n">
        <v>4832614</v>
      </c>
      <c r="F50" s="154" t="s">
        <v>69</v>
      </c>
      <c r="G50" s="84" t="n">
        <v>1293749</v>
      </c>
      <c r="H50" s="145" t="s">
        <v>69</v>
      </c>
      <c r="I50" s="84" t="n">
        <v>1160056</v>
      </c>
      <c r="J50" s="145" t="s">
        <v>69</v>
      </c>
      <c r="K50" s="84" t="n">
        <v>1155539</v>
      </c>
      <c r="L50" s="146" t="s">
        <v>69</v>
      </c>
      <c r="M50" s="84" t="n">
        <v>1303870</v>
      </c>
      <c r="N50" s="146" t="s">
        <v>78</v>
      </c>
      <c r="O50" s="144" t="n">
        <v>1236868</v>
      </c>
      <c r="P50" s="147" t="s">
        <v>69</v>
      </c>
      <c r="Q50" s="148" t="n">
        <v>0.2</v>
      </c>
      <c r="R50" s="85" t="s">
        <v>69</v>
      </c>
      <c r="S50" s="149" t="n">
        <v>8.3</v>
      </c>
      <c r="T50" s="155" t="s">
        <v>69</v>
      </c>
      <c r="U50" s="151" t="n">
        <v>6.3</v>
      </c>
      <c r="V50" s="150" t="s">
        <v>69</v>
      </c>
      <c r="W50" s="96" t="n">
        <v>7.1</v>
      </c>
      <c r="X50" s="150" t="s">
        <v>69</v>
      </c>
      <c r="Y50" s="151" t="n">
        <v>1.7</v>
      </c>
      <c r="Z50" s="152" t="s">
        <v>69</v>
      </c>
      <c r="AA50" s="96" t="n">
        <v>-0.3</v>
      </c>
      <c r="AB50" s="152" t="s">
        <v>78</v>
      </c>
      <c r="AC50" s="149" t="n">
        <v>-9.1</v>
      </c>
    </row>
    <row r="51" customFormat="false" ht="15.95" hidden="false" customHeight="true" outlineLevel="0" collapsed="false">
      <c r="A51" s="142" t="s">
        <v>105</v>
      </c>
      <c r="B51" s="143" t="s">
        <v>69</v>
      </c>
      <c r="C51" s="84" t="n">
        <v>1299715</v>
      </c>
      <c r="D51" s="85" t="s">
        <v>69</v>
      </c>
      <c r="E51" s="144" t="n">
        <v>1461214</v>
      </c>
      <c r="F51" s="145" t="s">
        <v>69</v>
      </c>
      <c r="G51" s="84" t="n">
        <v>368786</v>
      </c>
      <c r="H51" s="145" t="s">
        <v>69</v>
      </c>
      <c r="I51" s="84" t="n">
        <v>370619</v>
      </c>
      <c r="J51" s="145" t="s">
        <v>69</v>
      </c>
      <c r="K51" s="84" t="n">
        <v>377994</v>
      </c>
      <c r="L51" s="146" t="s">
        <v>69</v>
      </c>
      <c r="M51" s="84" t="n">
        <v>375881</v>
      </c>
      <c r="N51" s="146" t="s">
        <v>78</v>
      </c>
      <c r="O51" s="144" t="n">
        <v>390978</v>
      </c>
      <c r="P51" s="147" t="s">
        <v>69</v>
      </c>
      <c r="Q51" s="148" t="n">
        <v>4.7</v>
      </c>
      <c r="R51" s="85" t="s">
        <v>69</v>
      </c>
      <c r="S51" s="149" t="n">
        <v>12.2</v>
      </c>
      <c r="T51" s="150" t="s">
        <v>69</v>
      </c>
      <c r="U51" s="151" t="n">
        <v>7.7</v>
      </c>
      <c r="V51" s="150" t="s">
        <v>69</v>
      </c>
      <c r="W51" s="96" t="n">
        <v>15</v>
      </c>
      <c r="X51" s="150" t="s">
        <v>69</v>
      </c>
      <c r="Y51" s="151" t="n">
        <v>8</v>
      </c>
      <c r="Z51" s="152" t="s">
        <v>69</v>
      </c>
      <c r="AA51" s="96" t="n">
        <v>-3.2</v>
      </c>
      <c r="AB51" s="152" t="s">
        <v>78</v>
      </c>
      <c r="AC51" s="149" t="n">
        <v>7.6</v>
      </c>
    </row>
    <row r="52" customFormat="false" ht="15.95" hidden="false" customHeight="true" outlineLevel="0" collapsed="false">
      <c r="A52" s="156" t="s">
        <v>27</v>
      </c>
      <c r="B52" s="157" t="s">
        <v>69</v>
      </c>
      <c r="C52" s="100" t="n">
        <v>611326</v>
      </c>
      <c r="D52" s="158" t="s">
        <v>69</v>
      </c>
      <c r="E52" s="159" t="n">
        <v>637216</v>
      </c>
      <c r="F52" s="160" t="s">
        <v>69</v>
      </c>
      <c r="G52" s="100" t="n">
        <v>159295</v>
      </c>
      <c r="H52" s="160" t="s">
        <v>69</v>
      </c>
      <c r="I52" s="100" t="n">
        <v>152993</v>
      </c>
      <c r="J52" s="160" t="s">
        <v>69</v>
      </c>
      <c r="K52" s="100" t="n">
        <v>161699</v>
      </c>
      <c r="L52" s="158" t="s">
        <v>69</v>
      </c>
      <c r="M52" s="100" t="n">
        <v>167860</v>
      </c>
      <c r="N52" s="158" t="s">
        <v>78</v>
      </c>
      <c r="O52" s="159" t="n">
        <v>160931</v>
      </c>
      <c r="P52" s="161" t="s">
        <v>69</v>
      </c>
      <c r="Q52" s="162" t="n">
        <v>3.1</v>
      </c>
      <c r="R52" s="158" t="s">
        <v>69</v>
      </c>
      <c r="S52" s="163" t="n">
        <v>1.3</v>
      </c>
      <c r="T52" s="164" t="s">
        <v>69</v>
      </c>
      <c r="U52" s="165" t="n">
        <v>2.3</v>
      </c>
      <c r="V52" s="164" t="s">
        <v>69</v>
      </c>
      <c r="W52" s="113" t="n">
        <v>-0.7</v>
      </c>
      <c r="X52" s="164" t="s">
        <v>69</v>
      </c>
      <c r="Y52" s="165" t="n">
        <v>3.7</v>
      </c>
      <c r="Z52" s="166" t="s">
        <v>69</v>
      </c>
      <c r="AA52" s="113" t="n">
        <v>-0.5</v>
      </c>
      <c r="AB52" s="166" t="s">
        <v>78</v>
      </c>
      <c r="AC52" s="163" t="n">
        <v>1.1</v>
      </c>
    </row>
    <row r="53" customFormat="false" ht="13.5" hidden="false" customHeight="false" outlineLevel="0" collapsed="false">
      <c r="P53" s="167"/>
      <c r="Q53" s="167"/>
      <c r="S53" s="167"/>
      <c r="T53" s="167"/>
      <c r="U53" s="167"/>
      <c r="V53" s="167"/>
      <c r="W53" s="167"/>
      <c r="X53" s="167"/>
      <c r="Y53" s="167"/>
      <c r="Z53" s="167"/>
      <c r="AA53" s="167"/>
      <c r="AB53" s="167"/>
      <c r="AC53" s="167"/>
    </row>
    <row r="54" customFormat="false" ht="13.5" hidden="false" customHeight="true" outlineLevel="0" collapsed="false">
      <c r="A54" s="169" t="s">
        <v>106</v>
      </c>
      <c r="B54" s="39"/>
      <c r="C54" s="126" t="s">
        <v>92</v>
      </c>
      <c r="D54" s="41"/>
      <c r="E54" s="41"/>
      <c r="F54" s="41"/>
      <c r="G54" s="41"/>
      <c r="H54" s="41"/>
      <c r="I54" s="41"/>
      <c r="J54" s="41"/>
      <c r="K54" s="41"/>
      <c r="L54" s="42"/>
      <c r="M54" s="42"/>
      <c r="N54" s="42"/>
      <c r="O54" s="42"/>
      <c r="P54" s="39"/>
      <c r="Q54" s="127" t="s">
        <v>93</v>
      </c>
      <c r="R54" s="41"/>
      <c r="S54" s="127"/>
      <c r="T54" s="41"/>
      <c r="U54" s="41"/>
      <c r="V54" s="41"/>
      <c r="W54" s="41"/>
      <c r="X54" s="41"/>
      <c r="Y54" s="41"/>
      <c r="Z54" s="42"/>
      <c r="AA54" s="42"/>
      <c r="AB54" s="42"/>
      <c r="AC54" s="42"/>
    </row>
    <row r="55" customFormat="false" ht="13.5" hidden="false" customHeight="false" outlineLevel="0" collapsed="false">
      <c r="A55" s="169"/>
      <c r="B55" s="45" t="s">
        <v>69</v>
      </c>
      <c r="C55" s="46"/>
      <c r="D55" s="47" t="s">
        <v>69</v>
      </c>
      <c r="E55" s="48"/>
      <c r="F55" s="49" t="s">
        <v>70</v>
      </c>
      <c r="G55" s="50"/>
      <c r="H55" s="50" t="s">
        <v>69</v>
      </c>
      <c r="I55" s="50"/>
      <c r="J55" s="51" t="s">
        <v>71</v>
      </c>
      <c r="K55" s="50"/>
      <c r="L55" s="50" t="s">
        <v>69</v>
      </c>
      <c r="M55" s="52"/>
      <c r="N55" s="53" t="s">
        <v>69</v>
      </c>
      <c r="O55" s="54"/>
      <c r="P55" s="55" t="s">
        <v>69</v>
      </c>
      <c r="Q55" s="56"/>
      <c r="R55" s="47" t="s">
        <v>69</v>
      </c>
      <c r="S55" s="58"/>
      <c r="T55" s="49" t="s">
        <v>70</v>
      </c>
      <c r="U55" s="50"/>
      <c r="V55" s="50" t="s">
        <v>69</v>
      </c>
      <c r="W55" s="50"/>
      <c r="X55" s="51" t="s">
        <v>71</v>
      </c>
      <c r="Y55" s="50"/>
      <c r="Z55" s="50" t="s">
        <v>69</v>
      </c>
      <c r="AA55" s="52"/>
      <c r="AB55" s="53" t="s">
        <v>69</v>
      </c>
      <c r="AC55" s="54"/>
    </row>
    <row r="56" customFormat="false" ht="13.5" hidden="false" customHeight="false" outlineLevel="0" collapsed="false">
      <c r="A56" s="169"/>
      <c r="B56" s="60" t="s">
        <v>72</v>
      </c>
      <c r="C56" s="60"/>
      <c r="D56" s="61" t="s">
        <v>70</v>
      </c>
      <c r="E56" s="61"/>
      <c r="F56" s="62" t="s">
        <v>73</v>
      </c>
      <c r="G56" s="62"/>
      <c r="H56" s="63" t="s">
        <v>74</v>
      </c>
      <c r="I56" s="63"/>
      <c r="J56" s="63" t="s">
        <v>75</v>
      </c>
      <c r="K56" s="63"/>
      <c r="L56" s="63" t="s">
        <v>76</v>
      </c>
      <c r="M56" s="63"/>
      <c r="N56" s="64" t="s">
        <v>73</v>
      </c>
      <c r="O56" s="64"/>
      <c r="P56" s="60" t="s">
        <v>72</v>
      </c>
      <c r="Q56" s="60"/>
      <c r="R56" s="61" t="s">
        <v>70</v>
      </c>
      <c r="S56" s="61"/>
      <c r="T56" s="62" t="s">
        <v>73</v>
      </c>
      <c r="U56" s="62"/>
      <c r="V56" s="63" t="s">
        <v>74</v>
      </c>
      <c r="W56" s="63"/>
      <c r="X56" s="63" t="s">
        <v>75</v>
      </c>
      <c r="Y56" s="63"/>
      <c r="Z56" s="63" t="s">
        <v>76</v>
      </c>
      <c r="AA56" s="63"/>
      <c r="AB56" s="64" t="s">
        <v>73</v>
      </c>
      <c r="AC56" s="64"/>
    </row>
    <row r="57" customFormat="false" ht="15.95" hidden="false" customHeight="true" outlineLevel="0" collapsed="false">
      <c r="A57" s="130" t="s">
        <v>94</v>
      </c>
      <c r="B57" s="131" t="s">
        <v>69</v>
      </c>
      <c r="C57" s="67" t="n">
        <v>19859496</v>
      </c>
      <c r="D57" s="132" t="s">
        <v>69</v>
      </c>
      <c r="E57" s="133" t="n">
        <v>21761676</v>
      </c>
      <c r="F57" s="134" t="s">
        <v>69</v>
      </c>
      <c r="G57" s="67" t="n">
        <v>5465922</v>
      </c>
      <c r="H57" s="135" t="s">
        <v>69</v>
      </c>
      <c r="I57" s="67" t="n">
        <v>5720018</v>
      </c>
      <c r="J57" s="135" t="s">
        <v>69</v>
      </c>
      <c r="K57" s="67" t="n">
        <v>5628691</v>
      </c>
      <c r="L57" s="132" t="s">
        <v>69</v>
      </c>
      <c r="M57" s="67" t="n">
        <v>5443515</v>
      </c>
      <c r="N57" s="132" t="s">
        <v>78</v>
      </c>
      <c r="O57" s="133" t="n">
        <v>5268440</v>
      </c>
      <c r="P57" s="136" t="s">
        <v>69</v>
      </c>
      <c r="Q57" s="137" t="n">
        <v>2</v>
      </c>
      <c r="R57" s="132" t="s">
        <v>69</v>
      </c>
      <c r="S57" s="138" t="n">
        <v>7.4</v>
      </c>
      <c r="T57" s="139" t="s">
        <v>69</v>
      </c>
      <c r="U57" s="140" t="n">
        <v>8.9</v>
      </c>
      <c r="V57" s="139" t="s">
        <v>69</v>
      </c>
      <c r="W57" s="80" t="n">
        <v>11.1</v>
      </c>
      <c r="X57" s="139" t="s">
        <v>69</v>
      </c>
      <c r="Y57" s="140" t="n">
        <v>9.1</v>
      </c>
      <c r="Z57" s="141" t="s">
        <v>69</v>
      </c>
      <c r="AA57" s="80" t="n">
        <v>1.8</v>
      </c>
      <c r="AB57" s="141" t="s">
        <v>78</v>
      </c>
      <c r="AC57" s="138" t="n">
        <v>-1.5</v>
      </c>
    </row>
    <row r="58" customFormat="false" ht="15.95" hidden="false" customHeight="true" outlineLevel="0" collapsed="false">
      <c r="A58" s="142" t="s">
        <v>95</v>
      </c>
      <c r="B58" s="143" t="s">
        <v>69</v>
      </c>
      <c r="C58" s="84" t="n">
        <v>262544</v>
      </c>
      <c r="D58" s="85" t="s">
        <v>69</v>
      </c>
      <c r="E58" s="144" t="n">
        <v>264244</v>
      </c>
      <c r="F58" s="145" t="s">
        <v>69</v>
      </c>
      <c r="G58" s="84" t="n">
        <v>68785</v>
      </c>
      <c r="H58" s="145" t="s">
        <v>69</v>
      </c>
      <c r="I58" s="84" t="n">
        <v>65194</v>
      </c>
      <c r="J58" s="145" t="s">
        <v>69</v>
      </c>
      <c r="K58" s="84" t="n">
        <v>64858</v>
      </c>
      <c r="L58" s="146" t="s">
        <v>69</v>
      </c>
      <c r="M58" s="84" t="n">
        <v>65193</v>
      </c>
      <c r="N58" s="146" t="s">
        <v>78</v>
      </c>
      <c r="O58" s="144" t="n">
        <v>84569</v>
      </c>
      <c r="P58" s="147" t="s">
        <v>69</v>
      </c>
      <c r="Q58" s="148" t="n">
        <v>2.5</v>
      </c>
      <c r="R58" s="85" t="s">
        <v>69</v>
      </c>
      <c r="S58" s="149" t="n">
        <v>0.1</v>
      </c>
      <c r="T58" s="150" t="s">
        <v>69</v>
      </c>
      <c r="U58" s="151" t="n">
        <v>8.9</v>
      </c>
      <c r="V58" s="150" t="s">
        <v>69</v>
      </c>
      <c r="W58" s="96" t="n">
        <v>6.2</v>
      </c>
      <c r="X58" s="150" t="s">
        <v>69</v>
      </c>
      <c r="Y58" s="151" t="n">
        <v>-1.5</v>
      </c>
      <c r="Z58" s="152" t="s">
        <v>69</v>
      </c>
      <c r="AA58" s="96" t="n">
        <v>-1.2</v>
      </c>
      <c r="AB58" s="152" t="s">
        <v>78</v>
      </c>
      <c r="AC58" s="149" t="n">
        <v>20.8</v>
      </c>
    </row>
    <row r="59" customFormat="false" ht="15.95" hidden="false" customHeight="true" outlineLevel="0" collapsed="false">
      <c r="A59" s="142" t="s">
        <v>96</v>
      </c>
      <c r="B59" s="143" t="s">
        <v>69</v>
      </c>
      <c r="C59" s="84" t="n">
        <v>203442</v>
      </c>
      <c r="D59" s="85" t="s">
        <v>69</v>
      </c>
      <c r="E59" s="144" t="n">
        <v>222964</v>
      </c>
      <c r="F59" s="145" t="s">
        <v>69</v>
      </c>
      <c r="G59" s="84" t="n">
        <v>55536</v>
      </c>
      <c r="H59" s="145" t="s">
        <v>69</v>
      </c>
      <c r="I59" s="84" t="n">
        <v>62738</v>
      </c>
      <c r="J59" s="145" t="s">
        <v>69</v>
      </c>
      <c r="K59" s="84" t="n">
        <v>64028</v>
      </c>
      <c r="L59" s="146" t="s">
        <v>69</v>
      </c>
      <c r="M59" s="84" t="n">
        <v>66696</v>
      </c>
      <c r="N59" s="146" t="s">
        <v>78</v>
      </c>
      <c r="O59" s="144" t="n">
        <v>64647</v>
      </c>
      <c r="P59" s="147" t="s">
        <v>69</v>
      </c>
      <c r="Q59" s="148" t="n">
        <v>1.5</v>
      </c>
      <c r="R59" s="85" t="s">
        <v>69</v>
      </c>
      <c r="S59" s="149" t="n">
        <v>4.3</v>
      </c>
      <c r="T59" s="150" t="s">
        <v>69</v>
      </c>
      <c r="U59" s="151" t="n">
        <v>12.8</v>
      </c>
      <c r="V59" s="150" t="s">
        <v>69</v>
      </c>
      <c r="W59" s="96" t="n">
        <v>19.1</v>
      </c>
      <c r="X59" s="150" t="s">
        <v>69</v>
      </c>
      <c r="Y59" s="151" t="n">
        <v>8.8</v>
      </c>
      <c r="Z59" s="152" t="s">
        <v>69</v>
      </c>
      <c r="AA59" s="96" t="n">
        <v>13.7</v>
      </c>
      <c r="AB59" s="152" t="s">
        <v>78</v>
      </c>
      <c r="AC59" s="149" t="n">
        <v>14.3</v>
      </c>
    </row>
    <row r="60" customFormat="false" ht="15.95" hidden="false" customHeight="true" outlineLevel="0" collapsed="false">
      <c r="A60" s="142" t="s">
        <v>97</v>
      </c>
      <c r="B60" s="143" t="s">
        <v>69</v>
      </c>
      <c r="C60" s="84" t="n">
        <v>209466</v>
      </c>
      <c r="D60" s="85" t="s">
        <v>69</v>
      </c>
      <c r="E60" s="144" t="n">
        <v>242776</v>
      </c>
      <c r="F60" s="145" t="s">
        <v>69</v>
      </c>
      <c r="G60" s="84" t="n">
        <v>56590</v>
      </c>
      <c r="H60" s="145" t="s">
        <v>69</v>
      </c>
      <c r="I60" s="84" t="n">
        <v>73983</v>
      </c>
      <c r="J60" s="145" t="s">
        <v>69</v>
      </c>
      <c r="K60" s="84" t="n">
        <v>77995</v>
      </c>
      <c r="L60" s="146" t="s">
        <v>69</v>
      </c>
      <c r="M60" s="84" t="n">
        <v>80781</v>
      </c>
      <c r="N60" s="146" t="s">
        <v>78</v>
      </c>
      <c r="O60" s="144" t="n">
        <v>72703</v>
      </c>
      <c r="P60" s="147" t="s">
        <v>69</v>
      </c>
      <c r="Q60" s="148" t="n">
        <v>-8.5</v>
      </c>
      <c r="R60" s="85" t="s">
        <v>69</v>
      </c>
      <c r="S60" s="149" t="n">
        <v>3.1</v>
      </c>
      <c r="T60" s="150" t="s">
        <v>69</v>
      </c>
      <c r="U60" s="151" t="n">
        <v>-1.9</v>
      </c>
      <c r="V60" s="150" t="s">
        <v>69</v>
      </c>
      <c r="W60" s="96" t="n">
        <v>18.6</v>
      </c>
      <c r="X60" s="150" t="s">
        <v>69</v>
      </c>
      <c r="Y60" s="151" t="n">
        <v>26.2</v>
      </c>
      <c r="Z60" s="152" t="s">
        <v>69</v>
      </c>
      <c r="AA60" s="96" t="n">
        <v>26.8</v>
      </c>
      <c r="AB60" s="152" t="s">
        <v>78</v>
      </c>
      <c r="AC60" s="149" t="n">
        <v>12.2</v>
      </c>
    </row>
    <row r="61" customFormat="false" ht="15.95" hidden="false" customHeight="true" outlineLevel="0" collapsed="false">
      <c r="A61" s="142" t="s">
        <v>98</v>
      </c>
      <c r="B61" s="143" t="s">
        <v>69</v>
      </c>
      <c r="C61" s="84" t="n">
        <v>2205746</v>
      </c>
      <c r="D61" s="85" t="s">
        <v>69</v>
      </c>
      <c r="E61" s="144" t="n">
        <v>2356617</v>
      </c>
      <c r="F61" s="145" t="s">
        <v>69</v>
      </c>
      <c r="G61" s="84" t="n">
        <v>595189</v>
      </c>
      <c r="H61" s="145" t="s">
        <v>69</v>
      </c>
      <c r="I61" s="84" t="n">
        <v>631919</v>
      </c>
      <c r="J61" s="145" t="s">
        <v>69</v>
      </c>
      <c r="K61" s="84" t="n">
        <v>652033</v>
      </c>
      <c r="L61" s="146" t="s">
        <v>69</v>
      </c>
      <c r="M61" s="84" t="n">
        <v>605408</v>
      </c>
      <c r="N61" s="146" t="s">
        <v>78</v>
      </c>
      <c r="O61" s="144" t="n">
        <v>579955</v>
      </c>
      <c r="P61" s="147" t="s">
        <v>69</v>
      </c>
      <c r="Q61" s="148" t="n">
        <v>2.2</v>
      </c>
      <c r="R61" s="85" t="s">
        <v>69</v>
      </c>
      <c r="S61" s="149" t="n">
        <v>7.3</v>
      </c>
      <c r="T61" s="150" t="s">
        <v>69</v>
      </c>
      <c r="U61" s="151" t="n">
        <v>13.7</v>
      </c>
      <c r="V61" s="150" t="s">
        <v>69</v>
      </c>
      <c r="W61" s="96" t="n">
        <v>8.9</v>
      </c>
      <c r="X61" s="150" t="s">
        <v>69</v>
      </c>
      <c r="Y61" s="151" t="n">
        <v>14.7</v>
      </c>
      <c r="Z61" s="152" t="s">
        <v>69</v>
      </c>
      <c r="AA61" s="96" t="n">
        <v>3.3</v>
      </c>
      <c r="AB61" s="152" t="s">
        <v>78</v>
      </c>
      <c r="AC61" s="149" t="n">
        <v>-2.3</v>
      </c>
    </row>
    <row r="62" customFormat="false" ht="15.95" hidden="false" customHeight="true" outlineLevel="0" collapsed="false">
      <c r="A62" s="142" t="s">
        <v>99</v>
      </c>
      <c r="B62" s="143" t="s">
        <v>69</v>
      </c>
      <c r="C62" s="84" t="n">
        <v>627622</v>
      </c>
      <c r="D62" s="85" t="s">
        <v>69</v>
      </c>
      <c r="E62" s="144" t="n">
        <v>672798</v>
      </c>
      <c r="F62" s="145" t="s">
        <v>69</v>
      </c>
      <c r="G62" s="84" t="n">
        <v>175482</v>
      </c>
      <c r="H62" s="145" t="s">
        <v>69</v>
      </c>
      <c r="I62" s="84" t="n">
        <v>145436</v>
      </c>
      <c r="J62" s="145" t="s">
        <v>69</v>
      </c>
      <c r="K62" s="84" t="n">
        <v>198741</v>
      </c>
      <c r="L62" s="146" t="s">
        <v>69</v>
      </c>
      <c r="M62" s="84" t="n">
        <v>181213</v>
      </c>
      <c r="N62" s="146" t="s">
        <v>78</v>
      </c>
      <c r="O62" s="144" t="n">
        <v>177436</v>
      </c>
      <c r="P62" s="147" t="s">
        <v>69</v>
      </c>
      <c r="Q62" s="148" t="n">
        <v>5.2</v>
      </c>
      <c r="R62" s="85" t="s">
        <v>69</v>
      </c>
      <c r="S62" s="149" t="n">
        <v>5.5</v>
      </c>
      <c r="T62" s="150" t="s">
        <v>69</v>
      </c>
      <c r="U62" s="151" t="n">
        <v>7.6</v>
      </c>
      <c r="V62" s="150" t="s">
        <v>69</v>
      </c>
      <c r="W62" s="96" t="n">
        <v>13.8</v>
      </c>
      <c r="X62" s="150" t="s">
        <v>69</v>
      </c>
      <c r="Y62" s="151" t="n">
        <v>12.7</v>
      </c>
      <c r="Z62" s="152" t="s">
        <v>69</v>
      </c>
      <c r="AA62" s="96" t="n">
        <v>2.9</v>
      </c>
      <c r="AB62" s="152" t="s">
        <v>78</v>
      </c>
      <c r="AC62" s="149" t="n">
        <v>0.2</v>
      </c>
    </row>
    <row r="63" customFormat="false" ht="15.95" hidden="false" customHeight="true" outlineLevel="0" collapsed="false">
      <c r="A63" s="142" t="s">
        <v>100</v>
      </c>
      <c r="B63" s="143" t="s">
        <v>69</v>
      </c>
      <c r="C63" s="84" t="n">
        <v>55806</v>
      </c>
      <c r="D63" s="85" t="s">
        <v>69</v>
      </c>
      <c r="E63" s="144" t="n">
        <v>101968</v>
      </c>
      <c r="F63" s="145" t="s">
        <v>69</v>
      </c>
      <c r="G63" s="84" t="n">
        <v>33031</v>
      </c>
      <c r="H63" s="145" t="s">
        <v>69</v>
      </c>
      <c r="I63" s="84" t="n">
        <v>22841</v>
      </c>
      <c r="J63" s="145" t="s">
        <v>69</v>
      </c>
      <c r="K63" s="84" t="n">
        <v>26635</v>
      </c>
      <c r="L63" s="146" t="s">
        <v>69</v>
      </c>
      <c r="M63" s="84" t="n">
        <v>24877</v>
      </c>
      <c r="N63" s="146" t="s">
        <v>78</v>
      </c>
      <c r="O63" s="144" t="n">
        <v>29583</v>
      </c>
      <c r="P63" s="147" t="s">
        <v>69</v>
      </c>
      <c r="Q63" s="148" t="n">
        <v>-15.9</v>
      </c>
      <c r="R63" s="85" t="s">
        <v>69</v>
      </c>
      <c r="S63" s="149" t="n">
        <v>23.3</v>
      </c>
      <c r="T63" s="150" t="s">
        <v>69</v>
      </c>
      <c r="U63" s="151" t="n">
        <v>28</v>
      </c>
      <c r="V63" s="150" t="s">
        <v>69</v>
      </c>
      <c r="W63" s="96" t="n">
        <v>17.6</v>
      </c>
      <c r="X63" s="150" t="s">
        <v>69</v>
      </c>
      <c r="Y63" s="151" t="n">
        <v>-1</v>
      </c>
      <c r="Z63" s="152" t="s">
        <v>69</v>
      </c>
      <c r="AA63" s="96" t="n">
        <v>12.8</v>
      </c>
      <c r="AB63" s="152" t="s">
        <v>78</v>
      </c>
      <c r="AC63" s="149" t="n">
        <v>-20.8</v>
      </c>
    </row>
    <row r="64" customFormat="false" ht="15.95" hidden="false" customHeight="true" outlineLevel="0" collapsed="false">
      <c r="A64" s="142" t="s">
        <v>101</v>
      </c>
      <c r="B64" s="143" t="s">
        <v>69</v>
      </c>
      <c r="C64" s="84" t="n">
        <v>328415</v>
      </c>
      <c r="D64" s="85" t="s">
        <v>69</v>
      </c>
      <c r="E64" s="144" t="n">
        <v>413145</v>
      </c>
      <c r="F64" s="145" t="s">
        <v>69</v>
      </c>
      <c r="G64" s="84" t="n">
        <v>104547</v>
      </c>
      <c r="H64" s="145" t="s">
        <v>69</v>
      </c>
      <c r="I64" s="84" t="n">
        <v>102702</v>
      </c>
      <c r="J64" s="145" t="s">
        <v>69</v>
      </c>
      <c r="K64" s="84" t="n">
        <v>117260</v>
      </c>
      <c r="L64" s="146" t="s">
        <v>69</v>
      </c>
      <c r="M64" s="84" t="n">
        <v>128349</v>
      </c>
      <c r="N64" s="146" t="s">
        <v>78</v>
      </c>
      <c r="O64" s="144" t="n">
        <v>94117</v>
      </c>
      <c r="P64" s="147" t="s">
        <v>69</v>
      </c>
      <c r="Q64" s="148" t="n">
        <v>15.1</v>
      </c>
      <c r="R64" s="85" t="s">
        <v>69</v>
      </c>
      <c r="S64" s="149" t="n">
        <v>25.5</v>
      </c>
      <c r="T64" s="150" t="s">
        <v>69</v>
      </c>
      <c r="U64" s="151" t="n">
        <v>13.4</v>
      </c>
      <c r="V64" s="150" t="s">
        <v>69</v>
      </c>
      <c r="W64" s="96" t="n">
        <v>30.3</v>
      </c>
      <c r="X64" s="150" t="s">
        <v>69</v>
      </c>
      <c r="Y64" s="151" t="n">
        <v>7.9</v>
      </c>
      <c r="Z64" s="152" t="s">
        <v>69</v>
      </c>
      <c r="AA64" s="96" t="n">
        <v>3.6</v>
      </c>
      <c r="AB64" s="152" t="s">
        <v>78</v>
      </c>
      <c r="AC64" s="149" t="n">
        <v>-26.6</v>
      </c>
    </row>
    <row r="65" customFormat="false" ht="15.95" hidden="false" customHeight="true" outlineLevel="0" collapsed="false">
      <c r="A65" s="142" t="s">
        <v>102</v>
      </c>
      <c r="B65" s="143" t="s">
        <v>69</v>
      </c>
      <c r="C65" s="84" t="n">
        <v>115333</v>
      </c>
      <c r="D65" s="85" t="s">
        <v>69</v>
      </c>
      <c r="E65" s="144" t="n">
        <v>165711</v>
      </c>
      <c r="F65" s="145" t="s">
        <v>69</v>
      </c>
      <c r="G65" s="84" t="n">
        <v>54740</v>
      </c>
      <c r="H65" s="145" t="s">
        <v>69</v>
      </c>
      <c r="I65" s="84" t="n">
        <v>53784</v>
      </c>
      <c r="J65" s="145" t="s">
        <v>69</v>
      </c>
      <c r="K65" s="84" t="n">
        <v>58520</v>
      </c>
      <c r="L65" s="146" t="s">
        <v>69</v>
      </c>
      <c r="M65" s="84" t="n">
        <v>59322</v>
      </c>
      <c r="N65" s="146" t="s">
        <v>78</v>
      </c>
      <c r="O65" s="144" t="n">
        <v>67035</v>
      </c>
      <c r="P65" s="147" t="s">
        <v>69</v>
      </c>
      <c r="Q65" s="148" t="n">
        <v>-7.7</v>
      </c>
      <c r="R65" s="85" t="s">
        <v>69</v>
      </c>
      <c r="S65" s="149" t="n">
        <v>1</v>
      </c>
      <c r="T65" s="150" t="s">
        <v>69</v>
      </c>
      <c r="U65" s="151" t="n">
        <v>4.9</v>
      </c>
      <c r="V65" s="150" t="s">
        <v>69</v>
      </c>
      <c r="W65" s="96" t="n">
        <v>13.2</v>
      </c>
      <c r="X65" s="150" t="s">
        <v>69</v>
      </c>
      <c r="Y65" s="151" t="n">
        <v>116.1</v>
      </c>
      <c r="Z65" s="152" t="s">
        <v>69</v>
      </c>
      <c r="AA65" s="96" t="n">
        <v>117.2</v>
      </c>
      <c r="AB65" s="152" t="s">
        <v>78</v>
      </c>
      <c r="AC65" s="149" t="n">
        <v>23.8</v>
      </c>
    </row>
    <row r="66" customFormat="false" ht="15.95" hidden="false" customHeight="true" outlineLevel="0" collapsed="false">
      <c r="A66" s="142" t="s">
        <v>103</v>
      </c>
      <c r="B66" s="143" t="s">
        <v>69</v>
      </c>
      <c r="C66" s="84" t="n">
        <v>2283310</v>
      </c>
      <c r="D66" s="85" t="s">
        <v>69</v>
      </c>
      <c r="E66" s="144" t="n">
        <v>2717596</v>
      </c>
      <c r="F66" s="145" t="s">
        <v>69</v>
      </c>
      <c r="G66" s="84" t="n">
        <v>697330</v>
      </c>
      <c r="H66" s="145" t="s">
        <v>69</v>
      </c>
      <c r="I66" s="84" t="n">
        <v>791211</v>
      </c>
      <c r="J66" s="145" t="s">
        <v>69</v>
      </c>
      <c r="K66" s="84" t="n">
        <v>693594</v>
      </c>
      <c r="L66" s="146" t="s">
        <v>69</v>
      </c>
      <c r="M66" s="84" t="n">
        <v>678370</v>
      </c>
      <c r="N66" s="146" t="s">
        <v>78</v>
      </c>
      <c r="O66" s="144" t="n">
        <v>671816</v>
      </c>
      <c r="P66" s="147" t="s">
        <v>69</v>
      </c>
      <c r="Q66" s="148" t="n">
        <v>-1.2</v>
      </c>
      <c r="R66" s="85" t="s">
        <v>69</v>
      </c>
      <c r="S66" s="149" t="n">
        <v>14.7</v>
      </c>
      <c r="T66" s="150" t="s">
        <v>69</v>
      </c>
      <c r="U66" s="151" t="n">
        <v>19.4</v>
      </c>
      <c r="V66" s="150" t="s">
        <v>69</v>
      </c>
      <c r="W66" s="96" t="n">
        <v>24.9</v>
      </c>
      <c r="X66" s="150" t="s">
        <v>69</v>
      </c>
      <c r="Y66" s="151" t="n">
        <v>9.5</v>
      </c>
      <c r="Z66" s="152" t="s">
        <v>69</v>
      </c>
      <c r="AA66" s="96" t="n">
        <v>-0.5</v>
      </c>
      <c r="AB66" s="152" t="s">
        <v>78</v>
      </c>
      <c r="AC66" s="149" t="n">
        <v>-4</v>
      </c>
    </row>
    <row r="67" customFormat="false" ht="15.95" hidden="false" customHeight="true" outlineLevel="0" collapsed="false">
      <c r="A67" s="142" t="s">
        <v>104</v>
      </c>
      <c r="B67" s="153" t="s">
        <v>69</v>
      </c>
      <c r="C67" s="84" t="n">
        <v>4969088</v>
      </c>
      <c r="D67" s="85" t="s">
        <v>69</v>
      </c>
      <c r="E67" s="144" t="n">
        <v>5352292</v>
      </c>
      <c r="F67" s="154" t="s">
        <v>69</v>
      </c>
      <c r="G67" s="84" t="n">
        <v>1368991</v>
      </c>
      <c r="H67" s="145" t="s">
        <v>69</v>
      </c>
      <c r="I67" s="84" t="n">
        <v>1329497</v>
      </c>
      <c r="J67" s="145" t="s">
        <v>69</v>
      </c>
      <c r="K67" s="84" t="n">
        <v>1222792</v>
      </c>
      <c r="L67" s="146" t="s">
        <v>69</v>
      </c>
      <c r="M67" s="84" t="n">
        <v>1141055</v>
      </c>
      <c r="N67" s="146" t="s">
        <v>78</v>
      </c>
      <c r="O67" s="144" t="n">
        <v>1072242</v>
      </c>
      <c r="P67" s="147" t="s">
        <v>69</v>
      </c>
      <c r="Q67" s="148" t="n">
        <v>-7.1</v>
      </c>
      <c r="R67" s="85" t="s">
        <v>69</v>
      </c>
      <c r="S67" s="149" t="n">
        <v>3.1</v>
      </c>
      <c r="T67" s="155" t="s">
        <v>69</v>
      </c>
      <c r="U67" s="151" t="n">
        <v>2.8</v>
      </c>
      <c r="V67" s="150" t="s">
        <v>69</v>
      </c>
      <c r="W67" s="96" t="n">
        <v>6.4</v>
      </c>
      <c r="X67" s="150" t="s">
        <v>69</v>
      </c>
      <c r="Y67" s="151" t="n">
        <v>0.2</v>
      </c>
      <c r="Z67" s="152" t="s">
        <v>69</v>
      </c>
      <c r="AA67" s="96" t="n">
        <v>-6.1</v>
      </c>
      <c r="AB67" s="152" t="s">
        <v>78</v>
      </c>
      <c r="AC67" s="149" t="n">
        <v>-10.5</v>
      </c>
    </row>
    <row r="68" customFormat="false" ht="15.95" hidden="false" customHeight="true" outlineLevel="0" collapsed="false">
      <c r="A68" s="142" t="s">
        <v>105</v>
      </c>
      <c r="B68" s="143" t="s">
        <v>69</v>
      </c>
      <c r="C68" s="84" t="n">
        <v>7879167</v>
      </c>
      <c r="D68" s="85" t="s">
        <v>69</v>
      </c>
      <c r="E68" s="144" t="n">
        <v>8433119</v>
      </c>
      <c r="F68" s="145" t="s">
        <v>69</v>
      </c>
      <c r="G68" s="84" t="n">
        <v>2054805</v>
      </c>
      <c r="H68" s="145" t="s">
        <v>69</v>
      </c>
      <c r="I68" s="84" t="n">
        <v>2235635</v>
      </c>
      <c r="J68" s="145" t="s">
        <v>69</v>
      </c>
      <c r="K68" s="84" t="n">
        <v>2233988</v>
      </c>
      <c r="L68" s="146" t="s">
        <v>69</v>
      </c>
      <c r="M68" s="84" t="n">
        <v>2191306</v>
      </c>
      <c r="N68" s="146" t="s">
        <v>78</v>
      </c>
      <c r="O68" s="144" t="n">
        <v>2120396</v>
      </c>
      <c r="P68" s="147" t="s">
        <v>69</v>
      </c>
      <c r="Q68" s="148" t="n">
        <v>8.6</v>
      </c>
      <c r="R68" s="85" t="s">
        <v>69</v>
      </c>
      <c r="S68" s="149" t="n">
        <v>7.4</v>
      </c>
      <c r="T68" s="150" t="s">
        <v>69</v>
      </c>
      <c r="U68" s="151" t="n">
        <v>8.1</v>
      </c>
      <c r="V68" s="150" t="s">
        <v>69</v>
      </c>
      <c r="W68" s="96" t="n">
        <v>9.3</v>
      </c>
      <c r="X68" s="150" t="s">
        <v>69</v>
      </c>
      <c r="Y68" s="151" t="n">
        <v>10.9</v>
      </c>
      <c r="Z68" s="152" t="s">
        <v>69</v>
      </c>
      <c r="AA68" s="96" t="n">
        <v>3.6</v>
      </c>
      <c r="AB68" s="152" t="s">
        <v>78</v>
      </c>
      <c r="AC68" s="149" t="n">
        <v>2.1</v>
      </c>
    </row>
    <row r="69" customFormat="false" ht="15.95" hidden="false" customHeight="true" outlineLevel="0" collapsed="false">
      <c r="A69" s="156" t="s">
        <v>27</v>
      </c>
      <c r="B69" s="157" t="s">
        <v>69</v>
      </c>
      <c r="C69" s="100" t="n">
        <v>719557</v>
      </c>
      <c r="D69" s="158" t="s">
        <v>69</v>
      </c>
      <c r="E69" s="159" t="n">
        <v>818444</v>
      </c>
      <c r="F69" s="160" t="s">
        <v>69</v>
      </c>
      <c r="G69" s="100" t="n">
        <v>200896</v>
      </c>
      <c r="H69" s="160" t="s">
        <v>69</v>
      </c>
      <c r="I69" s="100" t="n">
        <v>205078</v>
      </c>
      <c r="J69" s="160" t="s">
        <v>69</v>
      </c>
      <c r="K69" s="100" t="n">
        <v>218246</v>
      </c>
      <c r="L69" s="158" t="s">
        <v>69</v>
      </c>
      <c r="M69" s="100" t="n">
        <v>220945</v>
      </c>
      <c r="N69" s="158" t="s">
        <v>78</v>
      </c>
      <c r="O69" s="159" t="n">
        <v>233941</v>
      </c>
      <c r="P69" s="161" t="s">
        <v>69</v>
      </c>
      <c r="Q69" s="162" t="n">
        <v>-1.3</v>
      </c>
      <c r="R69" s="158" t="s">
        <v>69</v>
      </c>
      <c r="S69" s="163" t="n">
        <v>7.9</v>
      </c>
      <c r="T69" s="164" t="s">
        <v>69</v>
      </c>
      <c r="U69" s="165" t="n">
        <v>7.5</v>
      </c>
      <c r="V69" s="164" t="s">
        <v>69</v>
      </c>
      <c r="W69" s="113" t="n">
        <v>8.6</v>
      </c>
      <c r="X69" s="164" t="s">
        <v>69</v>
      </c>
      <c r="Y69" s="165" t="n">
        <v>6.8</v>
      </c>
      <c r="Z69" s="166" t="s">
        <v>69</v>
      </c>
      <c r="AA69" s="113" t="n">
        <v>4.7</v>
      </c>
      <c r="AB69" s="166" t="s">
        <v>78</v>
      </c>
      <c r="AC69" s="163" t="n">
        <v>15.2</v>
      </c>
    </row>
    <row r="70" customFormat="false" ht="13.5" hidden="false" customHeight="false" outlineLevel="0" collapsed="false">
      <c r="P70" s="167"/>
      <c r="Q70" s="167"/>
      <c r="S70" s="167"/>
      <c r="T70" s="167"/>
      <c r="U70" s="167"/>
      <c r="V70" s="167"/>
      <c r="W70" s="167"/>
      <c r="X70" s="167"/>
      <c r="Y70" s="167"/>
      <c r="Z70" s="167"/>
      <c r="AA70" s="167"/>
      <c r="AB70" s="167"/>
      <c r="AC70" s="167"/>
    </row>
    <row r="71" customFormat="false" ht="13.5" hidden="false" customHeight="true" outlineLevel="0" collapsed="false">
      <c r="A71" s="169" t="s">
        <v>107</v>
      </c>
      <c r="B71" s="39"/>
      <c r="C71" s="126" t="s">
        <v>92</v>
      </c>
      <c r="D71" s="41"/>
      <c r="E71" s="41"/>
      <c r="F71" s="41"/>
      <c r="G71" s="41"/>
      <c r="H71" s="41"/>
      <c r="I71" s="41"/>
      <c r="J71" s="41"/>
      <c r="K71" s="41"/>
      <c r="L71" s="42"/>
      <c r="M71" s="42"/>
      <c r="N71" s="42"/>
      <c r="O71" s="42"/>
      <c r="P71" s="39"/>
      <c r="Q71" s="127" t="s">
        <v>93</v>
      </c>
      <c r="R71" s="41"/>
      <c r="S71" s="127"/>
      <c r="T71" s="41"/>
      <c r="U71" s="41"/>
      <c r="V71" s="41"/>
      <c r="W71" s="41"/>
      <c r="X71" s="41"/>
      <c r="Y71" s="41"/>
      <c r="Z71" s="42"/>
      <c r="AA71" s="42"/>
      <c r="AB71" s="42"/>
      <c r="AC71" s="42"/>
    </row>
    <row r="72" customFormat="false" ht="13.5" hidden="false" customHeight="false" outlineLevel="0" collapsed="false">
      <c r="A72" s="169"/>
      <c r="B72" s="45" t="s">
        <v>69</v>
      </c>
      <c r="C72" s="46"/>
      <c r="D72" s="47" t="s">
        <v>69</v>
      </c>
      <c r="E72" s="48"/>
      <c r="F72" s="49" t="s">
        <v>70</v>
      </c>
      <c r="G72" s="50"/>
      <c r="H72" s="50" t="s">
        <v>69</v>
      </c>
      <c r="I72" s="50"/>
      <c r="J72" s="51" t="s">
        <v>71</v>
      </c>
      <c r="K72" s="50"/>
      <c r="L72" s="50" t="s">
        <v>69</v>
      </c>
      <c r="M72" s="52"/>
      <c r="N72" s="53" t="s">
        <v>69</v>
      </c>
      <c r="O72" s="54"/>
      <c r="P72" s="55" t="s">
        <v>69</v>
      </c>
      <c r="Q72" s="56"/>
      <c r="R72" s="47" t="s">
        <v>69</v>
      </c>
      <c r="S72" s="58"/>
      <c r="T72" s="49" t="s">
        <v>70</v>
      </c>
      <c r="U72" s="50"/>
      <c r="V72" s="50" t="s">
        <v>69</v>
      </c>
      <c r="W72" s="50"/>
      <c r="X72" s="51" t="s">
        <v>71</v>
      </c>
      <c r="Y72" s="50"/>
      <c r="Z72" s="50" t="s">
        <v>69</v>
      </c>
      <c r="AA72" s="52"/>
      <c r="AB72" s="53" t="s">
        <v>69</v>
      </c>
      <c r="AC72" s="54"/>
    </row>
    <row r="73" customFormat="false" ht="13.5" hidden="false" customHeight="false" outlineLevel="0" collapsed="false">
      <c r="A73" s="169"/>
      <c r="B73" s="60" t="s">
        <v>72</v>
      </c>
      <c r="C73" s="60"/>
      <c r="D73" s="61" t="s">
        <v>70</v>
      </c>
      <c r="E73" s="61"/>
      <c r="F73" s="62" t="s">
        <v>73</v>
      </c>
      <c r="G73" s="62"/>
      <c r="H73" s="63" t="s">
        <v>74</v>
      </c>
      <c r="I73" s="63"/>
      <c r="J73" s="63" t="s">
        <v>75</v>
      </c>
      <c r="K73" s="63"/>
      <c r="L73" s="63" t="s">
        <v>76</v>
      </c>
      <c r="M73" s="63"/>
      <c r="N73" s="64" t="s">
        <v>73</v>
      </c>
      <c r="O73" s="64"/>
      <c r="P73" s="60" t="s">
        <v>72</v>
      </c>
      <c r="Q73" s="60"/>
      <c r="R73" s="61" t="s">
        <v>70</v>
      </c>
      <c r="S73" s="61"/>
      <c r="T73" s="62" t="s">
        <v>73</v>
      </c>
      <c r="U73" s="62"/>
      <c r="V73" s="63" t="s">
        <v>74</v>
      </c>
      <c r="W73" s="63"/>
      <c r="X73" s="63" t="s">
        <v>75</v>
      </c>
      <c r="Y73" s="63"/>
      <c r="Z73" s="63" t="s">
        <v>76</v>
      </c>
      <c r="AA73" s="63"/>
      <c r="AB73" s="64" t="s">
        <v>73</v>
      </c>
      <c r="AC73" s="64"/>
    </row>
    <row r="74" customFormat="false" ht="15.95" hidden="false" customHeight="true" outlineLevel="0" collapsed="false">
      <c r="A74" s="130" t="s">
        <v>94</v>
      </c>
      <c r="B74" s="131" t="s">
        <v>69</v>
      </c>
      <c r="C74" s="67" t="n">
        <v>3148678</v>
      </c>
      <c r="D74" s="132" t="s">
        <v>69</v>
      </c>
      <c r="E74" s="133" t="n">
        <v>3047719</v>
      </c>
      <c r="F74" s="134" t="s">
        <v>69</v>
      </c>
      <c r="G74" s="67" t="n">
        <v>744089</v>
      </c>
      <c r="H74" s="135" t="s">
        <v>69</v>
      </c>
      <c r="I74" s="67" t="n">
        <v>930690</v>
      </c>
      <c r="J74" s="135" t="s">
        <v>69</v>
      </c>
      <c r="K74" s="67" t="n">
        <v>878001</v>
      </c>
      <c r="L74" s="132" t="s">
        <v>69</v>
      </c>
      <c r="M74" s="67" t="n">
        <v>839326</v>
      </c>
      <c r="N74" s="132" t="s">
        <v>78</v>
      </c>
      <c r="O74" s="133" t="n">
        <v>902986</v>
      </c>
      <c r="P74" s="136" t="s">
        <v>69</v>
      </c>
      <c r="Q74" s="137" t="n">
        <v>-9.5</v>
      </c>
      <c r="R74" s="132" t="s">
        <v>69</v>
      </c>
      <c r="S74" s="138" t="n">
        <v>-0.5</v>
      </c>
      <c r="T74" s="139" t="s">
        <v>69</v>
      </c>
      <c r="U74" s="140" t="n">
        <v>-11.3</v>
      </c>
      <c r="V74" s="139" t="s">
        <v>69</v>
      </c>
      <c r="W74" s="80" t="n">
        <v>16.9</v>
      </c>
      <c r="X74" s="139" t="s">
        <v>69</v>
      </c>
      <c r="Y74" s="140" t="n">
        <v>41.7</v>
      </c>
      <c r="Z74" s="141" t="s">
        <v>69</v>
      </c>
      <c r="AA74" s="80" t="n">
        <v>4.8</v>
      </c>
      <c r="AB74" s="141" t="s">
        <v>78</v>
      </c>
      <c r="AC74" s="138" t="n">
        <v>21.3</v>
      </c>
    </row>
    <row r="75" customFormat="false" ht="15.95" hidden="false" customHeight="true" outlineLevel="0" collapsed="false">
      <c r="A75" s="142" t="s">
        <v>95</v>
      </c>
      <c r="B75" s="143" t="s">
        <v>69</v>
      </c>
      <c r="C75" s="84" t="n">
        <v>96596</v>
      </c>
      <c r="D75" s="85" t="s">
        <v>69</v>
      </c>
      <c r="E75" s="144" t="n">
        <v>93872</v>
      </c>
      <c r="F75" s="145" t="s">
        <v>69</v>
      </c>
      <c r="G75" s="84" t="n">
        <v>19671</v>
      </c>
      <c r="H75" s="145" t="s">
        <v>69</v>
      </c>
      <c r="I75" s="84" t="n">
        <v>18693</v>
      </c>
      <c r="J75" s="145" t="s">
        <v>69</v>
      </c>
      <c r="K75" s="84" t="n">
        <v>18031</v>
      </c>
      <c r="L75" s="146" t="s">
        <v>69</v>
      </c>
      <c r="M75" s="84" t="n">
        <v>17001</v>
      </c>
      <c r="N75" s="146" t="s">
        <v>78</v>
      </c>
      <c r="O75" s="144" t="n">
        <v>30679</v>
      </c>
      <c r="P75" s="147" t="s">
        <v>69</v>
      </c>
      <c r="Q75" s="148" t="n">
        <v>8.1</v>
      </c>
      <c r="R75" s="85" t="s">
        <v>69</v>
      </c>
      <c r="S75" s="149" t="n">
        <v>-6.3</v>
      </c>
      <c r="T75" s="150" t="s">
        <v>69</v>
      </c>
      <c r="U75" s="151" t="n">
        <v>35.1</v>
      </c>
      <c r="V75" s="150" t="s">
        <v>69</v>
      </c>
      <c r="W75" s="96" t="n">
        <v>-22.4</v>
      </c>
      <c r="X75" s="150" t="s">
        <v>69</v>
      </c>
      <c r="Y75" s="151" t="n">
        <v>17.1</v>
      </c>
      <c r="Z75" s="152" t="s">
        <v>69</v>
      </c>
      <c r="AA75" s="96" t="n">
        <v>-58</v>
      </c>
      <c r="AB75" s="152" t="s">
        <v>78</v>
      </c>
      <c r="AC75" s="149" t="n">
        <v>53.4</v>
      </c>
    </row>
    <row r="76" customFormat="false" ht="15.95" hidden="false" customHeight="true" outlineLevel="0" collapsed="false">
      <c r="A76" s="142" t="s">
        <v>96</v>
      </c>
      <c r="B76" s="143" t="s">
        <v>69</v>
      </c>
      <c r="C76" s="84" t="n">
        <v>18310</v>
      </c>
      <c r="D76" s="85" t="s">
        <v>69</v>
      </c>
      <c r="E76" s="144" t="n">
        <v>16593</v>
      </c>
      <c r="F76" s="145" t="s">
        <v>69</v>
      </c>
      <c r="G76" s="84" t="n">
        <v>5504</v>
      </c>
      <c r="H76" s="145" t="s">
        <v>69</v>
      </c>
      <c r="I76" s="84" t="n">
        <v>3303</v>
      </c>
      <c r="J76" s="145" t="s">
        <v>69</v>
      </c>
      <c r="K76" s="84" t="n">
        <v>4940</v>
      </c>
      <c r="L76" s="146" t="s">
        <v>69</v>
      </c>
      <c r="M76" s="84" t="n">
        <v>5242</v>
      </c>
      <c r="N76" s="146" t="s">
        <v>78</v>
      </c>
      <c r="O76" s="144" t="n">
        <v>3485</v>
      </c>
      <c r="P76" s="147" t="s">
        <v>69</v>
      </c>
      <c r="Q76" s="148" t="n">
        <v>14.8</v>
      </c>
      <c r="R76" s="85" t="s">
        <v>69</v>
      </c>
      <c r="S76" s="149" t="n">
        <v>0.6</v>
      </c>
      <c r="T76" s="150" t="s">
        <v>69</v>
      </c>
      <c r="U76" s="151" t="n">
        <v>52</v>
      </c>
      <c r="V76" s="150" t="s">
        <v>69</v>
      </c>
      <c r="W76" s="96" t="n">
        <v>-5.1</v>
      </c>
      <c r="X76" s="150" t="s">
        <v>69</v>
      </c>
      <c r="Y76" s="151" t="n">
        <v>26.8</v>
      </c>
      <c r="Z76" s="152" t="s">
        <v>69</v>
      </c>
      <c r="AA76" s="96" t="n">
        <v>20.5</v>
      </c>
      <c r="AB76" s="152" t="s">
        <v>78</v>
      </c>
      <c r="AC76" s="149" t="n">
        <v>-38.3</v>
      </c>
    </row>
    <row r="77" customFormat="false" ht="15.95" hidden="false" customHeight="true" outlineLevel="0" collapsed="false">
      <c r="A77" s="142" t="s">
        <v>97</v>
      </c>
      <c r="B77" s="143" t="s">
        <v>69</v>
      </c>
      <c r="C77" s="84" t="n">
        <v>37458</v>
      </c>
      <c r="D77" s="85" t="s">
        <v>69</v>
      </c>
      <c r="E77" s="144" t="n">
        <v>32123</v>
      </c>
      <c r="F77" s="145" t="s">
        <v>69</v>
      </c>
      <c r="G77" s="84" t="n">
        <v>7839</v>
      </c>
      <c r="H77" s="145" t="s">
        <v>69</v>
      </c>
      <c r="I77" s="84" t="n">
        <v>9248</v>
      </c>
      <c r="J77" s="145" t="s">
        <v>69</v>
      </c>
      <c r="K77" s="84" t="n">
        <v>9887</v>
      </c>
      <c r="L77" s="146" t="s">
        <v>69</v>
      </c>
      <c r="M77" s="84" t="n">
        <v>17653</v>
      </c>
      <c r="N77" s="146" t="s">
        <v>78</v>
      </c>
      <c r="O77" s="144" t="n">
        <v>10715</v>
      </c>
      <c r="P77" s="147" t="s">
        <v>69</v>
      </c>
      <c r="Q77" s="148" t="n">
        <v>-19.8</v>
      </c>
      <c r="R77" s="85" t="s">
        <v>69</v>
      </c>
      <c r="S77" s="149" t="n">
        <v>-21.4</v>
      </c>
      <c r="T77" s="150" t="s">
        <v>69</v>
      </c>
      <c r="U77" s="151" t="n">
        <v>-20.5</v>
      </c>
      <c r="V77" s="150" t="s">
        <v>69</v>
      </c>
      <c r="W77" s="96" t="n">
        <v>1</v>
      </c>
      <c r="X77" s="150" t="s">
        <v>69</v>
      </c>
      <c r="Y77" s="151" t="n">
        <v>5.8</v>
      </c>
      <c r="Z77" s="152" t="s">
        <v>69</v>
      </c>
      <c r="AA77" s="96" t="n">
        <v>154.6</v>
      </c>
      <c r="AB77" s="152" t="s">
        <v>78</v>
      </c>
      <c r="AC77" s="149" t="n">
        <v>23.9</v>
      </c>
    </row>
    <row r="78" customFormat="false" ht="15.95" hidden="false" customHeight="true" outlineLevel="0" collapsed="false">
      <c r="A78" s="142" t="s">
        <v>98</v>
      </c>
      <c r="B78" s="143" t="s">
        <v>69</v>
      </c>
      <c r="C78" s="84" t="n">
        <v>214518</v>
      </c>
      <c r="D78" s="85" t="s">
        <v>69</v>
      </c>
      <c r="E78" s="144" t="n">
        <v>222862</v>
      </c>
      <c r="F78" s="145" t="s">
        <v>69</v>
      </c>
      <c r="G78" s="84" t="n">
        <v>62873</v>
      </c>
      <c r="H78" s="145" t="s">
        <v>69</v>
      </c>
      <c r="I78" s="84" t="n">
        <v>60143</v>
      </c>
      <c r="J78" s="145" t="s">
        <v>69</v>
      </c>
      <c r="K78" s="84" t="n">
        <v>63655</v>
      </c>
      <c r="L78" s="146" t="s">
        <v>69</v>
      </c>
      <c r="M78" s="84" t="n">
        <v>115715</v>
      </c>
      <c r="N78" s="146" t="s">
        <v>78</v>
      </c>
      <c r="O78" s="144" t="n">
        <v>62110</v>
      </c>
      <c r="P78" s="147" t="s">
        <v>69</v>
      </c>
      <c r="Q78" s="148" t="n">
        <v>-12.6</v>
      </c>
      <c r="R78" s="85" t="s">
        <v>69</v>
      </c>
      <c r="S78" s="149" t="n">
        <v>8.9</v>
      </c>
      <c r="T78" s="150" t="s">
        <v>69</v>
      </c>
      <c r="U78" s="151" t="n">
        <v>15.1</v>
      </c>
      <c r="V78" s="150" t="s">
        <v>69</v>
      </c>
      <c r="W78" s="96" t="n">
        <v>16.5</v>
      </c>
      <c r="X78" s="150" t="s">
        <v>69</v>
      </c>
      <c r="Y78" s="151" t="n">
        <v>29.3</v>
      </c>
      <c r="Z78" s="152" t="s">
        <v>69</v>
      </c>
      <c r="AA78" s="96" t="n">
        <v>12.9</v>
      </c>
      <c r="AB78" s="152" t="s">
        <v>78</v>
      </c>
      <c r="AC78" s="149" t="n">
        <v>-1.9</v>
      </c>
    </row>
    <row r="79" customFormat="false" ht="15.95" hidden="false" customHeight="true" outlineLevel="0" collapsed="false">
      <c r="A79" s="142" t="s">
        <v>99</v>
      </c>
      <c r="B79" s="143" t="s">
        <v>69</v>
      </c>
      <c r="C79" s="84" t="n">
        <v>128786</v>
      </c>
      <c r="D79" s="85" t="s">
        <v>69</v>
      </c>
      <c r="E79" s="144" t="n">
        <v>158083</v>
      </c>
      <c r="F79" s="145" t="s">
        <v>69</v>
      </c>
      <c r="G79" s="84" t="n">
        <v>53317</v>
      </c>
      <c r="H79" s="145" t="s">
        <v>69</v>
      </c>
      <c r="I79" s="84" t="n">
        <v>42370</v>
      </c>
      <c r="J79" s="145" t="s">
        <v>69</v>
      </c>
      <c r="K79" s="84" t="n">
        <v>34120</v>
      </c>
      <c r="L79" s="146" t="s">
        <v>69</v>
      </c>
      <c r="M79" s="84" t="n">
        <v>38457</v>
      </c>
      <c r="N79" s="146" t="s">
        <v>78</v>
      </c>
      <c r="O79" s="144" t="n">
        <v>44555</v>
      </c>
      <c r="P79" s="147" t="s">
        <v>69</v>
      </c>
      <c r="Q79" s="148" t="n">
        <v>-34.1</v>
      </c>
      <c r="R79" s="85" t="s">
        <v>69</v>
      </c>
      <c r="S79" s="149" t="n">
        <v>22</v>
      </c>
      <c r="T79" s="150" t="s">
        <v>69</v>
      </c>
      <c r="U79" s="151" t="n">
        <v>29.6</v>
      </c>
      <c r="V79" s="150" t="s">
        <v>69</v>
      </c>
      <c r="W79" s="96" t="n">
        <v>52.3</v>
      </c>
      <c r="X79" s="150" t="s">
        <v>69</v>
      </c>
      <c r="Y79" s="151" t="n">
        <v>29</v>
      </c>
      <c r="Z79" s="152" t="s">
        <v>69</v>
      </c>
      <c r="AA79" s="96" t="n">
        <v>1.3</v>
      </c>
      <c r="AB79" s="152" t="s">
        <v>78</v>
      </c>
      <c r="AC79" s="149" t="n">
        <v>-17.4</v>
      </c>
    </row>
    <row r="80" customFormat="false" ht="15.95" hidden="false" customHeight="true" outlineLevel="0" collapsed="false">
      <c r="A80" s="142" t="s">
        <v>100</v>
      </c>
      <c r="B80" s="143" t="s">
        <v>69</v>
      </c>
      <c r="C80" s="84" t="n">
        <v>15003</v>
      </c>
      <c r="D80" s="85" t="s">
        <v>69</v>
      </c>
      <c r="E80" s="144" t="n">
        <v>21592</v>
      </c>
      <c r="F80" s="145" t="s">
        <v>69</v>
      </c>
      <c r="G80" s="84" t="n">
        <v>7037</v>
      </c>
      <c r="H80" s="145" t="s">
        <v>69</v>
      </c>
      <c r="I80" s="84" t="n">
        <v>5332</v>
      </c>
      <c r="J80" s="145" t="s">
        <v>69</v>
      </c>
      <c r="K80" s="84" t="n">
        <v>6681</v>
      </c>
      <c r="L80" s="146" t="s">
        <v>69</v>
      </c>
      <c r="M80" s="84" t="n">
        <v>5751</v>
      </c>
      <c r="N80" s="146" t="s">
        <v>78</v>
      </c>
      <c r="O80" s="144" t="n">
        <v>7239</v>
      </c>
      <c r="P80" s="147" t="s">
        <v>69</v>
      </c>
      <c r="Q80" s="148" t="n">
        <v>-28.8</v>
      </c>
      <c r="R80" s="85" t="s">
        <v>69</v>
      </c>
      <c r="S80" s="149" t="n">
        <v>42.3</v>
      </c>
      <c r="T80" s="150" t="s">
        <v>69</v>
      </c>
      <c r="U80" s="151" t="n">
        <v>52.1</v>
      </c>
      <c r="V80" s="150" t="s">
        <v>69</v>
      </c>
      <c r="W80" s="96" t="n">
        <v>23.4</v>
      </c>
      <c r="X80" s="150" t="s">
        <v>69</v>
      </c>
      <c r="Y80" s="151" t="n">
        <v>10.4</v>
      </c>
      <c r="Z80" s="152" t="s">
        <v>69</v>
      </c>
      <c r="AA80" s="96" t="n">
        <v>42</v>
      </c>
      <c r="AB80" s="152" t="s">
        <v>78</v>
      </c>
      <c r="AC80" s="149" t="n">
        <v>2.6</v>
      </c>
    </row>
    <row r="81" customFormat="false" ht="15.95" hidden="false" customHeight="true" outlineLevel="0" collapsed="false">
      <c r="A81" s="142" t="s">
        <v>101</v>
      </c>
      <c r="B81" s="143" t="s">
        <v>69</v>
      </c>
      <c r="C81" s="84" t="n">
        <v>42584</v>
      </c>
      <c r="D81" s="85" t="s">
        <v>69</v>
      </c>
      <c r="E81" s="144" t="n">
        <v>43545</v>
      </c>
      <c r="F81" s="145" t="s">
        <v>69</v>
      </c>
      <c r="G81" s="84" t="n">
        <v>11072</v>
      </c>
      <c r="H81" s="145" t="s">
        <v>69</v>
      </c>
      <c r="I81" s="84" t="n">
        <v>12540</v>
      </c>
      <c r="J81" s="145" t="s">
        <v>69</v>
      </c>
      <c r="K81" s="84" t="n">
        <v>10168</v>
      </c>
      <c r="L81" s="146" t="s">
        <v>69</v>
      </c>
      <c r="M81" s="84" t="n">
        <v>17350</v>
      </c>
      <c r="N81" s="146" t="s">
        <v>78</v>
      </c>
      <c r="O81" s="144" t="n">
        <v>14067</v>
      </c>
      <c r="P81" s="147" t="s">
        <v>69</v>
      </c>
      <c r="Q81" s="148" t="n">
        <v>-15.4</v>
      </c>
      <c r="R81" s="85" t="s">
        <v>69</v>
      </c>
      <c r="S81" s="149" t="n">
        <v>2.5</v>
      </c>
      <c r="T81" s="150" t="s">
        <v>69</v>
      </c>
      <c r="U81" s="151" t="n">
        <v>-22.8</v>
      </c>
      <c r="V81" s="150" t="s">
        <v>69</v>
      </c>
      <c r="W81" s="96" t="n">
        <v>45.6</v>
      </c>
      <c r="X81" s="150" t="s">
        <v>69</v>
      </c>
      <c r="Y81" s="151" t="n">
        <v>17</v>
      </c>
      <c r="Z81" s="152" t="s">
        <v>69</v>
      </c>
      <c r="AA81" s="96" t="n">
        <v>60.9</v>
      </c>
      <c r="AB81" s="152" t="s">
        <v>78</v>
      </c>
      <c r="AC81" s="149" t="n">
        <v>24.2</v>
      </c>
    </row>
    <row r="82" customFormat="false" ht="15.95" hidden="false" customHeight="true" outlineLevel="0" collapsed="false">
      <c r="A82" s="142" t="s">
        <v>102</v>
      </c>
      <c r="B82" s="143" t="s">
        <v>69</v>
      </c>
      <c r="C82" s="84" t="n">
        <v>69893</v>
      </c>
      <c r="D82" s="85" t="s">
        <v>69</v>
      </c>
      <c r="E82" s="144" t="n">
        <v>27163</v>
      </c>
      <c r="F82" s="145" t="s">
        <v>69</v>
      </c>
      <c r="G82" s="84" t="n">
        <v>7012</v>
      </c>
      <c r="H82" s="145" t="s">
        <v>69</v>
      </c>
      <c r="I82" s="84" t="n">
        <v>7802</v>
      </c>
      <c r="J82" s="145" t="s">
        <v>69</v>
      </c>
      <c r="K82" s="84" t="n">
        <v>9259</v>
      </c>
      <c r="L82" s="146" t="s">
        <v>69</v>
      </c>
      <c r="M82" s="84" t="n">
        <v>13881</v>
      </c>
      <c r="N82" s="146" t="s">
        <v>78</v>
      </c>
      <c r="O82" s="144" t="n">
        <v>8183</v>
      </c>
      <c r="P82" s="147" t="s">
        <v>69</v>
      </c>
      <c r="Q82" s="148" t="n">
        <v>-11.8</v>
      </c>
      <c r="R82" s="85" t="s">
        <v>69</v>
      </c>
      <c r="S82" s="149" t="n">
        <v>-27.1</v>
      </c>
      <c r="T82" s="150" t="s">
        <v>69</v>
      </c>
      <c r="U82" s="151" t="n">
        <v>-41</v>
      </c>
      <c r="V82" s="150" t="s">
        <v>69</v>
      </c>
      <c r="W82" s="96" t="n">
        <v>-19.5</v>
      </c>
      <c r="X82" s="150" t="s">
        <v>69</v>
      </c>
      <c r="Y82" s="151" t="n">
        <v>39</v>
      </c>
      <c r="Z82" s="152" t="s">
        <v>69</v>
      </c>
      <c r="AA82" s="96" t="n">
        <v>146.7</v>
      </c>
      <c r="AB82" s="152" t="s">
        <v>78</v>
      </c>
      <c r="AC82" s="149" t="n">
        <v>14.2</v>
      </c>
    </row>
    <row r="83" customFormat="false" ht="15.95" hidden="false" customHeight="true" outlineLevel="0" collapsed="false">
      <c r="A83" s="142" t="s">
        <v>103</v>
      </c>
      <c r="B83" s="143" t="s">
        <v>69</v>
      </c>
      <c r="C83" s="84" t="n">
        <v>216808</v>
      </c>
      <c r="D83" s="85" t="s">
        <v>69</v>
      </c>
      <c r="E83" s="144" t="n">
        <v>180582</v>
      </c>
      <c r="F83" s="145" t="s">
        <v>69</v>
      </c>
      <c r="G83" s="84" t="n">
        <v>47406</v>
      </c>
      <c r="H83" s="145" t="s">
        <v>69</v>
      </c>
      <c r="I83" s="84" t="n">
        <v>49181</v>
      </c>
      <c r="J83" s="145" t="s">
        <v>69</v>
      </c>
      <c r="K83" s="84" t="n">
        <v>54486</v>
      </c>
      <c r="L83" s="146" t="s">
        <v>69</v>
      </c>
      <c r="M83" s="84" t="n">
        <v>61416</v>
      </c>
      <c r="N83" s="146" t="s">
        <v>78</v>
      </c>
      <c r="O83" s="144" t="n">
        <v>65403</v>
      </c>
      <c r="P83" s="147" t="s">
        <v>69</v>
      </c>
      <c r="Q83" s="148" t="n">
        <v>-0.7</v>
      </c>
      <c r="R83" s="85" t="s">
        <v>69</v>
      </c>
      <c r="S83" s="149" t="n">
        <v>-4.7</v>
      </c>
      <c r="T83" s="150" t="s">
        <v>69</v>
      </c>
      <c r="U83" s="151" t="n">
        <v>-5.6</v>
      </c>
      <c r="V83" s="150" t="s">
        <v>69</v>
      </c>
      <c r="W83" s="96" t="n">
        <v>1.7</v>
      </c>
      <c r="X83" s="150" t="s">
        <v>69</v>
      </c>
      <c r="Y83" s="151" t="n">
        <v>31.5</v>
      </c>
      <c r="Z83" s="152" t="s">
        <v>69</v>
      </c>
      <c r="AA83" s="96" t="n">
        <v>35.4</v>
      </c>
      <c r="AB83" s="152" t="s">
        <v>78</v>
      </c>
      <c r="AC83" s="149" t="n">
        <v>52.2</v>
      </c>
    </row>
    <row r="84" customFormat="false" ht="15.95" hidden="false" customHeight="true" outlineLevel="0" collapsed="false">
      <c r="A84" s="142" t="s">
        <v>104</v>
      </c>
      <c r="B84" s="153" t="s">
        <v>69</v>
      </c>
      <c r="C84" s="84" t="n">
        <v>399972</v>
      </c>
      <c r="D84" s="85" t="s">
        <v>69</v>
      </c>
      <c r="E84" s="144" t="n">
        <v>387319</v>
      </c>
      <c r="F84" s="154" t="s">
        <v>69</v>
      </c>
      <c r="G84" s="84" t="n">
        <v>98634</v>
      </c>
      <c r="H84" s="145" t="s">
        <v>69</v>
      </c>
      <c r="I84" s="84" t="n">
        <v>109196</v>
      </c>
      <c r="J84" s="145" t="s">
        <v>69</v>
      </c>
      <c r="K84" s="84" t="n">
        <v>97384</v>
      </c>
      <c r="L84" s="146" t="s">
        <v>69</v>
      </c>
      <c r="M84" s="84" t="n">
        <v>99560</v>
      </c>
      <c r="N84" s="146" t="s">
        <v>78</v>
      </c>
      <c r="O84" s="144" t="n">
        <v>106331</v>
      </c>
      <c r="P84" s="147" t="s">
        <v>69</v>
      </c>
      <c r="Q84" s="148" t="n">
        <v>8.9</v>
      </c>
      <c r="R84" s="85" t="s">
        <v>69</v>
      </c>
      <c r="S84" s="149" t="n">
        <v>-3.1</v>
      </c>
      <c r="T84" s="155" t="s">
        <v>69</v>
      </c>
      <c r="U84" s="151" t="n">
        <v>-2.6</v>
      </c>
      <c r="V84" s="150" t="s">
        <v>69</v>
      </c>
      <c r="W84" s="96" t="n">
        <v>-4.5</v>
      </c>
      <c r="X84" s="150" t="s">
        <v>69</v>
      </c>
      <c r="Y84" s="151" t="n">
        <v>15.5</v>
      </c>
      <c r="Z84" s="152" t="s">
        <v>69</v>
      </c>
      <c r="AA84" s="96" t="n">
        <v>0.5</v>
      </c>
      <c r="AB84" s="152" t="s">
        <v>78</v>
      </c>
      <c r="AC84" s="149" t="n">
        <v>7.7</v>
      </c>
    </row>
    <row r="85" customFormat="false" ht="15.95" hidden="false" customHeight="true" outlineLevel="0" collapsed="false">
      <c r="A85" s="142" t="s">
        <v>105</v>
      </c>
      <c r="B85" s="143" t="s">
        <v>69</v>
      </c>
      <c r="C85" s="84" t="n">
        <v>1793367</v>
      </c>
      <c r="D85" s="85" t="s">
        <v>69</v>
      </c>
      <c r="E85" s="144" t="n">
        <v>1749734</v>
      </c>
      <c r="F85" s="145" t="s">
        <v>69</v>
      </c>
      <c r="G85" s="84" t="n">
        <v>393679</v>
      </c>
      <c r="H85" s="145" t="s">
        <v>69</v>
      </c>
      <c r="I85" s="84" t="n">
        <v>583981</v>
      </c>
      <c r="J85" s="145" t="s">
        <v>69</v>
      </c>
      <c r="K85" s="84" t="n">
        <v>539125</v>
      </c>
      <c r="L85" s="146" t="s">
        <v>69</v>
      </c>
      <c r="M85" s="84" t="n">
        <v>412531</v>
      </c>
      <c r="N85" s="146" t="s">
        <v>78</v>
      </c>
      <c r="O85" s="144" t="n">
        <v>510423</v>
      </c>
      <c r="P85" s="147" t="s">
        <v>69</v>
      </c>
      <c r="Q85" s="148" t="n">
        <v>-11</v>
      </c>
      <c r="R85" s="85" t="s">
        <v>69</v>
      </c>
      <c r="S85" s="149" t="n">
        <v>-1.6</v>
      </c>
      <c r="T85" s="150" t="s">
        <v>69</v>
      </c>
      <c r="U85" s="151" t="n">
        <v>-21.8</v>
      </c>
      <c r="V85" s="150" t="s">
        <v>69</v>
      </c>
      <c r="W85" s="96" t="n">
        <v>24.7</v>
      </c>
      <c r="X85" s="150" t="s">
        <v>69</v>
      </c>
      <c r="Y85" s="151" t="n">
        <v>56.5</v>
      </c>
      <c r="Z85" s="152" t="s">
        <v>69</v>
      </c>
      <c r="AA85" s="96" t="n">
        <v>1.9</v>
      </c>
      <c r="AB85" s="152" t="s">
        <v>78</v>
      </c>
      <c r="AC85" s="149" t="n">
        <v>29.7</v>
      </c>
    </row>
    <row r="86" customFormat="false" ht="15.95" hidden="false" customHeight="true" outlineLevel="0" collapsed="false">
      <c r="A86" s="156" t="s">
        <v>27</v>
      </c>
      <c r="B86" s="157" t="s">
        <v>69</v>
      </c>
      <c r="C86" s="100" t="n">
        <v>115382</v>
      </c>
      <c r="D86" s="158" t="s">
        <v>69</v>
      </c>
      <c r="E86" s="159" t="n">
        <v>114251</v>
      </c>
      <c r="F86" s="160" t="s">
        <v>69</v>
      </c>
      <c r="G86" s="100" t="n">
        <v>30044</v>
      </c>
      <c r="H86" s="160" t="s">
        <v>69</v>
      </c>
      <c r="I86" s="100" t="n">
        <v>28900</v>
      </c>
      <c r="J86" s="160" t="s">
        <v>69</v>
      </c>
      <c r="K86" s="100" t="n">
        <v>30264</v>
      </c>
      <c r="L86" s="158" t="s">
        <v>69</v>
      </c>
      <c r="M86" s="100" t="n">
        <v>34771</v>
      </c>
      <c r="N86" s="158" t="s">
        <v>78</v>
      </c>
      <c r="O86" s="159" t="n">
        <v>39797</v>
      </c>
      <c r="P86" s="161" t="s">
        <v>69</v>
      </c>
      <c r="Q86" s="162" t="n">
        <v>-6.4</v>
      </c>
      <c r="R86" s="158" t="s">
        <v>69</v>
      </c>
      <c r="S86" s="163" t="n">
        <v>-0.1</v>
      </c>
      <c r="T86" s="164" t="s">
        <v>69</v>
      </c>
      <c r="U86" s="165" t="n">
        <v>-5.2</v>
      </c>
      <c r="V86" s="164" t="s">
        <v>69</v>
      </c>
      <c r="W86" s="113" t="n">
        <v>5.5</v>
      </c>
      <c r="X86" s="164" t="s">
        <v>69</v>
      </c>
      <c r="Y86" s="165" t="n">
        <v>18.6</v>
      </c>
      <c r="Z86" s="166" t="s">
        <v>69</v>
      </c>
      <c r="AA86" s="113" t="n">
        <v>2.4</v>
      </c>
      <c r="AB86" s="166" t="s">
        <v>78</v>
      </c>
      <c r="AC86" s="163" t="n">
        <v>22.7</v>
      </c>
    </row>
    <row r="87" customFormat="false" ht="13.5" hidden="false" customHeight="false" outlineLevel="0" collapsed="false">
      <c r="P87" s="167"/>
      <c r="Q87" s="167"/>
      <c r="S87" s="167"/>
      <c r="T87" s="167"/>
      <c r="U87" s="167"/>
      <c r="V87" s="167"/>
      <c r="W87" s="167"/>
      <c r="X87" s="167"/>
      <c r="Y87" s="167"/>
      <c r="Z87" s="167"/>
      <c r="AA87" s="167"/>
      <c r="AB87" s="167"/>
      <c r="AC87" s="167"/>
    </row>
    <row r="88" customFormat="false" ht="13.5" hidden="false" customHeight="false" outlineLevel="0" collapsed="false">
      <c r="A88" s="125"/>
      <c r="B88" s="39"/>
      <c r="C88" s="126" t="s">
        <v>108</v>
      </c>
      <c r="D88" s="41"/>
      <c r="E88" s="41"/>
      <c r="F88" s="41"/>
      <c r="G88" s="41"/>
      <c r="H88" s="41"/>
      <c r="I88" s="41"/>
      <c r="J88" s="41"/>
      <c r="K88" s="41"/>
      <c r="L88" s="42"/>
      <c r="M88" s="42"/>
      <c r="N88" s="42"/>
      <c r="O88" s="42"/>
      <c r="P88" s="39"/>
      <c r="Q88" s="127" t="s">
        <v>93</v>
      </c>
      <c r="R88" s="41"/>
      <c r="S88" s="127"/>
      <c r="T88" s="41"/>
      <c r="U88" s="41"/>
      <c r="V88" s="41"/>
      <c r="W88" s="41"/>
      <c r="X88" s="41"/>
      <c r="Y88" s="41"/>
      <c r="Z88" s="42"/>
      <c r="AA88" s="42"/>
      <c r="AB88" s="42"/>
      <c r="AC88" s="42"/>
    </row>
    <row r="89" customFormat="false" ht="13.5" hidden="false" customHeight="false" outlineLevel="0" collapsed="false">
      <c r="A89" s="128" t="s">
        <v>83</v>
      </c>
      <c r="B89" s="45" t="s">
        <v>69</v>
      </c>
      <c r="C89" s="46"/>
      <c r="D89" s="47" t="s">
        <v>69</v>
      </c>
      <c r="E89" s="48"/>
      <c r="F89" s="49" t="s">
        <v>70</v>
      </c>
      <c r="G89" s="50"/>
      <c r="H89" s="50" t="s">
        <v>69</v>
      </c>
      <c r="I89" s="50"/>
      <c r="J89" s="51" t="s">
        <v>71</v>
      </c>
      <c r="K89" s="50"/>
      <c r="L89" s="50" t="s">
        <v>69</v>
      </c>
      <c r="M89" s="52"/>
      <c r="N89" s="53" t="s">
        <v>69</v>
      </c>
      <c r="O89" s="54"/>
      <c r="P89" s="55" t="s">
        <v>69</v>
      </c>
      <c r="Q89" s="56"/>
      <c r="R89" s="47" t="s">
        <v>69</v>
      </c>
      <c r="S89" s="58"/>
      <c r="T89" s="49" t="s">
        <v>70</v>
      </c>
      <c r="U89" s="50"/>
      <c r="V89" s="50" t="s">
        <v>69</v>
      </c>
      <c r="W89" s="50"/>
      <c r="X89" s="51" t="s">
        <v>71</v>
      </c>
      <c r="Y89" s="50"/>
      <c r="Z89" s="50" t="s">
        <v>69</v>
      </c>
      <c r="AA89" s="52"/>
      <c r="AB89" s="53" t="s">
        <v>69</v>
      </c>
      <c r="AC89" s="54"/>
    </row>
    <row r="90" customFormat="false" ht="13.5" hidden="false" customHeight="false" outlineLevel="0" collapsed="false">
      <c r="A90" s="129"/>
      <c r="B90" s="60" t="s">
        <v>72</v>
      </c>
      <c r="C90" s="60"/>
      <c r="D90" s="61" t="s">
        <v>70</v>
      </c>
      <c r="E90" s="61"/>
      <c r="F90" s="62" t="s">
        <v>73</v>
      </c>
      <c r="G90" s="62"/>
      <c r="H90" s="63" t="s">
        <v>74</v>
      </c>
      <c r="I90" s="63"/>
      <c r="J90" s="63" t="s">
        <v>75</v>
      </c>
      <c r="K90" s="63"/>
      <c r="L90" s="63" t="s">
        <v>76</v>
      </c>
      <c r="M90" s="63"/>
      <c r="N90" s="64" t="s">
        <v>73</v>
      </c>
      <c r="O90" s="64"/>
      <c r="P90" s="60" t="s">
        <v>72</v>
      </c>
      <c r="Q90" s="60"/>
      <c r="R90" s="61" t="s">
        <v>70</v>
      </c>
      <c r="S90" s="61"/>
      <c r="T90" s="62" t="s">
        <v>73</v>
      </c>
      <c r="U90" s="62"/>
      <c r="V90" s="63" t="s">
        <v>74</v>
      </c>
      <c r="W90" s="63"/>
      <c r="X90" s="63" t="s">
        <v>75</v>
      </c>
      <c r="Y90" s="63"/>
      <c r="Z90" s="63" t="s">
        <v>76</v>
      </c>
      <c r="AA90" s="63"/>
      <c r="AB90" s="64" t="s">
        <v>73</v>
      </c>
      <c r="AC90" s="64"/>
    </row>
    <row r="91" customFormat="false" ht="15.95" hidden="false" customHeight="true" outlineLevel="0" collapsed="false">
      <c r="A91" s="130" t="s">
        <v>94</v>
      </c>
      <c r="B91" s="131" t="s">
        <v>69</v>
      </c>
      <c r="C91" s="67" t="n">
        <v>4161911</v>
      </c>
      <c r="D91" s="132" t="s">
        <v>69</v>
      </c>
      <c r="E91" s="133" t="n">
        <v>4287999</v>
      </c>
      <c r="F91" s="134" t="s">
        <v>69</v>
      </c>
      <c r="G91" s="67" t="n">
        <v>4238757</v>
      </c>
      <c r="H91" s="135" t="s">
        <v>69</v>
      </c>
      <c r="I91" s="67" t="n">
        <v>4287999</v>
      </c>
      <c r="J91" s="135" t="s">
        <v>69</v>
      </c>
      <c r="K91" s="67" t="n">
        <v>4322667</v>
      </c>
      <c r="L91" s="132" t="s">
        <v>69</v>
      </c>
      <c r="M91" s="67" t="n">
        <v>4366398</v>
      </c>
      <c r="N91" s="132" t="s">
        <v>78</v>
      </c>
      <c r="O91" s="133" t="n">
        <v>4373617</v>
      </c>
      <c r="P91" s="136" t="s">
        <v>69</v>
      </c>
      <c r="Q91" s="137" t="n">
        <v>1.9</v>
      </c>
      <c r="R91" s="132" t="s">
        <v>69</v>
      </c>
      <c r="S91" s="138" t="n">
        <v>1.7</v>
      </c>
      <c r="T91" s="139" t="s">
        <v>69</v>
      </c>
      <c r="U91" s="140" t="n">
        <v>1.4</v>
      </c>
      <c r="V91" s="139" t="s">
        <v>69</v>
      </c>
      <c r="W91" s="80" t="n">
        <v>1.7</v>
      </c>
      <c r="X91" s="139" t="s">
        <v>69</v>
      </c>
      <c r="Y91" s="140" t="n">
        <v>1.7</v>
      </c>
      <c r="Z91" s="141" t="s">
        <v>69</v>
      </c>
      <c r="AA91" s="80" t="n">
        <v>1.9</v>
      </c>
      <c r="AB91" s="141" t="s">
        <v>78</v>
      </c>
      <c r="AC91" s="138" t="n">
        <v>1.4</v>
      </c>
    </row>
    <row r="92" customFormat="false" ht="15.95" hidden="false" customHeight="true" outlineLevel="0" collapsed="false">
      <c r="A92" s="142" t="s">
        <v>95</v>
      </c>
      <c r="B92" s="143" t="s">
        <v>69</v>
      </c>
      <c r="C92" s="84" t="n">
        <v>132414</v>
      </c>
      <c r="D92" s="85" t="s">
        <v>69</v>
      </c>
      <c r="E92" s="144" t="n">
        <v>134765</v>
      </c>
      <c r="F92" s="145" t="s">
        <v>69</v>
      </c>
      <c r="G92" s="84" t="n">
        <v>135656</v>
      </c>
      <c r="H92" s="145" t="s">
        <v>69</v>
      </c>
      <c r="I92" s="84" t="n">
        <v>134765</v>
      </c>
      <c r="J92" s="145" t="s">
        <v>69</v>
      </c>
      <c r="K92" s="84" t="n">
        <v>137571</v>
      </c>
      <c r="L92" s="146" t="s">
        <v>69</v>
      </c>
      <c r="M92" s="84" t="n">
        <v>136848</v>
      </c>
      <c r="N92" s="146" t="s">
        <v>78</v>
      </c>
      <c r="O92" s="144" t="n">
        <v>137493</v>
      </c>
      <c r="P92" s="147" t="s">
        <v>69</v>
      </c>
      <c r="Q92" s="148" t="n">
        <v>0.7</v>
      </c>
      <c r="R92" s="85" t="s">
        <v>69</v>
      </c>
      <c r="S92" s="149" t="n">
        <v>2.5</v>
      </c>
      <c r="T92" s="150" t="s">
        <v>69</v>
      </c>
      <c r="U92" s="151" t="n">
        <v>3.4</v>
      </c>
      <c r="V92" s="150" t="s">
        <v>69</v>
      </c>
      <c r="W92" s="96" t="n">
        <v>2.5</v>
      </c>
      <c r="X92" s="150" t="s">
        <v>69</v>
      </c>
      <c r="Y92" s="151" t="n">
        <v>4.7</v>
      </c>
      <c r="Z92" s="152" t="s">
        <v>69</v>
      </c>
      <c r="AA92" s="96" t="n">
        <v>1.7</v>
      </c>
      <c r="AB92" s="152" t="s">
        <v>78</v>
      </c>
      <c r="AC92" s="149" t="n">
        <v>0.7</v>
      </c>
    </row>
    <row r="93" customFormat="false" ht="15.95" hidden="false" customHeight="true" outlineLevel="0" collapsed="false">
      <c r="A93" s="142" t="s">
        <v>96</v>
      </c>
      <c r="B93" s="143" t="s">
        <v>69</v>
      </c>
      <c r="C93" s="84" t="n">
        <v>82895</v>
      </c>
      <c r="D93" s="85" t="s">
        <v>69</v>
      </c>
      <c r="E93" s="144" t="n">
        <v>83457</v>
      </c>
      <c r="F93" s="145" t="s">
        <v>69</v>
      </c>
      <c r="G93" s="84" t="n">
        <v>81848</v>
      </c>
      <c r="H93" s="145" t="s">
        <v>69</v>
      </c>
      <c r="I93" s="84" t="n">
        <v>83457</v>
      </c>
      <c r="J93" s="145" t="s">
        <v>69</v>
      </c>
      <c r="K93" s="84" t="n">
        <v>81055</v>
      </c>
      <c r="L93" s="146" t="s">
        <v>69</v>
      </c>
      <c r="M93" s="84" t="n">
        <v>82014</v>
      </c>
      <c r="N93" s="146" t="s">
        <v>78</v>
      </c>
      <c r="O93" s="144" t="n">
        <v>81473</v>
      </c>
      <c r="P93" s="147" t="s">
        <v>69</v>
      </c>
      <c r="Q93" s="148" t="n">
        <v>-0.6</v>
      </c>
      <c r="R93" s="85" t="s">
        <v>69</v>
      </c>
      <c r="S93" s="149" t="n">
        <v>-1.4</v>
      </c>
      <c r="T93" s="150" t="s">
        <v>69</v>
      </c>
      <c r="U93" s="151" t="n">
        <v>-3.5</v>
      </c>
      <c r="V93" s="150" t="s">
        <v>69</v>
      </c>
      <c r="W93" s="96" t="n">
        <v>-1.4</v>
      </c>
      <c r="X93" s="150" t="s">
        <v>69</v>
      </c>
      <c r="Y93" s="151" t="n">
        <v>-1.3</v>
      </c>
      <c r="Z93" s="152" t="s">
        <v>69</v>
      </c>
      <c r="AA93" s="96" t="n">
        <v>0.9</v>
      </c>
      <c r="AB93" s="152" t="s">
        <v>78</v>
      </c>
      <c r="AC93" s="149" t="n">
        <v>-0.1</v>
      </c>
    </row>
    <row r="94" customFormat="false" ht="15.95" hidden="false" customHeight="true" outlineLevel="0" collapsed="false">
      <c r="A94" s="142" t="s">
        <v>97</v>
      </c>
      <c r="B94" s="143" t="s">
        <v>69</v>
      </c>
      <c r="C94" s="84" t="n">
        <v>36486</v>
      </c>
      <c r="D94" s="85" t="s">
        <v>69</v>
      </c>
      <c r="E94" s="144" t="n">
        <v>38515</v>
      </c>
      <c r="F94" s="145" t="s">
        <v>69</v>
      </c>
      <c r="G94" s="84" t="n">
        <v>36942</v>
      </c>
      <c r="H94" s="145" t="s">
        <v>69</v>
      </c>
      <c r="I94" s="84" t="n">
        <v>38515</v>
      </c>
      <c r="J94" s="145" t="s">
        <v>69</v>
      </c>
      <c r="K94" s="84" t="n">
        <v>39074</v>
      </c>
      <c r="L94" s="146" t="s">
        <v>69</v>
      </c>
      <c r="M94" s="84" t="n">
        <v>39321</v>
      </c>
      <c r="N94" s="146" t="s">
        <v>78</v>
      </c>
      <c r="O94" s="144" t="n">
        <v>38286</v>
      </c>
      <c r="P94" s="147" t="s">
        <v>69</v>
      </c>
      <c r="Q94" s="148" t="n">
        <v>-0.9</v>
      </c>
      <c r="R94" s="85" t="s">
        <v>69</v>
      </c>
      <c r="S94" s="149" t="n">
        <v>1.9</v>
      </c>
      <c r="T94" s="150" t="s">
        <v>69</v>
      </c>
      <c r="U94" s="151" t="n">
        <v>-1.2</v>
      </c>
      <c r="V94" s="150" t="s">
        <v>69</v>
      </c>
      <c r="W94" s="96" t="n">
        <v>1.9</v>
      </c>
      <c r="X94" s="150" t="s">
        <v>69</v>
      </c>
      <c r="Y94" s="151" t="n">
        <v>0.4</v>
      </c>
      <c r="Z94" s="152" t="s">
        <v>69</v>
      </c>
      <c r="AA94" s="96" t="n">
        <v>2.4</v>
      </c>
      <c r="AB94" s="152" t="s">
        <v>78</v>
      </c>
      <c r="AC94" s="149" t="n">
        <v>-1.1</v>
      </c>
    </row>
    <row r="95" customFormat="false" ht="15.95" hidden="false" customHeight="true" outlineLevel="0" collapsed="false">
      <c r="A95" s="142" t="s">
        <v>98</v>
      </c>
      <c r="B95" s="143" t="s">
        <v>69</v>
      </c>
      <c r="C95" s="84" t="n">
        <v>175632</v>
      </c>
      <c r="D95" s="85" t="s">
        <v>69</v>
      </c>
      <c r="E95" s="144" t="n">
        <v>180687</v>
      </c>
      <c r="F95" s="145" t="s">
        <v>69</v>
      </c>
      <c r="G95" s="84" t="n">
        <v>179964</v>
      </c>
      <c r="H95" s="145" t="s">
        <v>69</v>
      </c>
      <c r="I95" s="84" t="n">
        <v>180687</v>
      </c>
      <c r="J95" s="145" t="s">
        <v>69</v>
      </c>
      <c r="K95" s="84" t="n">
        <v>180452</v>
      </c>
      <c r="L95" s="146" t="s">
        <v>69</v>
      </c>
      <c r="M95" s="84" t="n">
        <v>181922</v>
      </c>
      <c r="N95" s="146" t="s">
        <v>78</v>
      </c>
      <c r="O95" s="144" t="n">
        <v>182351</v>
      </c>
      <c r="P95" s="147" t="s">
        <v>69</v>
      </c>
      <c r="Q95" s="148" t="n">
        <v>1.9</v>
      </c>
      <c r="R95" s="85" t="s">
        <v>69</v>
      </c>
      <c r="S95" s="149" t="n">
        <v>2.2</v>
      </c>
      <c r="T95" s="150" t="s">
        <v>69</v>
      </c>
      <c r="U95" s="151" t="n">
        <v>2.1</v>
      </c>
      <c r="V95" s="150" t="s">
        <v>69</v>
      </c>
      <c r="W95" s="96" t="n">
        <v>2.2</v>
      </c>
      <c r="X95" s="150" t="s">
        <v>69</v>
      </c>
      <c r="Y95" s="151" t="n">
        <v>0.9</v>
      </c>
      <c r="Z95" s="152" t="s">
        <v>69</v>
      </c>
      <c r="AA95" s="96" t="n">
        <v>1.2</v>
      </c>
      <c r="AB95" s="152" t="s">
        <v>78</v>
      </c>
      <c r="AC95" s="149" t="n">
        <v>0.5</v>
      </c>
    </row>
    <row r="96" customFormat="false" ht="15.95" hidden="false" customHeight="true" outlineLevel="0" collapsed="false">
      <c r="A96" s="142" t="s">
        <v>99</v>
      </c>
      <c r="B96" s="143" t="s">
        <v>69</v>
      </c>
      <c r="C96" s="84" t="n">
        <v>111001</v>
      </c>
      <c r="D96" s="85" t="s">
        <v>69</v>
      </c>
      <c r="E96" s="144" t="n">
        <v>114167</v>
      </c>
      <c r="F96" s="145" t="s">
        <v>69</v>
      </c>
      <c r="G96" s="84" t="n">
        <v>114194</v>
      </c>
      <c r="H96" s="145" t="s">
        <v>69</v>
      </c>
      <c r="I96" s="84" t="n">
        <v>114167</v>
      </c>
      <c r="J96" s="145" t="s">
        <v>69</v>
      </c>
      <c r="K96" s="84" t="n">
        <v>115709</v>
      </c>
      <c r="L96" s="146" t="s">
        <v>69</v>
      </c>
      <c r="M96" s="84" t="n">
        <v>115931</v>
      </c>
      <c r="N96" s="146" t="s">
        <v>78</v>
      </c>
      <c r="O96" s="144" t="n">
        <v>115125</v>
      </c>
      <c r="P96" s="147" t="s">
        <v>69</v>
      </c>
      <c r="Q96" s="148" t="n">
        <v>2.6</v>
      </c>
      <c r="R96" s="85" t="s">
        <v>69</v>
      </c>
      <c r="S96" s="149" t="n">
        <v>0</v>
      </c>
      <c r="T96" s="150" t="s">
        <v>69</v>
      </c>
      <c r="U96" s="151" t="n">
        <v>0.7</v>
      </c>
      <c r="V96" s="150" t="s">
        <v>69</v>
      </c>
      <c r="W96" s="96" t="n">
        <v>0</v>
      </c>
      <c r="X96" s="150" t="s">
        <v>69</v>
      </c>
      <c r="Y96" s="151" t="n">
        <v>-1.6</v>
      </c>
      <c r="Z96" s="152" t="s">
        <v>69</v>
      </c>
      <c r="AA96" s="96" t="n">
        <v>1.1</v>
      </c>
      <c r="AB96" s="152" t="s">
        <v>78</v>
      </c>
      <c r="AC96" s="149" t="n">
        <v>-0.3</v>
      </c>
    </row>
    <row r="97" customFormat="false" ht="15.95" hidden="false" customHeight="true" outlineLevel="0" collapsed="false">
      <c r="A97" s="142" t="s">
        <v>100</v>
      </c>
      <c r="B97" s="143" t="s">
        <v>69</v>
      </c>
      <c r="C97" s="84" t="n">
        <v>31073</v>
      </c>
      <c r="D97" s="85" t="s">
        <v>69</v>
      </c>
      <c r="E97" s="144" t="n">
        <v>33059</v>
      </c>
      <c r="F97" s="145" t="s">
        <v>69</v>
      </c>
      <c r="G97" s="84" t="n">
        <v>32810</v>
      </c>
      <c r="H97" s="145" t="s">
        <v>69</v>
      </c>
      <c r="I97" s="84" t="n">
        <v>33059</v>
      </c>
      <c r="J97" s="145" t="s">
        <v>69</v>
      </c>
      <c r="K97" s="84" t="n">
        <v>35322</v>
      </c>
      <c r="L97" s="146" t="s">
        <v>69</v>
      </c>
      <c r="M97" s="84" t="n">
        <v>37216</v>
      </c>
      <c r="N97" s="146" t="s">
        <v>78</v>
      </c>
      <c r="O97" s="144" t="n">
        <v>39358</v>
      </c>
      <c r="P97" s="147" t="s">
        <v>69</v>
      </c>
      <c r="Q97" s="148" t="n">
        <v>2.2</v>
      </c>
      <c r="R97" s="85" t="s">
        <v>69</v>
      </c>
      <c r="S97" s="149" t="n">
        <v>2.4</v>
      </c>
      <c r="T97" s="150" t="s">
        <v>69</v>
      </c>
      <c r="U97" s="151" t="n">
        <v>4.2</v>
      </c>
      <c r="V97" s="150" t="s">
        <v>69</v>
      </c>
      <c r="W97" s="96" t="n">
        <v>2.4</v>
      </c>
      <c r="X97" s="150" t="s">
        <v>69</v>
      </c>
      <c r="Y97" s="151" t="n">
        <v>8.8</v>
      </c>
      <c r="Z97" s="152" t="s">
        <v>69</v>
      </c>
      <c r="AA97" s="96" t="n">
        <v>13.8</v>
      </c>
      <c r="AB97" s="152" t="s">
        <v>78</v>
      </c>
      <c r="AC97" s="149" t="n">
        <v>13.5</v>
      </c>
    </row>
    <row r="98" customFormat="false" ht="15.95" hidden="false" customHeight="true" outlineLevel="0" collapsed="false">
      <c r="A98" s="142" t="s">
        <v>101</v>
      </c>
      <c r="B98" s="143" t="s">
        <v>69</v>
      </c>
      <c r="C98" s="84" t="n">
        <v>80450</v>
      </c>
      <c r="D98" s="85" t="s">
        <v>69</v>
      </c>
      <c r="E98" s="144" t="n">
        <v>81613</v>
      </c>
      <c r="F98" s="145" t="s">
        <v>69</v>
      </c>
      <c r="G98" s="84" t="n">
        <v>80711</v>
      </c>
      <c r="H98" s="145" t="s">
        <v>69</v>
      </c>
      <c r="I98" s="84" t="n">
        <v>81613</v>
      </c>
      <c r="J98" s="145" t="s">
        <v>69</v>
      </c>
      <c r="K98" s="84" t="n">
        <v>82771</v>
      </c>
      <c r="L98" s="146" t="s">
        <v>69</v>
      </c>
      <c r="M98" s="84" t="n">
        <v>83736</v>
      </c>
      <c r="N98" s="146" t="s">
        <v>78</v>
      </c>
      <c r="O98" s="144" t="n">
        <v>85150</v>
      </c>
      <c r="P98" s="147" t="s">
        <v>69</v>
      </c>
      <c r="Q98" s="148" t="n">
        <v>3.1</v>
      </c>
      <c r="R98" s="85" t="s">
        <v>69</v>
      </c>
      <c r="S98" s="149" t="n">
        <v>1.5</v>
      </c>
      <c r="T98" s="150" t="s">
        <v>69</v>
      </c>
      <c r="U98" s="151" t="n">
        <v>3.1</v>
      </c>
      <c r="V98" s="150" t="s">
        <v>69</v>
      </c>
      <c r="W98" s="96" t="n">
        <v>1.5</v>
      </c>
      <c r="X98" s="150" t="s">
        <v>69</v>
      </c>
      <c r="Y98" s="151" t="n">
        <v>-1.1</v>
      </c>
      <c r="Z98" s="152" t="s">
        <v>69</v>
      </c>
      <c r="AA98" s="96" t="n">
        <v>1.1</v>
      </c>
      <c r="AB98" s="152" t="s">
        <v>78</v>
      </c>
      <c r="AC98" s="149" t="n">
        <v>3</v>
      </c>
    </row>
    <row r="99" customFormat="false" ht="15.95" hidden="false" customHeight="true" outlineLevel="0" collapsed="false">
      <c r="A99" s="142" t="s">
        <v>102</v>
      </c>
      <c r="B99" s="143" t="s">
        <v>69</v>
      </c>
      <c r="C99" s="84" t="n">
        <v>74336</v>
      </c>
      <c r="D99" s="85" t="s">
        <v>69</v>
      </c>
      <c r="E99" s="144" t="n">
        <v>74560</v>
      </c>
      <c r="F99" s="145" t="s">
        <v>69</v>
      </c>
      <c r="G99" s="84" t="n">
        <v>75448</v>
      </c>
      <c r="H99" s="145" t="s">
        <v>69</v>
      </c>
      <c r="I99" s="84" t="n">
        <v>74560</v>
      </c>
      <c r="J99" s="145" t="s">
        <v>69</v>
      </c>
      <c r="K99" s="84" t="n">
        <v>75558</v>
      </c>
      <c r="L99" s="146" t="s">
        <v>69</v>
      </c>
      <c r="M99" s="84" t="n">
        <v>75722</v>
      </c>
      <c r="N99" s="146" t="s">
        <v>78</v>
      </c>
      <c r="O99" s="144" t="n">
        <v>76373</v>
      </c>
      <c r="P99" s="147" t="s">
        <v>69</v>
      </c>
      <c r="Q99" s="148" t="n">
        <v>0.6</v>
      </c>
      <c r="R99" s="85" t="s">
        <v>69</v>
      </c>
      <c r="S99" s="149" t="n">
        <v>-0.5</v>
      </c>
      <c r="T99" s="150" t="s">
        <v>69</v>
      </c>
      <c r="U99" s="151" t="n">
        <v>1.5</v>
      </c>
      <c r="V99" s="150" t="s">
        <v>69</v>
      </c>
      <c r="W99" s="96" t="n">
        <v>-0.5</v>
      </c>
      <c r="X99" s="150" t="s">
        <v>69</v>
      </c>
      <c r="Y99" s="151" t="n">
        <v>0.9</v>
      </c>
      <c r="Z99" s="152" t="s">
        <v>69</v>
      </c>
      <c r="AA99" s="96" t="n">
        <v>1.1</v>
      </c>
      <c r="AB99" s="152" t="s">
        <v>78</v>
      </c>
      <c r="AC99" s="149" t="n">
        <v>1.2</v>
      </c>
    </row>
    <row r="100" customFormat="false" ht="15.95" hidden="false" customHeight="true" outlineLevel="0" collapsed="false">
      <c r="A100" s="142" t="s">
        <v>103</v>
      </c>
      <c r="B100" s="143" t="s">
        <v>69</v>
      </c>
      <c r="C100" s="84" t="n">
        <v>444831</v>
      </c>
      <c r="D100" s="85" t="s">
        <v>69</v>
      </c>
      <c r="E100" s="144" t="n">
        <v>471725</v>
      </c>
      <c r="F100" s="145" t="s">
        <v>69</v>
      </c>
      <c r="G100" s="84" t="n">
        <v>472111</v>
      </c>
      <c r="H100" s="145" t="s">
        <v>69</v>
      </c>
      <c r="I100" s="84" t="n">
        <v>471725</v>
      </c>
      <c r="J100" s="145" t="s">
        <v>69</v>
      </c>
      <c r="K100" s="84" t="n">
        <v>476583</v>
      </c>
      <c r="L100" s="146" t="s">
        <v>69</v>
      </c>
      <c r="M100" s="84" t="n">
        <v>476396</v>
      </c>
      <c r="N100" s="146" t="s">
        <v>78</v>
      </c>
      <c r="O100" s="144" t="n">
        <v>480110</v>
      </c>
      <c r="P100" s="147" t="s">
        <v>69</v>
      </c>
      <c r="Q100" s="148" t="n">
        <v>0.9</v>
      </c>
      <c r="R100" s="85" t="s">
        <v>69</v>
      </c>
      <c r="S100" s="149" t="n">
        <v>5.1</v>
      </c>
      <c r="T100" s="150" t="s">
        <v>69</v>
      </c>
      <c r="U100" s="151" t="n">
        <v>4</v>
      </c>
      <c r="V100" s="150" t="s">
        <v>69</v>
      </c>
      <c r="W100" s="96" t="n">
        <v>5.1</v>
      </c>
      <c r="X100" s="150" t="s">
        <v>69</v>
      </c>
      <c r="Y100" s="151" t="n">
        <v>0.8</v>
      </c>
      <c r="Z100" s="152" t="s">
        <v>69</v>
      </c>
      <c r="AA100" s="96" t="n">
        <v>-0.2</v>
      </c>
      <c r="AB100" s="152" t="s">
        <v>78</v>
      </c>
      <c r="AC100" s="149" t="n">
        <v>1.2</v>
      </c>
    </row>
    <row r="101" customFormat="false" ht="15.95" hidden="false" customHeight="true" outlineLevel="0" collapsed="false">
      <c r="A101" s="142" t="s">
        <v>104</v>
      </c>
      <c r="B101" s="153" t="s">
        <v>69</v>
      </c>
      <c r="C101" s="84" t="n">
        <v>1044078</v>
      </c>
      <c r="D101" s="85" t="s">
        <v>69</v>
      </c>
      <c r="E101" s="144" t="n">
        <v>1058556</v>
      </c>
      <c r="F101" s="154" t="s">
        <v>69</v>
      </c>
      <c r="G101" s="84" t="n">
        <v>1068619</v>
      </c>
      <c r="H101" s="145" t="s">
        <v>69</v>
      </c>
      <c r="I101" s="84" t="n">
        <v>1058556</v>
      </c>
      <c r="J101" s="145" t="s">
        <v>69</v>
      </c>
      <c r="K101" s="84" t="n">
        <v>1057458</v>
      </c>
      <c r="L101" s="146" t="s">
        <v>69</v>
      </c>
      <c r="M101" s="84" t="n">
        <v>1043730</v>
      </c>
      <c r="N101" s="146" t="s">
        <v>78</v>
      </c>
      <c r="O101" s="144" t="n">
        <v>1038739</v>
      </c>
      <c r="P101" s="147" t="s">
        <v>69</v>
      </c>
      <c r="Q101" s="148" t="n">
        <v>1</v>
      </c>
      <c r="R101" s="85" t="s">
        <v>69</v>
      </c>
      <c r="S101" s="149" t="n">
        <v>0.5</v>
      </c>
      <c r="T101" s="155" t="s">
        <v>69</v>
      </c>
      <c r="U101" s="151" t="n">
        <v>0.7</v>
      </c>
      <c r="V101" s="150" t="s">
        <v>69</v>
      </c>
      <c r="W101" s="96" t="n">
        <v>0.5</v>
      </c>
      <c r="X101" s="150" t="s">
        <v>69</v>
      </c>
      <c r="Y101" s="151" t="n">
        <v>1.2</v>
      </c>
      <c r="Z101" s="152" t="s">
        <v>69</v>
      </c>
      <c r="AA101" s="96" t="n">
        <v>-1.6</v>
      </c>
      <c r="AB101" s="152" t="s">
        <v>78</v>
      </c>
      <c r="AC101" s="149" t="n">
        <v>-3.1</v>
      </c>
    </row>
    <row r="102" customFormat="false" ht="15.95" hidden="false" customHeight="true" outlineLevel="0" collapsed="false">
      <c r="A102" s="142" t="s">
        <v>105</v>
      </c>
      <c r="B102" s="143" t="s">
        <v>69</v>
      </c>
      <c r="C102" s="84" t="n">
        <v>1608143</v>
      </c>
      <c r="D102" s="85" t="s">
        <v>69</v>
      </c>
      <c r="E102" s="144" t="n">
        <v>1676534</v>
      </c>
      <c r="F102" s="145" t="s">
        <v>69</v>
      </c>
      <c r="G102" s="84" t="n">
        <v>1618521</v>
      </c>
      <c r="H102" s="145" t="s">
        <v>69</v>
      </c>
      <c r="I102" s="84" t="n">
        <v>1676534</v>
      </c>
      <c r="J102" s="145" t="s">
        <v>69</v>
      </c>
      <c r="K102" s="84" t="n">
        <v>1695875</v>
      </c>
      <c r="L102" s="146" t="s">
        <v>69</v>
      </c>
      <c r="M102" s="84" t="n">
        <v>1746841</v>
      </c>
      <c r="N102" s="146" t="s">
        <v>78</v>
      </c>
      <c r="O102" s="144" t="n">
        <v>1749374</v>
      </c>
      <c r="P102" s="147" t="s">
        <v>69</v>
      </c>
      <c r="Q102" s="148" t="n">
        <v>3.3</v>
      </c>
      <c r="R102" s="85" t="s">
        <v>69</v>
      </c>
      <c r="S102" s="149" t="n">
        <v>2.6</v>
      </c>
      <c r="T102" s="150" t="s">
        <v>69</v>
      </c>
      <c r="U102" s="151" t="n">
        <v>1.9</v>
      </c>
      <c r="V102" s="150" t="s">
        <v>69</v>
      </c>
      <c r="W102" s="96" t="n">
        <v>2.6</v>
      </c>
      <c r="X102" s="150" t="s">
        <v>69</v>
      </c>
      <c r="Y102" s="151" t="n">
        <v>3.2</v>
      </c>
      <c r="Z102" s="152" t="s">
        <v>69</v>
      </c>
      <c r="AA102" s="96" t="n">
        <v>5.4</v>
      </c>
      <c r="AB102" s="152" t="s">
        <v>78</v>
      </c>
      <c r="AC102" s="149" t="n">
        <v>4.6</v>
      </c>
    </row>
    <row r="103" customFormat="false" ht="15.95" hidden="false" customHeight="true" outlineLevel="0" collapsed="false">
      <c r="A103" s="156" t="s">
        <v>27</v>
      </c>
      <c r="B103" s="157" t="s">
        <v>69</v>
      </c>
      <c r="C103" s="100" t="n">
        <v>340572</v>
      </c>
      <c r="D103" s="158" t="s">
        <v>69</v>
      </c>
      <c r="E103" s="159" t="n">
        <v>340361</v>
      </c>
      <c r="F103" s="160" t="s">
        <v>69</v>
      </c>
      <c r="G103" s="100" t="n">
        <v>341933</v>
      </c>
      <c r="H103" s="160" t="s">
        <v>69</v>
      </c>
      <c r="I103" s="100" t="n">
        <v>340361</v>
      </c>
      <c r="J103" s="160" t="s">
        <v>69</v>
      </c>
      <c r="K103" s="100" t="n">
        <v>345239</v>
      </c>
      <c r="L103" s="158" t="s">
        <v>69</v>
      </c>
      <c r="M103" s="100" t="n">
        <v>346721</v>
      </c>
      <c r="N103" s="158" t="s">
        <v>78</v>
      </c>
      <c r="O103" s="159" t="n">
        <v>349785</v>
      </c>
      <c r="P103" s="161" t="s">
        <v>69</v>
      </c>
      <c r="Q103" s="162" t="n">
        <v>0.7</v>
      </c>
      <c r="R103" s="158" t="s">
        <v>69</v>
      </c>
      <c r="S103" s="163" t="n">
        <v>-1.5</v>
      </c>
      <c r="T103" s="164" t="s">
        <v>69</v>
      </c>
      <c r="U103" s="165" t="n">
        <v>-1.8</v>
      </c>
      <c r="V103" s="164" t="s">
        <v>69</v>
      </c>
      <c r="W103" s="113" t="n">
        <v>-1.5</v>
      </c>
      <c r="X103" s="164" t="s">
        <v>69</v>
      </c>
      <c r="Y103" s="165" t="n">
        <v>-1</v>
      </c>
      <c r="Z103" s="166" t="s">
        <v>69</v>
      </c>
      <c r="AA103" s="113" t="n">
        <v>-1.2</v>
      </c>
      <c r="AB103" s="166" t="s">
        <v>78</v>
      </c>
      <c r="AC103" s="163" t="n">
        <v>0.8</v>
      </c>
    </row>
  </sheetData>
  <mergeCells count="110">
    <mergeCell ref="H3:K3"/>
    <mergeCell ref="L3:O3"/>
    <mergeCell ref="V3:Y3"/>
    <mergeCell ref="Z3:AC3"/>
    <mergeCell ref="B5:C5"/>
    <mergeCell ref="D5:E5"/>
    <mergeCell ref="F5:G5"/>
    <mergeCell ref="H5:I5"/>
    <mergeCell ref="J5:K5"/>
    <mergeCell ref="L5:M5"/>
    <mergeCell ref="N5:O5"/>
    <mergeCell ref="P5:Q5"/>
    <mergeCell ref="R5:S5"/>
    <mergeCell ref="T5:U5"/>
    <mergeCell ref="V5:W5"/>
    <mergeCell ref="X5:Y5"/>
    <mergeCell ref="Z5:AA5"/>
    <mergeCell ref="AB5:AC5"/>
    <mergeCell ref="H20:K20"/>
    <mergeCell ref="L20:O20"/>
    <mergeCell ref="V20:Y20"/>
    <mergeCell ref="Z20:AC20"/>
    <mergeCell ref="B22:C22"/>
    <mergeCell ref="D22:E22"/>
    <mergeCell ref="F22:G22"/>
    <mergeCell ref="H22:I22"/>
    <mergeCell ref="J22:K22"/>
    <mergeCell ref="L22:M22"/>
    <mergeCell ref="N22:O22"/>
    <mergeCell ref="P22:Q22"/>
    <mergeCell ref="R22:S22"/>
    <mergeCell ref="T22:U22"/>
    <mergeCell ref="V22:W22"/>
    <mergeCell ref="X22:Y22"/>
    <mergeCell ref="Z22:AA22"/>
    <mergeCell ref="AB22:AC22"/>
    <mergeCell ref="H37:K37"/>
    <mergeCell ref="L37:O37"/>
    <mergeCell ref="V37:Y37"/>
    <mergeCell ref="Z37:AC37"/>
    <mergeCell ref="B39:C39"/>
    <mergeCell ref="D39:E39"/>
    <mergeCell ref="F39:G39"/>
    <mergeCell ref="H39:I39"/>
    <mergeCell ref="J39:K39"/>
    <mergeCell ref="L39:M39"/>
    <mergeCell ref="N39:O39"/>
    <mergeCell ref="P39:Q39"/>
    <mergeCell ref="R39:S39"/>
    <mergeCell ref="T39:U39"/>
    <mergeCell ref="V39:W39"/>
    <mergeCell ref="X39:Y39"/>
    <mergeCell ref="Z39:AA39"/>
    <mergeCell ref="AB39:AC39"/>
    <mergeCell ref="A54:A56"/>
    <mergeCell ref="H54:K54"/>
    <mergeCell ref="L54:O54"/>
    <mergeCell ref="V54:Y54"/>
    <mergeCell ref="Z54:AC54"/>
    <mergeCell ref="B56:C56"/>
    <mergeCell ref="D56:E56"/>
    <mergeCell ref="F56:G56"/>
    <mergeCell ref="H56:I56"/>
    <mergeCell ref="J56:K56"/>
    <mergeCell ref="L56:M56"/>
    <mergeCell ref="N56:O56"/>
    <mergeCell ref="P56:Q56"/>
    <mergeCell ref="R56:S56"/>
    <mergeCell ref="T56:U56"/>
    <mergeCell ref="V56:W56"/>
    <mergeCell ref="X56:Y56"/>
    <mergeCell ref="Z56:AA56"/>
    <mergeCell ref="AB56:AC56"/>
    <mergeCell ref="A71:A73"/>
    <mergeCell ref="H71:K71"/>
    <mergeCell ref="L71:O71"/>
    <mergeCell ref="V71:Y71"/>
    <mergeCell ref="Z71:AC71"/>
    <mergeCell ref="B73:C73"/>
    <mergeCell ref="D73:E73"/>
    <mergeCell ref="F73:G73"/>
    <mergeCell ref="H73:I73"/>
    <mergeCell ref="J73:K73"/>
    <mergeCell ref="L73:M73"/>
    <mergeCell ref="N73:O73"/>
    <mergeCell ref="P73:Q73"/>
    <mergeCell ref="R73:S73"/>
    <mergeCell ref="T73:U73"/>
    <mergeCell ref="V73:W73"/>
    <mergeCell ref="X73:Y73"/>
    <mergeCell ref="Z73:AA73"/>
    <mergeCell ref="AB73:AC73"/>
    <mergeCell ref="H88:K88"/>
    <mergeCell ref="L88:O88"/>
    <mergeCell ref="V88:Y88"/>
    <mergeCell ref="Z88:AC88"/>
    <mergeCell ref="B90:C90"/>
    <mergeCell ref="D90:E90"/>
    <mergeCell ref="F90:G90"/>
    <mergeCell ref="H90:I90"/>
    <mergeCell ref="J90:K90"/>
    <mergeCell ref="L90:M90"/>
    <mergeCell ref="N90:O90"/>
    <mergeCell ref="P90:Q90"/>
    <mergeCell ref="R90:S90"/>
    <mergeCell ref="T90:U90"/>
    <mergeCell ref="V90:W90"/>
    <mergeCell ref="X90:Y90"/>
    <mergeCell ref="Z90:AA90"/>
    <mergeCell ref="AB90:AC90"/>
  </mergeCells>
  <conditionalFormatting sqref="F4 H4 J4 L4 N4">
    <cfRule type="expression" priority="2" aboveAverage="0" equalAverage="0" bottom="0" percent="0" rank="0" text="" dxfId="39">
      <formula>F4&lt;&gt;" "</formula>
    </cfRule>
  </conditionalFormatting>
  <conditionalFormatting sqref="T4 V4 X4 Z4 AB4">
    <cfRule type="expression" priority="3" aboveAverage="0" equalAverage="0" bottom="0" percent="0" rank="0" text="" dxfId="40">
      <formula>T4&lt;&gt;" "</formula>
    </cfRule>
  </conditionalFormatting>
  <conditionalFormatting sqref="F21 H21 J21 L21 N21">
    <cfRule type="expression" priority="4" aboveAverage="0" equalAverage="0" bottom="0" percent="0" rank="0" text="" dxfId="41">
      <formula>F21&lt;&gt;" "</formula>
    </cfRule>
  </conditionalFormatting>
  <conditionalFormatting sqref="T21 V21 X21 Z21 AB21">
    <cfRule type="expression" priority="5" aboveAverage="0" equalAverage="0" bottom="0" percent="0" rank="0" text="" dxfId="42">
      <formula>T21&lt;&gt;" "</formula>
    </cfRule>
  </conditionalFormatting>
  <conditionalFormatting sqref="F38 H38 J38 L38 N38">
    <cfRule type="expression" priority="6" aboveAverage="0" equalAverage="0" bottom="0" percent="0" rank="0" text="" dxfId="43">
      <formula>F38&lt;&gt;" "</formula>
    </cfRule>
  </conditionalFormatting>
  <conditionalFormatting sqref="T38 V38 X38 Z38 AB38">
    <cfRule type="expression" priority="7" aboveAverage="0" equalAverage="0" bottom="0" percent="0" rank="0" text="" dxfId="44">
      <formula>T38&lt;&gt;" "</formula>
    </cfRule>
  </conditionalFormatting>
  <conditionalFormatting sqref="F55 H55 J55 L55 N55">
    <cfRule type="expression" priority="8" aboveAverage="0" equalAverage="0" bottom="0" percent="0" rank="0" text="" dxfId="45">
      <formula>F55&lt;&gt;" "</formula>
    </cfRule>
  </conditionalFormatting>
  <conditionalFormatting sqref="T55 V55 X55 Z55 AB55">
    <cfRule type="expression" priority="9" aboveAverage="0" equalAverage="0" bottom="0" percent="0" rank="0" text="" dxfId="46">
      <formula>T55&lt;&gt;" "</formula>
    </cfRule>
  </conditionalFormatting>
  <conditionalFormatting sqref="F72 H72 J72 L72 N72">
    <cfRule type="expression" priority="10" aboveAverage="0" equalAverage="0" bottom="0" percent="0" rank="0" text="" dxfId="47">
      <formula>F72&lt;&gt;" "</formula>
    </cfRule>
  </conditionalFormatting>
  <conditionalFormatting sqref="T72 V72 X72 Z72 AB72">
    <cfRule type="expression" priority="11" aboveAverage="0" equalAverage="0" bottom="0" percent="0" rank="0" text="" dxfId="48">
      <formula>T72&lt;&gt;" "</formula>
    </cfRule>
  </conditionalFormatting>
  <conditionalFormatting sqref="F89 H89 J89 L89 N89">
    <cfRule type="expression" priority="12" aboveAverage="0" equalAverage="0" bottom="0" percent="0" rank="0" text="" dxfId="49">
      <formula>F89&lt;&gt;" "</formula>
    </cfRule>
  </conditionalFormatting>
  <conditionalFormatting sqref="T89 V89 X89 Z89 AB89">
    <cfRule type="expression" priority="13" aboveAverage="0" equalAverage="0" bottom="0" percent="0" rank="0" text="" dxfId="50">
      <formula>T89&lt;&gt;" "</formula>
    </cfRule>
  </conditionalFormatting>
  <conditionalFormatting sqref="F21 H21 J21 L21 N21">
    <cfRule type="expression" priority="14" aboveAverage="0" equalAverage="0" bottom="0" percent="0" rank="0" text="" dxfId="51">
      <formula>F21&lt;&gt;" "</formula>
    </cfRule>
  </conditionalFormatting>
  <conditionalFormatting sqref="F38 H38 J38 L38 N38">
    <cfRule type="expression" priority="15" aboveAverage="0" equalAverage="0" bottom="0" percent="0" rank="0" text="" dxfId="52">
      <formula>F38&lt;&gt;" "</formula>
    </cfRule>
  </conditionalFormatting>
  <conditionalFormatting sqref="F55 H55 J55 L55 N55">
    <cfRule type="expression" priority="16" aboveAverage="0" equalAverage="0" bottom="0" percent="0" rank="0" text="" dxfId="53">
      <formula>F55&lt;&gt;" "</formula>
    </cfRule>
  </conditionalFormatting>
  <conditionalFormatting sqref="F72 H72 J72 L72 N72">
    <cfRule type="expression" priority="17" aboveAverage="0" equalAverage="0" bottom="0" percent="0" rank="0" text="" dxfId="54">
      <formula>F72&lt;&gt;" "</formula>
    </cfRule>
  </conditionalFormatting>
  <conditionalFormatting sqref="F89 H89 J89 L89 N89">
    <cfRule type="expression" priority="18" aboveAverage="0" equalAverage="0" bottom="0" percent="0" rank="0" text="" dxfId="55">
      <formula>F89&lt;&gt;" "</formula>
    </cfRule>
  </conditionalFormatting>
  <conditionalFormatting sqref="T21 V21 X21 Z21 AB21">
    <cfRule type="expression" priority="19" aboveAverage="0" equalAverage="0" bottom="0" percent="0" rank="0" text="" dxfId="56">
      <formula>T21&lt;&gt;" "</formula>
    </cfRule>
  </conditionalFormatting>
  <conditionalFormatting sqref="T38 V38 X38 Z38 AB38">
    <cfRule type="expression" priority="20" aboveAverage="0" equalAverage="0" bottom="0" percent="0" rank="0" text="" dxfId="57">
      <formula>T38&lt;&gt;" "</formula>
    </cfRule>
  </conditionalFormatting>
  <conditionalFormatting sqref="T55 V55 X55 Z55 AB55">
    <cfRule type="expression" priority="21" aboveAverage="0" equalAverage="0" bottom="0" percent="0" rank="0" text="" dxfId="58">
      <formula>T55&lt;&gt;" "</formula>
    </cfRule>
  </conditionalFormatting>
  <conditionalFormatting sqref="T72 V72 X72 Z72 AB72">
    <cfRule type="expression" priority="22" aboveAverage="0" equalAverage="0" bottom="0" percent="0" rank="0" text="" dxfId="59">
      <formula>T72&lt;&gt;" "</formula>
    </cfRule>
  </conditionalFormatting>
  <conditionalFormatting sqref="T89 V89 X89 Z89 AB89">
    <cfRule type="expression" priority="23" aboveAverage="0" equalAverage="0" bottom="0" percent="0" rank="0" text="" dxfId="60">
      <formula>T89&lt;&gt;" "</formula>
    </cfRule>
  </conditionalFormatting>
  <printOptions headings="false" gridLines="false" gridLinesSet="true" horizontalCentered="true" verticalCentered="false"/>
  <pageMargins left="0.39375" right="0.39375" top="0.590277777777778" bottom="0.393055555555556" header="0.511811023622047" footer="0.196527777777778"/>
  <pageSetup paperSize="9" scale="100" fitToWidth="1" fitToHeight="0" pageOrder="overThenDown" orientation="landscape" blackAndWhite="false" draft="false" cellComments="none" firstPageNumber="3" useFirstPageNumber="true" horizontalDpi="300" verticalDpi="300" copies="1"/>
  <headerFooter differentFirst="false" differentOddEven="false">
    <oddHeader/>
    <oddFooter>&amp;C&amp;"ＭＳ Ｐゴシック,Regular"&amp;16&amp;P</oddFooter>
  </headerFooter>
  <rowBreaks count="1" manualBreakCount="1">
    <brk id="52"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10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117" width="26.42"/>
    <col collapsed="false" customWidth="true" hidden="false" outlineLevel="0" max="2" min="2" style="117" width="2.42"/>
    <col collapsed="false" customWidth="true" hidden="false" outlineLevel="0" max="3" min="3" style="117" width="14.28"/>
    <col collapsed="false" customWidth="true" hidden="false" outlineLevel="0" max="4" min="4" style="117" width="2.42"/>
    <col collapsed="false" customWidth="true" hidden="false" outlineLevel="0" max="5" min="5" style="117" width="14.28"/>
    <col collapsed="false" customWidth="true" hidden="false" outlineLevel="0" max="6" min="6" style="117" width="2.42"/>
    <col collapsed="false" customWidth="true" hidden="false" outlineLevel="0" max="7" min="7" style="117" width="14.28"/>
    <col collapsed="false" customWidth="true" hidden="false" outlineLevel="0" max="8" min="8" style="117" width="2.42"/>
    <col collapsed="false" customWidth="true" hidden="false" outlineLevel="0" max="9" min="9" style="117" width="14.28"/>
    <col collapsed="false" customWidth="true" hidden="false" outlineLevel="0" max="10" min="10" style="117" width="2.42"/>
    <col collapsed="false" customWidth="true" hidden="false" outlineLevel="0" max="11" min="11" style="117" width="14.28"/>
    <col collapsed="false" customWidth="true" hidden="false" outlineLevel="0" max="12" min="12" style="117" width="2.42"/>
    <col collapsed="false" customWidth="true" hidden="false" outlineLevel="0" max="13" min="13" style="117" width="14.28"/>
    <col collapsed="false" customWidth="true" hidden="false" outlineLevel="0" max="14" min="14" style="117" width="2.42"/>
    <col collapsed="false" customWidth="true" hidden="false" outlineLevel="0" max="15" min="15" style="117" width="14.28"/>
    <col collapsed="false" customWidth="true" hidden="false" outlineLevel="0" max="16" min="16" style="117" width="2.42"/>
    <col collapsed="false" customWidth="true" hidden="false" outlineLevel="0" max="17" min="17" style="117" width="10.71"/>
    <col collapsed="false" customWidth="true" hidden="false" outlineLevel="0" max="18" min="18" style="117" width="2.42"/>
    <col collapsed="false" customWidth="true" hidden="false" outlineLevel="0" max="19" min="19" style="117" width="10.71"/>
    <col collapsed="false" customWidth="true" hidden="false" outlineLevel="0" max="20" min="20" style="117" width="2.42"/>
    <col collapsed="false" customWidth="true" hidden="false" outlineLevel="0" max="21" min="21" style="117" width="10.71"/>
    <col collapsed="false" customWidth="true" hidden="false" outlineLevel="0" max="22" min="22" style="117" width="2.42"/>
    <col collapsed="false" customWidth="true" hidden="false" outlineLevel="0" max="23" min="23" style="117" width="10.71"/>
    <col collapsed="false" customWidth="true" hidden="false" outlineLevel="0" max="24" min="24" style="117" width="2.42"/>
    <col collapsed="false" customWidth="true" hidden="false" outlineLevel="0" max="25" min="25" style="117" width="10.71"/>
    <col collapsed="false" customWidth="true" hidden="false" outlineLevel="0" max="26" min="26" style="117" width="2.42"/>
    <col collapsed="false" customWidth="true" hidden="false" outlineLevel="0" max="27" min="27" style="117" width="10.71"/>
    <col collapsed="false" customWidth="true" hidden="false" outlineLevel="0" max="28" min="28" style="117" width="2.42"/>
    <col collapsed="false" customWidth="true" hidden="false" outlineLevel="0" max="29" min="29" style="117" width="10.71"/>
    <col collapsed="false" customWidth="true" hidden="false" outlineLevel="0" max="30" min="30" style="117" width="3.28"/>
    <col collapsed="false" customWidth="true" hidden="false" outlineLevel="0" max="31" min="31" style="117" width="9.41"/>
    <col collapsed="false" customWidth="true" hidden="false" outlineLevel="0" max="32" min="32" style="117" width="3.99"/>
    <col collapsed="false" customWidth="true" hidden="false" outlineLevel="0" max="33" min="33" style="117" width="9.41"/>
    <col collapsed="false" customWidth="false" hidden="false" outlineLevel="0" max="257" min="34" style="117" width="9.14"/>
  </cols>
  <sheetData>
    <row r="1" customFormat="false" ht="24.75" hidden="false" customHeight="true" outlineLevel="0" collapsed="false">
      <c r="A1" s="170" t="s">
        <v>109</v>
      </c>
      <c r="E1" s="120"/>
      <c r="F1" s="120"/>
    </row>
    <row r="2" s="121" customFormat="true" ht="25.5" hidden="false" customHeight="true" outlineLevel="0" collapsed="false">
      <c r="E2" s="122"/>
      <c r="F2" s="123"/>
      <c r="N2" s="124"/>
      <c r="O2" s="124"/>
      <c r="P2" s="124"/>
      <c r="Q2" s="124"/>
      <c r="S2" s="124"/>
      <c r="T2" s="124"/>
      <c r="U2" s="124"/>
    </row>
    <row r="3" customFormat="false" ht="13.5" hidden="false" customHeight="false" outlineLevel="0" collapsed="false">
      <c r="A3" s="125"/>
      <c r="B3" s="39"/>
      <c r="C3" s="126" t="s">
        <v>92</v>
      </c>
      <c r="D3" s="41"/>
      <c r="E3" s="41"/>
      <c r="F3" s="41"/>
      <c r="G3" s="41"/>
      <c r="H3" s="41"/>
      <c r="I3" s="41"/>
      <c r="J3" s="41"/>
      <c r="K3" s="41"/>
      <c r="L3" s="42"/>
      <c r="M3" s="42"/>
      <c r="N3" s="42"/>
      <c r="O3" s="42"/>
      <c r="P3" s="39"/>
      <c r="Q3" s="127" t="s">
        <v>93</v>
      </c>
      <c r="R3" s="41"/>
      <c r="S3" s="127"/>
      <c r="T3" s="41"/>
      <c r="U3" s="41"/>
      <c r="V3" s="41"/>
      <c r="W3" s="41"/>
      <c r="X3" s="41"/>
      <c r="Y3" s="41"/>
      <c r="Z3" s="42"/>
      <c r="AA3" s="42"/>
      <c r="AB3" s="42"/>
      <c r="AC3" s="42"/>
    </row>
    <row r="4" customFormat="false" ht="13.5" hidden="false" customHeight="false" outlineLevel="0" collapsed="false">
      <c r="A4" s="128" t="s">
        <v>77</v>
      </c>
      <c r="B4" s="45" t="s">
        <v>69</v>
      </c>
      <c r="C4" s="46"/>
      <c r="D4" s="47" t="s">
        <v>69</v>
      </c>
      <c r="E4" s="48"/>
      <c r="F4" s="49" t="s">
        <v>70</v>
      </c>
      <c r="G4" s="50"/>
      <c r="H4" s="50" t="s">
        <v>69</v>
      </c>
      <c r="I4" s="50"/>
      <c r="J4" s="51" t="s">
        <v>71</v>
      </c>
      <c r="K4" s="50"/>
      <c r="L4" s="50" t="s">
        <v>69</v>
      </c>
      <c r="M4" s="52"/>
      <c r="N4" s="53" t="s">
        <v>69</v>
      </c>
      <c r="O4" s="54"/>
      <c r="P4" s="55" t="s">
        <v>69</v>
      </c>
      <c r="Q4" s="56"/>
      <c r="R4" s="47" t="s">
        <v>69</v>
      </c>
      <c r="S4" s="58"/>
      <c r="T4" s="49" t="s">
        <v>70</v>
      </c>
      <c r="U4" s="50"/>
      <c r="V4" s="50" t="s">
        <v>69</v>
      </c>
      <c r="W4" s="50"/>
      <c r="X4" s="51" t="s">
        <v>71</v>
      </c>
      <c r="Y4" s="50"/>
      <c r="Z4" s="50" t="s">
        <v>69</v>
      </c>
      <c r="AA4" s="52"/>
      <c r="AB4" s="53" t="s">
        <v>69</v>
      </c>
      <c r="AC4" s="54"/>
    </row>
    <row r="5" customFormat="false" ht="13.5" hidden="false" customHeight="false" outlineLevel="0" collapsed="false">
      <c r="A5" s="129"/>
      <c r="B5" s="60" t="s">
        <v>72</v>
      </c>
      <c r="C5" s="60"/>
      <c r="D5" s="61" t="s">
        <v>70</v>
      </c>
      <c r="E5" s="61"/>
      <c r="F5" s="62" t="s">
        <v>73</v>
      </c>
      <c r="G5" s="62"/>
      <c r="H5" s="63" t="s">
        <v>74</v>
      </c>
      <c r="I5" s="63"/>
      <c r="J5" s="63" t="s">
        <v>75</v>
      </c>
      <c r="K5" s="63"/>
      <c r="L5" s="63" t="s">
        <v>76</v>
      </c>
      <c r="M5" s="63"/>
      <c r="N5" s="64" t="s">
        <v>73</v>
      </c>
      <c r="O5" s="64"/>
      <c r="P5" s="60" t="s">
        <v>72</v>
      </c>
      <c r="Q5" s="60"/>
      <c r="R5" s="61" t="s">
        <v>70</v>
      </c>
      <c r="S5" s="61"/>
      <c r="T5" s="62" t="s">
        <v>73</v>
      </c>
      <c r="U5" s="62"/>
      <c r="V5" s="63" t="s">
        <v>74</v>
      </c>
      <c r="W5" s="63"/>
      <c r="X5" s="63" t="s">
        <v>75</v>
      </c>
      <c r="Y5" s="63"/>
      <c r="Z5" s="63" t="s">
        <v>76</v>
      </c>
      <c r="AA5" s="63"/>
      <c r="AB5" s="64" t="s">
        <v>73</v>
      </c>
      <c r="AC5" s="64"/>
    </row>
    <row r="6" customFormat="false" ht="15.95" hidden="false" customHeight="true" outlineLevel="0" collapsed="false">
      <c r="A6" s="130" t="s">
        <v>94</v>
      </c>
      <c r="B6" s="131" t="s">
        <v>69</v>
      </c>
      <c r="C6" s="67" t="n">
        <v>34420064</v>
      </c>
      <c r="D6" s="132" t="s">
        <v>69</v>
      </c>
      <c r="E6" s="133" t="n">
        <v>35314218</v>
      </c>
      <c r="F6" s="134" t="s">
        <v>69</v>
      </c>
      <c r="G6" s="67" t="n">
        <v>8694195</v>
      </c>
      <c r="H6" s="135" t="s">
        <v>69</v>
      </c>
      <c r="I6" s="67" t="n">
        <v>9085431</v>
      </c>
      <c r="J6" s="135" t="s">
        <v>69</v>
      </c>
      <c r="K6" s="67" t="n">
        <v>9233959</v>
      </c>
      <c r="L6" s="132" t="s">
        <v>69</v>
      </c>
      <c r="M6" s="67" t="n">
        <v>8681949</v>
      </c>
      <c r="N6" s="132" t="s">
        <v>78</v>
      </c>
      <c r="O6" s="133" t="n">
        <v>8767068</v>
      </c>
      <c r="P6" s="136" t="s">
        <v>69</v>
      </c>
      <c r="Q6" s="137" t="n">
        <v>2.8</v>
      </c>
      <c r="R6" s="132" t="s">
        <v>69</v>
      </c>
      <c r="S6" s="138" t="n">
        <v>2</v>
      </c>
      <c r="T6" s="139" t="s">
        <v>69</v>
      </c>
      <c r="U6" s="140" t="n">
        <v>3.6</v>
      </c>
      <c r="V6" s="139" t="s">
        <v>69</v>
      </c>
      <c r="W6" s="80" t="n">
        <v>2.8</v>
      </c>
      <c r="X6" s="139" t="s">
        <v>69</v>
      </c>
      <c r="Y6" s="140" t="n">
        <v>3.3</v>
      </c>
      <c r="Z6" s="141" t="s">
        <v>69</v>
      </c>
      <c r="AA6" s="80" t="n">
        <v>2.9</v>
      </c>
      <c r="AB6" s="141" t="s">
        <v>78</v>
      </c>
      <c r="AC6" s="138" t="n">
        <v>0.3</v>
      </c>
    </row>
    <row r="7" customFormat="false" ht="15.95" hidden="false" customHeight="true" outlineLevel="0" collapsed="false">
      <c r="A7" s="142" t="s">
        <v>95</v>
      </c>
      <c r="B7" s="143" t="s">
        <v>69</v>
      </c>
      <c r="C7" s="84" t="n">
        <v>1153096</v>
      </c>
      <c r="D7" s="85" t="s">
        <v>69</v>
      </c>
      <c r="E7" s="144" t="n">
        <v>1196184</v>
      </c>
      <c r="F7" s="145" t="s">
        <v>69</v>
      </c>
      <c r="G7" s="84" t="n">
        <v>301868</v>
      </c>
      <c r="H7" s="145" t="s">
        <v>69</v>
      </c>
      <c r="I7" s="84" t="n">
        <v>266071</v>
      </c>
      <c r="J7" s="145" t="s">
        <v>69</v>
      </c>
      <c r="K7" s="84" t="n">
        <v>331670</v>
      </c>
      <c r="L7" s="146" t="s">
        <v>69</v>
      </c>
      <c r="M7" s="84" t="n">
        <v>376649</v>
      </c>
      <c r="N7" s="146" t="s">
        <v>78</v>
      </c>
      <c r="O7" s="144" t="n">
        <v>349756</v>
      </c>
      <c r="P7" s="147" t="s">
        <v>69</v>
      </c>
      <c r="Q7" s="148" t="n">
        <v>0.8</v>
      </c>
      <c r="R7" s="85" t="s">
        <v>69</v>
      </c>
      <c r="S7" s="149" t="n">
        <v>4.6</v>
      </c>
      <c r="T7" s="150" t="s">
        <v>69</v>
      </c>
      <c r="U7" s="151" t="n">
        <v>14.9</v>
      </c>
      <c r="V7" s="150" t="s">
        <v>69</v>
      </c>
      <c r="W7" s="96" t="n">
        <v>16.8</v>
      </c>
      <c r="X7" s="150" t="s">
        <v>69</v>
      </c>
      <c r="Y7" s="151" t="n">
        <v>19.7</v>
      </c>
      <c r="Z7" s="152" t="s">
        <v>69</v>
      </c>
      <c r="AA7" s="96" t="n">
        <v>12.8</v>
      </c>
      <c r="AB7" s="152" t="s">
        <v>78</v>
      </c>
      <c r="AC7" s="149" t="n">
        <v>11.5</v>
      </c>
    </row>
    <row r="8" customFormat="false" ht="15.95" hidden="false" customHeight="true" outlineLevel="0" collapsed="false">
      <c r="A8" s="142" t="s">
        <v>96</v>
      </c>
      <c r="B8" s="143" t="s">
        <v>69</v>
      </c>
      <c r="C8" s="84" t="n">
        <v>107684</v>
      </c>
      <c r="D8" s="85" t="s">
        <v>69</v>
      </c>
      <c r="E8" s="144" t="n">
        <v>99224</v>
      </c>
      <c r="F8" s="145" t="s">
        <v>69</v>
      </c>
      <c r="G8" s="84" t="n">
        <v>24298</v>
      </c>
      <c r="H8" s="145" t="s">
        <v>69</v>
      </c>
      <c r="I8" s="84" t="n">
        <v>24229</v>
      </c>
      <c r="J8" s="145" t="s">
        <v>69</v>
      </c>
      <c r="K8" s="84" t="n">
        <v>23729</v>
      </c>
      <c r="L8" s="146" t="s">
        <v>69</v>
      </c>
      <c r="M8" s="84" t="n">
        <v>23932</v>
      </c>
      <c r="N8" s="146" t="s">
        <v>78</v>
      </c>
      <c r="O8" s="144" t="n">
        <v>21809</v>
      </c>
      <c r="P8" s="147" t="s">
        <v>69</v>
      </c>
      <c r="Q8" s="148" t="n">
        <v>-7.2</v>
      </c>
      <c r="R8" s="85" t="s">
        <v>69</v>
      </c>
      <c r="S8" s="149" t="n">
        <v>-23</v>
      </c>
      <c r="T8" s="150" t="s">
        <v>69</v>
      </c>
      <c r="U8" s="151" t="n">
        <v>-22</v>
      </c>
      <c r="V8" s="150" t="s">
        <v>69</v>
      </c>
      <c r="W8" s="96" t="n">
        <v>-28.6</v>
      </c>
      <c r="X8" s="150" t="s">
        <v>69</v>
      </c>
      <c r="Y8" s="151" t="n">
        <v>-9</v>
      </c>
      <c r="Z8" s="152" t="s">
        <v>69</v>
      </c>
      <c r="AA8" s="96" t="n">
        <v>-4.3</v>
      </c>
      <c r="AB8" s="152" t="s">
        <v>78</v>
      </c>
      <c r="AC8" s="149" t="n">
        <v>-10.2</v>
      </c>
    </row>
    <row r="9" customFormat="false" ht="15.95" hidden="false" customHeight="true" outlineLevel="0" collapsed="false">
      <c r="A9" s="142" t="s">
        <v>97</v>
      </c>
      <c r="B9" s="143" t="s">
        <v>69</v>
      </c>
      <c r="C9" s="84" t="n">
        <v>100281</v>
      </c>
      <c r="D9" s="85" t="s">
        <v>69</v>
      </c>
      <c r="E9" s="144" t="n">
        <v>125609</v>
      </c>
      <c r="F9" s="145" t="s">
        <v>69</v>
      </c>
      <c r="G9" s="84" t="n">
        <v>25673</v>
      </c>
      <c r="H9" s="145" t="s">
        <v>69</v>
      </c>
      <c r="I9" s="84" t="n">
        <v>42245</v>
      </c>
      <c r="J9" s="145" t="s">
        <v>69</v>
      </c>
      <c r="K9" s="84" t="n">
        <v>46316</v>
      </c>
      <c r="L9" s="146" t="s">
        <v>69</v>
      </c>
      <c r="M9" s="84" t="n">
        <v>46147</v>
      </c>
      <c r="N9" s="146" t="s">
        <v>78</v>
      </c>
      <c r="O9" s="144" t="n">
        <v>38946</v>
      </c>
      <c r="P9" s="147" t="s">
        <v>69</v>
      </c>
      <c r="Q9" s="148" t="n">
        <v>-31.5</v>
      </c>
      <c r="R9" s="85" t="s">
        <v>69</v>
      </c>
      <c r="S9" s="149" t="n">
        <v>-22.7</v>
      </c>
      <c r="T9" s="150" t="s">
        <v>69</v>
      </c>
      <c r="U9" s="151" t="n">
        <v>-10.9</v>
      </c>
      <c r="V9" s="150" t="s">
        <v>69</v>
      </c>
      <c r="W9" s="96" t="n">
        <v>15.4</v>
      </c>
      <c r="X9" s="150" t="s">
        <v>69</v>
      </c>
      <c r="Y9" s="151" t="n">
        <v>33.6</v>
      </c>
      <c r="Z9" s="152" t="s">
        <v>69</v>
      </c>
      <c r="AA9" s="96" t="n">
        <v>12.9</v>
      </c>
      <c r="AB9" s="152" t="s">
        <v>78</v>
      </c>
      <c r="AC9" s="149" t="n">
        <v>8.8</v>
      </c>
    </row>
    <row r="10" customFormat="false" ht="15.95" hidden="false" customHeight="true" outlineLevel="0" collapsed="false">
      <c r="A10" s="142" t="s">
        <v>98</v>
      </c>
      <c r="B10" s="143" t="s">
        <v>69</v>
      </c>
      <c r="C10" s="84" t="n">
        <v>2230045</v>
      </c>
      <c r="D10" s="85" t="s">
        <v>69</v>
      </c>
      <c r="E10" s="144" t="n">
        <v>2360532</v>
      </c>
      <c r="F10" s="145" t="s">
        <v>69</v>
      </c>
      <c r="G10" s="84" t="n">
        <v>601364</v>
      </c>
      <c r="H10" s="145" t="s">
        <v>69</v>
      </c>
      <c r="I10" s="84" t="n">
        <v>612973</v>
      </c>
      <c r="J10" s="145" t="s">
        <v>69</v>
      </c>
      <c r="K10" s="84" t="n">
        <v>602708</v>
      </c>
      <c r="L10" s="146" t="s">
        <v>69</v>
      </c>
      <c r="M10" s="84" t="n">
        <v>595528</v>
      </c>
      <c r="N10" s="146" t="s">
        <v>78</v>
      </c>
      <c r="O10" s="144" t="n">
        <v>639076</v>
      </c>
      <c r="P10" s="147" t="s">
        <v>69</v>
      </c>
      <c r="Q10" s="148" t="n">
        <v>2.7</v>
      </c>
      <c r="R10" s="85" t="s">
        <v>69</v>
      </c>
      <c r="S10" s="149" t="n">
        <v>6.2</v>
      </c>
      <c r="T10" s="150" t="s">
        <v>69</v>
      </c>
      <c r="U10" s="151" t="n">
        <v>9.7</v>
      </c>
      <c r="V10" s="150" t="s">
        <v>69</v>
      </c>
      <c r="W10" s="96" t="n">
        <v>4.7</v>
      </c>
      <c r="X10" s="150" t="s">
        <v>69</v>
      </c>
      <c r="Y10" s="151" t="n">
        <v>5.8</v>
      </c>
      <c r="Z10" s="152" t="s">
        <v>69</v>
      </c>
      <c r="AA10" s="96" t="n">
        <v>4.4</v>
      </c>
      <c r="AB10" s="152" t="s">
        <v>78</v>
      </c>
      <c r="AC10" s="149" t="n">
        <v>6.4</v>
      </c>
    </row>
    <row r="11" customFormat="false" ht="15.95" hidden="false" customHeight="true" outlineLevel="0" collapsed="false">
      <c r="A11" s="142" t="s">
        <v>99</v>
      </c>
      <c r="B11" s="143" t="s">
        <v>69</v>
      </c>
      <c r="C11" s="84" t="n">
        <v>487125</v>
      </c>
      <c r="D11" s="85" t="s">
        <v>69</v>
      </c>
      <c r="E11" s="144" t="n">
        <v>549609</v>
      </c>
      <c r="F11" s="145" t="s">
        <v>69</v>
      </c>
      <c r="G11" s="84" t="n">
        <v>132497</v>
      </c>
      <c r="H11" s="145" t="s">
        <v>69</v>
      </c>
      <c r="I11" s="84" t="n">
        <v>148120</v>
      </c>
      <c r="J11" s="145" t="s">
        <v>69</v>
      </c>
      <c r="K11" s="84" t="n">
        <v>169066</v>
      </c>
      <c r="L11" s="146" t="s">
        <v>69</v>
      </c>
      <c r="M11" s="84" t="n">
        <v>161371</v>
      </c>
      <c r="N11" s="146" t="s">
        <v>78</v>
      </c>
      <c r="O11" s="144" t="n">
        <v>159984</v>
      </c>
      <c r="P11" s="147" t="s">
        <v>69</v>
      </c>
      <c r="Q11" s="148" t="n">
        <v>5.4</v>
      </c>
      <c r="R11" s="85" t="s">
        <v>69</v>
      </c>
      <c r="S11" s="149" t="n">
        <v>8.3</v>
      </c>
      <c r="T11" s="150" t="s">
        <v>69</v>
      </c>
      <c r="U11" s="151" t="n">
        <v>7.4</v>
      </c>
      <c r="V11" s="150" t="s">
        <v>69</v>
      </c>
      <c r="W11" s="96" t="n">
        <v>16.5</v>
      </c>
      <c r="X11" s="150" t="s">
        <v>69</v>
      </c>
      <c r="Y11" s="151" t="n">
        <v>9.2</v>
      </c>
      <c r="Z11" s="152" t="s">
        <v>69</v>
      </c>
      <c r="AA11" s="96" t="n">
        <v>8.8</v>
      </c>
      <c r="AB11" s="152" t="s">
        <v>78</v>
      </c>
      <c r="AC11" s="149" t="n">
        <v>11.1</v>
      </c>
    </row>
    <row r="12" customFormat="false" ht="15.95" hidden="false" customHeight="true" outlineLevel="0" collapsed="false">
      <c r="A12" s="142" t="s">
        <v>100</v>
      </c>
      <c r="B12" s="143" t="s">
        <v>69</v>
      </c>
      <c r="C12" s="84" t="n">
        <v>379439</v>
      </c>
      <c r="D12" s="85" t="s">
        <v>69</v>
      </c>
      <c r="E12" s="144" t="n">
        <v>376571</v>
      </c>
      <c r="F12" s="145" t="s">
        <v>69</v>
      </c>
      <c r="G12" s="84" t="n">
        <v>89235</v>
      </c>
      <c r="H12" s="145" t="s">
        <v>69</v>
      </c>
      <c r="I12" s="84" t="n">
        <v>98594</v>
      </c>
      <c r="J12" s="145" t="s">
        <v>69</v>
      </c>
      <c r="K12" s="84" t="n">
        <v>115847</v>
      </c>
      <c r="L12" s="146" t="s">
        <v>69</v>
      </c>
      <c r="M12" s="84" t="n">
        <v>118274</v>
      </c>
      <c r="N12" s="146" t="s">
        <v>78</v>
      </c>
      <c r="O12" s="144" t="n">
        <v>115949</v>
      </c>
      <c r="P12" s="147" t="s">
        <v>69</v>
      </c>
      <c r="Q12" s="148" t="n">
        <v>1.1</v>
      </c>
      <c r="R12" s="85" t="s">
        <v>69</v>
      </c>
      <c r="S12" s="149" t="n">
        <v>3.5</v>
      </c>
      <c r="T12" s="150" t="s">
        <v>69</v>
      </c>
      <c r="U12" s="151" t="n">
        <v>3.2</v>
      </c>
      <c r="V12" s="150" t="s">
        <v>69</v>
      </c>
      <c r="W12" s="96" t="n">
        <v>3.9</v>
      </c>
      <c r="X12" s="150" t="s">
        <v>69</v>
      </c>
      <c r="Y12" s="151" t="n">
        <v>17.6</v>
      </c>
      <c r="Z12" s="152" t="s">
        <v>69</v>
      </c>
      <c r="AA12" s="96" t="n">
        <v>31.1</v>
      </c>
      <c r="AB12" s="152" t="s">
        <v>78</v>
      </c>
      <c r="AC12" s="149" t="n">
        <v>25</v>
      </c>
    </row>
    <row r="13" customFormat="false" ht="15.95" hidden="false" customHeight="true" outlineLevel="0" collapsed="false">
      <c r="A13" s="142" t="s">
        <v>101</v>
      </c>
      <c r="B13" s="143" t="s">
        <v>69</v>
      </c>
      <c r="C13" s="84" t="n">
        <v>263371</v>
      </c>
      <c r="D13" s="85" t="s">
        <v>69</v>
      </c>
      <c r="E13" s="144" t="n">
        <v>281521</v>
      </c>
      <c r="F13" s="145" t="s">
        <v>69</v>
      </c>
      <c r="G13" s="84" t="n">
        <v>68130</v>
      </c>
      <c r="H13" s="145" t="s">
        <v>69</v>
      </c>
      <c r="I13" s="84" t="n">
        <v>70920</v>
      </c>
      <c r="J13" s="145" t="s">
        <v>69</v>
      </c>
      <c r="K13" s="84" t="n">
        <v>74228</v>
      </c>
      <c r="L13" s="146" t="s">
        <v>69</v>
      </c>
      <c r="M13" s="84" t="n">
        <v>69822</v>
      </c>
      <c r="N13" s="146" t="s">
        <v>78</v>
      </c>
      <c r="O13" s="144" t="n">
        <v>68335</v>
      </c>
      <c r="P13" s="147" t="s">
        <v>69</v>
      </c>
      <c r="Q13" s="148" t="n">
        <v>9.7</v>
      </c>
      <c r="R13" s="85" t="s">
        <v>69</v>
      </c>
      <c r="S13" s="149" t="n">
        <v>5.5</v>
      </c>
      <c r="T13" s="150" t="s">
        <v>69</v>
      </c>
      <c r="U13" s="151" t="n">
        <v>0</v>
      </c>
      <c r="V13" s="150" t="s">
        <v>69</v>
      </c>
      <c r="W13" s="96" t="n">
        <v>3.1</v>
      </c>
      <c r="X13" s="150" t="s">
        <v>69</v>
      </c>
      <c r="Y13" s="151" t="n">
        <v>3.4</v>
      </c>
      <c r="Z13" s="152" t="s">
        <v>69</v>
      </c>
      <c r="AA13" s="96" t="n">
        <v>-1.2</v>
      </c>
      <c r="AB13" s="152" t="s">
        <v>78</v>
      </c>
      <c r="AC13" s="149" t="n">
        <v>0.3</v>
      </c>
    </row>
    <row r="14" customFormat="false" ht="15.95" hidden="false" customHeight="true" outlineLevel="0" collapsed="false">
      <c r="A14" s="142" t="s">
        <v>102</v>
      </c>
      <c r="B14" s="143" t="s">
        <v>69</v>
      </c>
      <c r="C14" s="84" t="n">
        <v>197079</v>
      </c>
      <c r="D14" s="85" t="s">
        <v>69</v>
      </c>
      <c r="E14" s="144" t="n">
        <v>309952</v>
      </c>
      <c r="F14" s="145" t="s">
        <v>69</v>
      </c>
      <c r="G14" s="84" t="n">
        <v>77507</v>
      </c>
      <c r="H14" s="145" t="s">
        <v>69</v>
      </c>
      <c r="I14" s="84" t="n">
        <v>79939</v>
      </c>
      <c r="J14" s="145" t="s">
        <v>69</v>
      </c>
      <c r="K14" s="84" t="n">
        <v>93945</v>
      </c>
      <c r="L14" s="146" t="s">
        <v>69</v>
      </c>
      <c r="M14" s="84" t="n">
        <v>85882</v>
      </c>
      <c r="N14" s="146" t="s">
        <v>78</v>
      </c>
      <c r="O14" s="144" t="n">
        <v>100977</v>
      </c>
      <c r="P14" s="147" t="s">
        <v>69</v>
      </c>
      <c r="Q14" s="148" t="n">
        <v>6.8</v>
      </c>
      <c r="R14" s="85" t="s">
        <v>69</v>
      </c>
      <c r="S14" s="149" t="n">
        <v>3.9</v>
      </c>
      <c r="T14" s="150" t="s">
        <v>69</v>
      </c>
      <c r="U14" s="151" t="n">
        <v>5.7</v>
      </c>
      <c r="V14" s="150" t="s">
        <v>69</v>
      </c>
      <c r="W14" s="96" t="n">
        <v>6.1</v>
      </c>
      <c r="X14" s="150" t="s">
        <v>69</v>
      </c>
      <c r="Y14" s="151" t="n">
        <v>18.3</v>
      </c>
      <c r="Z14" s="152" t="s">
        <v>69</v>
      </c>
      <c r="AA14" s="96" t="n">
        <v>24.4</v>
      </c>
      <c r="AB14" s="152" t="s">
        <v>78</v>
      </c>
      <c r="AC14" s="149" t="n">
        <v>35.5</v>
      </c>
    </row>
    <row r="15" customFormat="false" ht="15.95" hidden="false" customHeight="true" outlineLevel="0" collapsed="false">
      <c r="A15" s="142" t="s">
        <v>103</v>
      </c>
      <c r="B15" s="143" t="s">
        <v>69</v>
      </c>
      <c r="C15" s="84" t="n">
        <v>3307368</v>
      </c>
      <c r="D15" s="85" t="s">
        <v>69</v>
      </c>
      <c r="E15" s="144" t="n">
        <v>3894944</v>
      </c>
      <c r="F15" s="145" t="s">
        <v>69</v>
      </c>
      <c r="G15" s="84" t="n">
        <v>1057742</v>
      </c>
      <c r="H15" s="145" t="s">
        <v>69</v>
      </c>
      <c r="I15" s="84" t="n">
        <v>1026051</v>
      </c>
      <c r="J15" s="145" t="s">
        <v>69</v>
      </c>
      <c r="K15" s="84" t="n">
        <v>1089869</v>
      </c>
      <c r="L15" s="146" t="s">
        <v>69</v>
      </c>
      <c r="M15" s="84" t="n">
        <v>1091492</v>
      </c>
      <c r="N15" s="146" t="s">
        <v>78</v>
      </c>
      <c r="O15" s="144" t="n">
        <v>1077384</v>
      </c>
      <c r="P15" s="147" t="s">
        <v>69</v>
      </c>
      <c r="Q15" s="148" t="n">
        <v>3.6</v>
      </c>
      <c r="R15" s="85" t="s">
        <v>69</v>
      </c>
      <c r="S15" s="149" t="n">
        <v>17.5</v>
      </c>
      <c r="T15" s="150" t="s">
        <v>69</v>
      </c>
      <c r="U15" s="151" t="n">
        <v>23.9</v>
      </c>
      <c r="V15" s="150" t="s">
        <v>69</v>
      </c>
      <c r="W15" s="96" t="n">
        <v>18</v>
      </c>
      <c r="X15" s="150" t="s">
        <v>69</v>
      </c>
      <c r="Y15" s="151" t="n">
        <v>9.2</v>
      </c>
      <c r="Z15" s="152" t="s">
        <v>69</v>
      </c>
      <c r="AA15" s="96" t="n">
        <v>13.2</v>
      </c>
      <c r="AB15" s="152" t="s">
        <v>78</v>
      </c>
      <c r="AC15" s="149" t="n">
        <v>1.4</v>
      </c>
    </row>
    <row r="16" customFormat="false" ht="15.95" hidden="false" customHeight="true" outlineLevel="0" collapsed="false">
      <c r="A16" s="142" t="s">
        <v>104</v>
      </c>
      <c r="B16" s="153" t="s">
        <v>69</v>
      </c>
      <c r="C16" s="84" t="n">
        <v>2634281</v>
      </c>
      <c r="D16" s="85" t="s">
        <v>69</v>
      </c>
      <c r="E16" s="144" t="n">
        <v>2783607</v>
      </c>
      <c r="F16" s="154" t="s">
        <v>69</v>
      </c>
      <c r="G16" s="84" t="n">
        <v>681237</v>
      </c>
      <c r="H16" s="145" t="s">
        <v>69</v>
      </c>
      <c r="I16" s="84" t="n">
        <v>606870</v>
      </c>
      <c r="J16" s="145" t="s">
        <v>69</v>
      </c>
      <c r="K16" s="84" t="n">
        <v>558995</v>
      </c>
      <c r="L16" s="146" t="s">
        <v>69</v>
      </c>
      <c r="M16" s="84" t="n">
        <v>568240</v>
      </c>
      <c r="N16" s="146" t="s">
        <v>78</v>
      </c>
      <c r="O16" s="144" t="n">
        <v>524442</v>
      </c>
      <c r="P16" s="147" t="s">
        <v>69</v>
      </c>
      <c r="Q16" s="148" t="n">
        <v>-4.8</v>
      </c>
      <c r="R16" s="85" t="s">
        <v>69</v>
      </c>
      <c r="S16" s="149" t="n">
        <v>-1</v>
      </c>
      <c r="T16" s="155" t="s">
        <v>69</v>
      </c>
      <c r="U16" s="151" t="n">
        <v>0</v>
      </c>
      <c r="V16" s="150" t="s">
        <v>69</v>
      </c>
      <c r="W16" s="96" t="n">
        <v>3.5</v>
      </c>
      <c r="X16" s="150" t="s">
        <v>69</v>
      </c>
      <c r="Y16" s="151" t="n">
        <v>3.4</v>
      </c>
      <c r="Z16" s="152" t="s">
        <v>69</v>
      </c>
      <c r="AA16" s="96" t="n">
        <v>2</v>
      </c>
      <c r="AB16" s="152" t="s">
        <v>78</v>
      </c>
      <c r="AC16" s="149" t="n">
        <v>-19.8</v>
      </c>
    </row>
    <row r="17" customFormat="false" ht="15.95" hidden="false" customHeight="true" outlineLevel="0" collapsed="false">
      <c r="A17" s="142" t="s">
        <v>105</v>
      </c>
      <c r="B17" s="143" t="s">
        <v>69</v>
      </c>
      <c r="C17" s="84" t="n">
        <v>21370113</v>
      </c>
      <c r="D17" s="85" t="s">
        <v>69</v>
      </c>
      <c r="E17" s="144" t="n">
        <v>21234832</v>
      </c>
      <c r="F17" s="145" t="s">
        <v>69</v>
      </c>
      <c r="G17" s="84" t="n">
        <v>5109971</v>
      </c>
      <c r="H17" s="145" t="s">
        <v>69</v>
      </c>
      <c r="I17" s="84" t="n">
        <v>5601871</v>
      </c>
      <c r="J17" s="145" t="s">
        <v>69</v>
      </c>
      <c r="K17" s="84" t="n">
        <v>5579769</v>
      </c>
      <c r="L17" s="146" t="s">
        <v>69</v>
      </c>
      <c r="M17" s="84" t="n">
        <v>5003152</v>
      </c>
      <c r="N17" s="146" t="s">
        <v>78</v>
      </c>
      <c r="O17" s="144" t="n">
        <v>5144348</v>
      </c>
      <c r="P17" s="147" t="s">
        <v>69</v>
      </c>
      <c r="Q17" s="148" t="n">
        <v>4.2</v>
      </c>
      <c r="R17" s="85" t="s">
        <v>69</v>
      </c>
      <c r="S17" s="149" t="n">
        <v>-0.6</v>
      </c>
      <c r="T17" s="150" t="s">
        <v>69</v>
      </c>
      <c r="U17" s="151" t="n">
        <v>-0.2</v>
      </c>
      <c r="V17" s="150" t="s">
        <v>69</v>
      </c>
      <c r="W17" s="96" t="n">
        <v>-0.4</v>
      </c>
      <c r="X17" s="150" t="s">
        <v>69</v>
      </c>
      <c r="Y17" s="151" t="n">
        <v>0.7</v>
      </c>
      <c r="Z17" s="152" t="s">
        <v>69</v>
      </c>
      <c r="AA17" s="96" t="n">
        <v>0</v>
      </c>
      <c r="AB17" s="152" t="s">
        <v>78</v>
      </c>
      <c r="AC17" s="149" t="n">
        <v>0.2</v>
      </c>
    </row>
    <row r="18" customFormat="false" ht="15.95" hidden="false" customHeight="true" outlineLevel="0" collapsed="false">
      <c r="A18" s="156" t="s">
        <v>27</v>
      </c>
      <c r="B18" s="157" t="s">
        <v>69</v>
      </c>
      <c r="C18" s="100" t="n">
        <v>2190182</v>
      </c>
      <c r="D18" s="158" t="s">
        <v>69</v>
      </c>
      <c r="E18" s="159" t="n">
        <v>2101632</v>
      </c>
      <c r="F18" s="160" t="s">
        <v>69</v>
      </c>
      <c r="G18" s="100" t="n">
        <v>524674</v>
      </c>
      <c r="H18" s="160" t="s">
        <v>69</v>
      </c>
      <c r="I18" s="100" t="n">
        <v>507548</v>
      </c>
      <c r="J18" s="160" t="s">
        <v>69</v>
      </c>
      <c r="K18" s="100" t="n">
        <v>547816</v>
      </c>
      <c r="L18" s="158" t="s">
        <v>69</v>
      </c>
      <c r="M18" s="100" t="n">
        <v>541460</v>
      </c>
      <c r="N18" s="158" t="s">
        <v>78</v>
      </c>
      <c r="O18" s="159" t="n">
        <v>526061</v>
      </c>
      <c r="P18" s="161" t="s">
        <v>69</v>
      </c>
      <c r="Q18" s="162" t="n">
        <v>-2.4</v>
      </c>
      <c r="R18" s="158" t="s">
        <v>69</v>
      </c>
      <c r="S18" s="163" t="n">
        <v>3.1</v>
      </c>
      <c r="T18" s="164" t="s">
        <v>69</v>
      </c>
      <c r="U18" s="165" t="n">
        <v>3.5</v>
      </c>
      <c r="V18" s="164" t="s">
        <v>69</v>
      </c>
      <c r="W18" s="113" t="n">
        <v>3.1</v>
      </c>
      <c r="X18" s="164" t="s">
        <v>69</v>
      </c>
      <c r="Y18" s="165" t="n">
        <v>3.3</v>
      </c>
      <c r="Z18" s="166" t="s">
        <v>69</v>
      </c>
      <c r="AA18" s="113" t="n">
        <v>0.1</v>
      </c>
      <c r="AB18" s="166" t="s">
        <v>78</v>
      </c>
      <c r="AC18" s="163" t="n">
        <v>0.3</v>
      </c>
    </row>
    <row r="19" customFormat="false" ht="13.5" hidden="false" customHeight="false" outlineLevel="0" collapsed="false">
      <c r="P19" s="167"/>
      <c r="Q19" s="167"/>
      <c r="S19" s="167"/>
      <c r="T19" s="167"/>
      <c r="U19" s="167"/>
      <c r="V19" s="167"/>
      <c r="W19" s="167"/>
      <c r="X19" s="167"/>
      <c r="Y19" s="167"/>
      <c r="Z19" s="167"/>
      <c r="AA19" s="167"/>
      <c r="AB19" s="167"/>
      <c r="AC19" s="167"/>
    </row>
    <row r="20" customFormat="false" ht="13.5" hidden="false" customHeight="false" outlineLevel="0" collapsed="false">
      <c r="A20" s="125"/>
      <c r="B20" s="39"/>
      <c r="C20" s="126" t="s">
        <v>92</v>
      </c>
      <c r="D20" s="41"/>
      <c r="E20" s="41"/>
      <c r="F20" s="41"/>
      <c r="G20" s="41"/>
      <c r="H20" s="41"/>
      <c r="I20" s="41"/>
      <c r="J20" s="41"/>
      <c r="K20" s="41"/>
      <c r="L20" s="42"/>
      <c r="M20" s="42"/>
      <c r="N20" s="42"/>
      <c r="O20" s="42"/>
      <c r="P20" s="39"/>
      <c r="Q20" s="127" t="s">
        <v>93</v>
      </c>
      <c r="R20" s="41"/>
      <c r="S20" s="127"/>
      <c r="T20" s="41"/>
      <c r="U20" s="41"/>
      <c r="V20" s="41"/>
      <c r="W20" s="41"/>
      <c r="X20" s="41"/>
      <c r="Y20" s="41"/>
      <c r="Z20" s="42"/>
      <c r="AA20" s="42"/>
      <c r="AB20" s="42"/>
      <c r="AC20" s="42"/>
    </row>
    <row r="21" customFormat="false" ht="13.5" hidden="false" customHeight="false" outlineLevel="0" collapsed="false">
      <c r="A21" s="168" t="s">
        <v>79</v>
      </c>
      <c r="B21" s="45" t="s">
        <v>69</v>
      </c>
      <c r="C21" s="46"/>
      <c r="D21" s="47" t="s">
        <v>69</v>
      </c>
      <c r="E21" s="48"/>
      <c r="F21" s="49" t="s">
        <v>70</v>
      </c>
      <c r="G21" s="50"/>
      <c r="H21" s="50" t="s">
        <v>69</v>
      </c>
      <c r="I21" s="50"/>
      <c r="J21" s="51" t="s">
        <v>71</v>
      </c>
      <c r="K21" s="50"/>
      <c r="L21" s="50" t="s">
        <v>69</v>
      </c>
      <c r="M21" s="52"/>
      <c r="N21" s="53" t="s">
        <v>69</v>
      </c>
      <c r="O21" s="54"/>
      <c r="P21" s="55" t="s">
        <v>69</v>
      </c>
      <c r="Q21" s="56"/>
      <c r="R21" s="47" t="s">
        <v>69</v>
      </c>
      <c r="S21" s="58"/>
      <c r="T21" s="49" t="s">
        <v>70</v>
      </c>
      <c r="U21" s="50"/>
      <c r="V21" s="50" t="s">
        <v>69</v>
      </c>
      <c r="W21" s="50"/>
      <c r="X21" s="51" t="s">
        <v>71</v>
      </c>
      <c r="Y21" s="50"/>
      <c r="Z21" s="50" t="s">
        <v>69</v>
      </c>
      <c r="AA21" s="52"/>
      <c r="AB21" s="53" t="s">
        <v>69</v>
      </c>
      <c r="AC21" s="54"/>
    </row>
    <row r="22" customFormat="false" ht="13.5" hidden="false" customHeight="false" outlineLevel="0" collapsed="false">
      <c r="A22" s="129"/>
      <c r="B22" s="60" t="s">
        <v>72</v>
      </c>
      <c r="C22" s="60"/>
      <c r="D22" s="61" t="s">
        <v>70</v>
      </c>
      <c r="E22" s="61"/>
      <c r="F22" s="62" t="s">
        <v>73</v>
      </c>
      <c r="G22" s="62"/>
      <c r="H22" s="63" t="s">
        <v>74</v>
      </c>
      <c r="I22" s="63"/>
      <c r="J22" s="63" t="s">
        <v>75</v>
      </c>
      <c r="K22" s="63"/>
      <c r="L22" s="63" t="s">
        <v>76</v>
      </c>
      <c r="M22" s="63"/>
      <c r="N22" s="64" t="s">
        <v>73</v>
      </c>
      <c r="O22" s="64"/>
      <c r="P22" s="60" t="s">
        <v>72</v>
      </c>
      <c r="Q22" s="60"/>
      <c r="R22" s="61" t="s">
        <v>70</v>
      </c>
      <c r="S22" s="61"/>
      <c r="T22" s="62" t="s">
        <v>73</v>
      </c>
      <c r="U22" s="62"/>
      <c r="V22" s="63" t="s">
        <v>74</v>
      </c>
      <c r="W22" s="63"/>
      <c r="X22" s="63" t="s">
        <v>75</v>
      </c>
      <c r="Y22" s="63"/>
      <c r="Z22" s="63" t="s">
        <v>76</v>
      </c>
      <c r="AA22" s="63"/>
      <c r="AB22" s="64" t="s">
        <v>73</v>
      </c>
      <c r="AC22" s="64"/>
    </row>
    <row r="23" customFormat="false" ht="15.95" hidden="false" customHeight="true" outlineLevel="0" collapsed="false">
      <c r="A23" s="130" t="s">
        <v>94</v>
      </c>
      <c r="B23" s="131" t="s">
        <v>69</v>
      </c>
      <c r="C23" s="67" t="n">
        <v>31516308</v>
      </c>
      <c r="D23" s="132" t="s">
        <v>69</v>
      </c>
      <c r="E23" s="133" t="n">
        <v>31821916</v>
      </c>
      <c r="F23" s="134" t="s">
        <v>69</v>
      </c>
      <c r="G23" s="67" t="n">
        <v>7795894</v>
      </c>
      <c r="H23" s="135" t="s">
        <v>69</v>
      </c>
      <c r="I23" s="67" t="n">
        <v>8143477</v>
      </c>
      <c r="J23" s="135" t="s">
        <v>69</v>
      </c>
      <c r="K23" s="67" t="n">
        <v>8248647</v>
      </c>
      <c r="L23" s="132" t="s">
        <v>69</v>
      </c>
      <c r="M23" s="67" t="n">
        <v>7732901</v>
      </c>
      <c r="N23" s="132" t="s">
        <v>78</v>
      </c>
      <c r="O23" s="133" t="n">
        <v>7851837</v>
      </c>
      <c r="P23" s="136" t="s">
        <v>69</v>
      </c>
      <c r="Q23" s="137" t="n">
        <v>3.1</v>
      </c>
      <c r="R23" s="132" t="s">
        <v>69</v>
      </c>
      <c r="S23" s="138" t="n">
        <v>0.7</v>
      </c>
      <c r="T23" s="139" t="s">
        <v>69</v>
      </c>
      <c r="U23" s="140" t="n">
        <v>2</v>
      </c>
      <c r="V23" s="139" t="s">
        <v>69</v>
      </c>
      <c r="W23" s="80" t="n">
        <v>1.7</v>
      </c>
      <c r="X23" s="139" t="s">
        <v>69</v>
      </c>
      <c r="Y23" s="140" t="n">
        <v>1.9</v>
      </c>
      <c r="Z23" s="141" t="s">
        <v>69</v>
      </c>
      <c r="AA23" s="80" t="n">
        <v>2.2</v>
      </c>
      <c r="AB23" s="141" t="s">
        <v>78</v>
      </c>
      <c r="AC23" s="138" t="n">
        <v>0.3</v>
      </c>
    </row>
    <row r="24" customFormat="false" ht="15.95" hidden="false" customHeight="true" outlineLevel="0" collapsed="false">
      <c r="A24" s="142" t="s">
        <v>95</v>
      </c>
      <c r="B24" s="143" t="s">
        <v>69</v>
      </c>
      <c r="C24" s="84" t="n">
        <v>971533</v>
      </c>
      <c r="D24" s="85" t="s">
        <v>69</v>
      </c>
      <c r="E24" s="144" t="n">
        <v>1002081</v>
      </c>
      <c r="F24" s="145" t="s">
        <v>69</v>
      </c>
      <c r="G24" s="84" t="n">
        <v>254850</v>
      </c>
      <c r="H24" s="145" t="s">
        <v>69</v>
      </c>
      <c r="I24" s="84" t="n">
        <v>225688</v>
      </c>
      <c r="J24" s="145" t="s">
        <v>69</v>
      </c>
      <c r="K24" s="84" t="n">
        <v>278636</v>
      </c>
      <c r="L24" s="146" t="s">
        <v>69</v>
      </c>
      <c r="M24" s="84" t="n">
        <v>315278</v>
      </c>
      <c r="N24" s="146" t="s">
        <v>78</v>
      </c>
      <c r="O24" s="144" t="n">
        <v>283706</v>
      </c>
      <c r="P24" s="147" t="s">
        <v>69</v>
      </c>
      <c r="Q24" s="148" t="n">
        <v>0.4</v>
      </c>
      <c r="R24" s="85" t="s">
        <v>69</v>
      </c>
      <c r="S24" s="149" t="n">
        <v>3.5</v>
      </c>
      <c r="T24" s="150" t="s">
        <v>69</v>
      </c>
      <c r="U24" s="151" t="n">
        <v>14.2</v>
      </c>
      <c r="V24" s="150" t="s">
        <v>69</v>
      </c>
      <c r="W24" s="96" t="n">
        <v>18.7</v>
      </c>
      <c r="X24" s="150" t="s">
        <v>69</v>
      </c>
      <c r="Y24" s="151" t="n">
        <v>21</v>
      </c>
      <c r="Z24" s="152" t="s">
        <v>69</v>
      </c>
      <c r="AA24" s="96" t="n">
        <v>14.8</v>
      </c>
      <c r="AB24" s="152" t="s">
        <v>78</v>
      </c>
      <c r="AC24" s="149" t="n">
        <v>6.3</v>
      </c>
    </row>
    <row r="25" customFormat="false" ht="15.95" hidden="false" customHeight="true" outlineLevel="0" collapsed="false">
      <c r="A25" s="142" t="s">
        <v>96</v>
      </c>
      <c r="B25" s="143" t="s">
        <v>69</v>
      </c>
      <c r="C25" s="84" t="n">
        <v>93614</v>
      </c>
      <c r="D25" s="85" t="s">
        <v>69</v>
      </c>
      <c r="E25" s="144" t="n">
        <v>82261</v>
      </c>
      <c r="F25" s="145" t="s">
        <v>69</v>
      </c>
      <c r="G25" s="84" t="n">
        <v>20646</v>
      </c>
      <c r="H25" s="145" t="s">
        <v>69</v>
      </c>
      <c r="I25" s="84" t="n">
        <v>20979</v>
      </c>
      <c r="J25" s="145" t="s">
        <v>69</v>
      </c>
      <c r="K25" s="84" t="n">
        <v>20371</v>
      </c>
      <c r="L25" s="146" t="s">
        <v>69</v>
      </c>
      <c r="M25" s="84" t="n">
        <v>20132</v>
      </c>
      <c r="N25" s="146" t="s">
        <v>78</v>
      </c>
      <c r="O25" s="144" t="n">
        <v>18283</v>
      </c>
      <c r="P25" s="147" t="s">
        <v>69</v>
      </c>
      <c r="Q25" s="148" t="n">
        <v>-5.7</v>
      </c>
      <c r="R25" s="85" t="s">
        <v>69</v>
      </c>
      <c r="S25" s="149" t="n">
        <v>-21.2</v>
      </c>
      <c r="T25" s="150" t="s">
        <v>69</v>
      </c>
      <c r="U25" s="151" t="n">
        <v>-23.5</v>
      </c>
      <c r="V25" s="150" t="s">
        <v>69</v>
      </c>
      <c r="W25" s="96" t="n">
        <v>-26.4</v>
      </c>
      <c r="X25" s="150" t="s">
        <v>69</v>
      </c>
      <c r="Y25" s="151" t="n">
        <v>-3.1</v>
      </c>
      <c r="Z25" s="152" t="s">
        <v>69</v>
      </c>
      <c r="AA25" s="96" t="n">
        <v>2.7</v>
      </c>
      <c r="AB25" s="152" t="s">
        <v>78</v>
      </c>
      <c r="AC25" s="149" t="n">
        <v>-11.4</v>
      </c>
    </row>
    <row r="26" customFormat="false" ht="15.95" hidden="false" customHeight="true" outlineLevel="0" collapsed="false">
      <c r="A26" s="142" t="s">
        <v>97</v>
      </c>
      <c r="B26" s="143" t="s">
        <v>69</v>
      </c>
      <c r="C26" s="84" t="n">
        <v>55433</v>
      </c>
      <c r="D26" s="85" t="s">
        <v>69</v>
      </c>
      <c r="E26" s="144" t="n">
        <v>49283</v>
      </c>
      <c r="F26" s="145" t="s">
        <v>69</v>
      </c>
      <c r="G26" s="84" t="n">
        <v>11234</v>
      </c>
      <c r="H26" s="145" t="s">
        <v>69</v>
      </c>
      <c r="I26" s="84" t="n">
        <v>14717</v>
      </c>
      <c r="J26" s="145" t="s">
        <v>69</v>
      </c>
      <c r="K26" s="84" t="n">
        <v>15182</v>
      </c>
      <c r="L26" s="146" t="s">
        <v>69</v>
      </c>
      <c r="M26" s="84" t="n">
        <v>15224</v>
      </c>
      <c r="N26" s="146" t="s">
        <v>78</v>
      </c>
      <c r="O26" s="144" t="n">
        <v>13632</v>
      </c>
      <c r="P26" s="147" t="s">
        <v>69</v>
      </c>
      <c r="Q26" s="148" t="n">
        <v>-32.8</v>
      </c>
      <c r="R26" s="85" t="s">
        <v>69</v>
      </c>
      <c r="S26" s="149" t="n">
        <v>-40.2</v>
      </c>
      <c r="T26" s="150" t="s">
        <v>69</v>
      </c>
      <c r="U26" s="151" t="n">
        <v>-2.9</v>
      </c>
      <c r="V26" s="150" t="s">
        <v>69</v>
      </c>
      <c r="W26" s="96" t="n">
        <v>4.3</v>
      </c>
      <c r="X26" s="150" t="s">
        <v>69</v>
      </c>
      <c r="Y26" s="151" t="n">
        <v>30.4</v>
      </c>
      <c r="Z26" s="152" t="s">
        <v>69</v>
      </c>
      <c r="AA26" s="96" t="n">
        <v>5.3</v>
      </c>
      <c r="AB26" s="152" t="s">
        <v>78</v>
      </c>
      <c r="AC26" s="149" t="n">
        <v>3.6</v>
      </c>
    </row>
    <row r="27" customFormat="false" ht="15.95" hidden="false" customHeight="true" outlineLevel="0" collapsed="false">
      <c r="A27" s="142" t="s">
        <v>98</v>
      </c>
      <c r="B27" s="143" t="s">
        <v>69</v>
      </c>
      <c r="C27" s="84" t="n">
        <v>1771876</v>
      </c>
      <c r="D27" s="85" t="s">
        <v>69</v>
      </c>
      <c r="E27" s="144" t="n">
        <v>1892584</v>
      </c>
      <c r="F27" s="145" t="s">
        <v>69</v>
      </c>
      <c r="G27" s="84" t="n">
        <v>487797</v>
      </c>
      <c r="H27" s="145" t="s">
        <v>69</v>
      </c>
      <c r="I27" s="84" t="n">
        <v>489357</v>
      </c>
      <c r="J27" s="145" t="s">
        <v>69</v>
      </c>
      <c r="K27" s="84" t="n">
        <v>484489</v>
      </c>
      <c r="L27" s="146" t="s">
        <v>69</v>
      </c>
      <c r="M27" s="84" t="n">
        <v>472390</v>
      </c>
      <c r="N27" s="146" t="s">
        <v>78</v>
      </c>
      <c r="O27" s="144" t="n">
        <v>519931</v>
      </c>
      <c r="P27" s="147" t="s">
        <v>69</v>
      </c>
      <c r="Q27" s="148" t="n">
        <v>4.4</v>
      </c>
      <c r="R27" s="85" t="s">
        <v>69</v>
      </c>
      <c r="S27" s="149" t="n">
        <v>7.2</v>
      </c>
      <c r="T27" s="150" t="s">
        <v>69</v>
      </c>
      <c r="U27" s="151" t="n">
        <v>10.5</v>
      </c>
      <c r="V27" s="150" t="s">
        <v>69</v>
      </c>
      <c r="W27" s="96" t="n">
        <v>3.9</v>
      </c>
      <c r="X27" s="150" t="s">
        <v>69</v>
      </c>
      <c r="Y27" s="151" t="n">
        <v>5.9</v>
      </c>
      <c r="Z27" s="152" t="s">
        <v>69</v>
      </c>
      <c r="AA27" s="96" t="n">
        <v>4.1</v>
      </c>
      <c r="AB27" s="152" t="s">
        <v>78</v>
      </c>
      <c r="AC27" s="149" t="n">
        <v>6.8</v>
      </c>
    </row>
    <row r="28" customFormat="false" ht="15.95" hidden="false" customHeight="true" outlineLevel="0" collapsed="false">
      <c r="A28" s="142" t="s">
        <v>99</v>
      </c>
      <c r="B28" s="143" t="s">
        <v>69</v>
      </c>
      <c r="C28" s="84" t="n">
        <v>469518</v>
      </c>
      <c r="D28" s="85" t="s">
        <v>69</v>
      </c>
      <c r="E28" s="144" t="n">
        <v>531596</v>
      </c>
      <c r="F28" s="145" t="s">
        <v>69</v>
      </c>
      <c r="G28" s="84" t="n">
        <v>125456</v>
      </c>
      <c r="H28" s="145" t="s">
        <v>69</v>
      </c>
      <c r="I28" s="84" t="n">
        <v>143773</v>
      </c>
      <c r="J28" s="145" t="s">
        <v>69</v>
      </c>
      <c r="K28" s="84" t="n">
        <v>163350</v>
      </c>
      <c r="L28" s="146" t="s">
        <v>69</v>
      </c>
      <c r="M28" s="84" t="n">
        <v>155881</v>
      </c>
      <c r="N28" s="146" t="s">
        <v>78</v>
      </c>
      <c r="O28" s="144" t="n">
        <v>149378</v>
      </c>
      <c r="P28" s="147" t="s">
        <v>69</v>
      </c>
      <c r="Q28" s="148" t="n">
        <v>5.3</v>
      </c>
      <c r="R28" s="85" t="s">
        <v>69</v>
      </c>
      <c r="S28" s="149" t="n">
        <v>8.7</v>
      </c>
      <c r="T28" s="150" t="s">
        <v>69</v>
      </c>
      <c r="U28" s="151" t="n">
        <v>7.5</v>
      </c>
      <c r="V28" s="150" t="s">
        <v>69</v>
      </c>
      <c r="W28" s="96" t="n">
        <v>16.7</v>
      </c>
      <c r="X28" s="150" t="s">
        <v>69</v>
      </c>
      <c r="Y28" s="151" t="n">
        <v>7.5</v>
      </c>
      <c r="Z28" s="152" t="s">
        <v>69</v>
      </c>
      <c r="AA28" s="96" t="n">
        <v>7.4</v>
      </c>
      <c r="AB28" s="152" t="s">
        <v>78</v>
      </c>
      <c r="AC28" s="149" t="n">
        <v>9.5</v>
      </c>
    </row>
    <row r="29" customFormat="false" ht="15.95" hidden="false" customHeight="true" outlineLevel="0" collapsed="false">
      <c r="A29" s="142" t="s">
        <v>100</v>
      </c>
      <c r="B29" s="143" t="s">
        <v>69</v>
      </c>
      <c r="C29" s="84" t="n">
        <v>378300</v>
      </c>
      <c r="D29" s="85" t="s">
        <v>69</v>
      </c>
      <c r="E29" s="144" t="n">
        <v>375412</v>
      </c>
      <c r="F29" s="145" t="s">
        <v>69</v>
      </c>
      <c r="G29" s="84" t="n">
        <v>88912</v>
      </c>
      <c r="H29" s="145" t="s">
        <v>69</v>
      </c>
      <c r="I29" s="84" t="n">
        <v>98261</v>
      </c>
      <c r="J29" s="145" t="s">
        <v>69</v>
      </c>
      <c r="K29" s="84" t="n">
        <v>115685</v>
      </c>
      <c r="L29" s="146" t="s">
        <v>69</v>
      </c>
      <c r="M29" s="84" t="n">
        <v>118117</v>
      </c>
      <c r="N29" s="146" t="s">
        <v>78</v>
      </c>
      <c r="O29" s="144" t="n">
        <v>114977</v>
      </c>
      <c r="P29" s="147" t="s">
        <v>69</v>
      </c>
      <c r="Q29" s="148" t="n">
        <v>1.9</v>
      </c>
      <c r="R29" s="85" t="s">
        <v>69</v>
      </c>
      <c r="S29" s="149" t="n">
        <v>3.5</v>
      </c>
      <c r="T29" s="150" t="s">
        <v>69</v>
      </c>
      <c r="U29" s="151" t="n">
        <v>3</v>
      </c>
      <c r="V29" s="150" t="s">
        <v>69</v>
      </c>
      <c r="W29" s="96" t="n">
        <v>3.9</v>
      </c>
      <c r="X29" s="150" t="s">
        <v>69</v>
      </c>
      <c r="Y29" s="151" t="n">
        <v>17.8</v>
      </c>
      <c r="Z29" s="152" t="s">
        <v>69</v>
      </c>
      <c r="AA29" s="96" t="n">
        <v>31.2</v>
      </c>
      <c r="AB29" s="152" t="s">
        <v>78</v>
      </c>
      <c r="AC29" s="149" t="n">
        <v>25.1</v>
      </c>
    </row>
    <row r="30" customFormat="false" ht="15.95" hidden="false" customHeight="true" outlineLevel="0" collapsed="false">
      <c r="A30" s="142" t="s">
        <v>101</v>
      </c>
      <c r="B30" s="143" t="s">
        <v>69</v>
      </c>
      <c r="C30" s="84" t="n">
        <v>216154</v>
      </c>
      <c r="D30" s="85" t="s">
        <v>69</v>
      </c>
      <c r="E30" s="144" t="n">
        <v>225364</v>
      </c>
      <c r="F30" s="145" t="s">
        <v>69</v>
      </c>
      <c r="G30" s="84" t="n">
        <v>53210</v>
      </c>
      <c r="H30" s="145" t="s">
        <v>69</v>
      </c>
      <c r="I30" s="84" t="n">
        <v>56308</v>
      </c>
      <c r="J30" s="145" t="s">
        <v>69</v>
      </c>
      <c r="K30" s="84" t="n">
        <v>58624</v>
      </c>
      <c r="L30" s="146" t="s">
        <v>69</v>
      </c>
      <c r="M30" s="84" t="n">
        <v>55194</v>
      </c>
      <c r="N30" s="146" t="s">
        <v>78</v>
      </c>
      <c r="O30" s="144" t="n">
        <v>54674</v>
      </c>
      <c r="P30" s="147" t="s">
        <v>69</v>
      </c>
      <c r="Q30" s="148" t="n">
        <v>10.9</v>
      </c>
      <c r="R30" s="85" t="s">
        <v>69</v>
      </c>
      <c r="S30" s="149" t="n">
        <v>2.2</v>
      </c>
      <c r="T30" s="150" t="s">
        <v>69</v>
      </c>
      <c r="U30" s="151" t="n">
        <v>-7.4</v>
      </c>
      <c r="V30" s="150" t="s">
        <v>69</v>
      </c>
      <c r="W30" s="96" t="n">
        <v>-1.6</v>
      </c>
      <c r="X30" s="150" t="s">
        <v>69</v>
      </c>
      <c r="Y30" s="151" t="n">
        <v>-1.9</v>
      </c>
      <c r="Z30" s="152" t="s">
        <v>69</v>
      </c>
      <c r="AA30" s="96" t="n">
        <v>-2.7</v>
      </c>
      <c r="AB30" s="152" t="s">
        <v>78</v>
      </c>
      <c r="AC30" s="149" t="n">
        <v>3.3</v>
      </c>
    </row>
    <row r="31" customFormat="false" ht="15.95" hidden="false" customHeight="true" outlineLevel="0" collapsed="false">
      <c r="A31" s="142" t="s">
        <v>102</v>
      </c>
      <c r="B31" s="143" t="s">
        <v>69</v>
      </c>
      <c r="C31" s="84" t="n">
        <v>186012</v>
      </c>
      <c r="D31" s="85" t="s">
        <v>69</v>
      </c>
      <c r="E31" s="144" t="n">
        <v>247503</v>
      </c>
      <c r="F31" s="145" t="s">
        <v>69</v>
      </c>
      <c r="G31" s="84" t="n">
        <v>49237</v>
      </c>
      <c r="H31" s="145" t="s">
        <v>69</v>
      </c>
      <c r="I31" s="84" t="n">
        <v>51265</v>
      </c>
      <c r="J31" s="145" t="s">
        <v>69</v>
      </c>
      <c r="K31" s="84" t="n">
        <v>62015</v>
      </c>
      <c r="L31" s="146" t="s">
        <v>69</v>
      </c>
      <c r="M31" s="84" t="n">
        <v>53599</v>
      </c>
      <c r="N31" s="146" t="s">
        <v>78</v>
      </c>
      <c r="O31" s="144" t="n">
        <v>66762</v>
      </c>
      <c r="P31" s="147" t="s">
        <v>69</v>
      </c>
      <c r="Q31" s="148" t="n">
        <v>8.3</v>
      </c>
      <c r="R31" s="85" t="s">
        <v>69</v>
      </c>
      <c r="S31" s="149" t="n">
        <v>4</v>
      </c>
      <c r="T31" s="150" t="s">
        <v>69</v>
      </c>
      <c r="U31" s="151" t="n">
        <v>5.6</v>
      </c>
      <c r="V31" s="150" t="s">
        <v>69</v>
      </c>
      <c r="W31" s="96" t="n">
        <v>4.8</v>
      </c>
      <c r="X31" s="150" t="s">
        <v>69</v>
      </c>
      <c r="Y31" s="151" t="n">
        <v>-21.9</v>
      </c>
      <c r="Z31" s="152" t="s">
        <v>69</v>
      </c>
      <c r="AA31" s="96" t="n">
        <v>-25.9</v>
      </c>
      <c r="AB31" s="152" t="s">
        <v>78</v>
      </c>
      <c r="AC31" s="149" t="n">
        <v>43</v>
      </c>
    </row>
    <row r="32" customFormat="false" ht="15.95" hidden="false" customHeight="true" outlineLevel="0" collapsed="false">
      <c r="A32" s="142" t="s">
        <v>103</v>
      </c>
      <c r="B32" s="143" t="s">
        <v>69</v>
      </c>
      <c r="C32" s="84" t="n">
        <v>2852718</v>
      </c>
      <c r="D32" s="85" t="s">
        <v>69</v>
      </c>
      <c r="E32" s="144" t="n">
        <v>3069140</v>
      </c>
      <c r="F32" s="145" t="s">
        <v>69</v>
      </c>
      <c r="G32" s="84" t="n">
        <v>822412</v>
      </c>
      <c r="H32" s="145" t="s">
        <v>69</v>
      </c>
      <c r="I32" s="84" t="n">
        <v>790965</v>
      </c>
      <c r="J32" s="145" t="s">
        <v>69</v>
      </c>
      <c r="K32" s="84" t="n">
        <v>864254</v>
      </c>
      <c r="L32" s="146" t="s">
        <v>69</v>
      </c>
      <c r="M32" s="84" t="n">
        <v>863924</v>
      </c>
      <c r="N32" s="146" t="s">
        <v>78</v>
      </c>
      <c r="O32" s="144" t="n">
        <v>862538</v>
      </c>
      <c r="P32" s="147" t="s">
        <v>69</v>
      </c>
      <c r="Q32" s="148" t="n">
        <v>6</v>
      </c>
      <c r="R32" s="85" t="s">
        <v>69</v>
      </c>
      <c r="S32" s="149" t="n">
        <v>8.4</v>
      </c>
      <c r="T32" s="150" t="s">
        <v>69</v>
      </c>
      <c r="U32" s="151" t="n">
        <v>13.9</v>
      </c>
      <c r="V32" s="150" t="s">
        <v>69</v>
      </c>
      <c r="W32" s="96" t="n">
        <v>9.2</v>
      </c>
      <c r="X32" s="150" t="s">
        <v>69</v>
      </c>
      <c r="Y32" s="151" t="n">
        <v>7.7</v>
      </c>
      <c r="Z32" s="152" t="s">
        <v>69</v>
      </c>
      <c r="AA32" s="96" t="n">
        <v>16.2</v>
      </c>
      <c r="AB32" s="152" t="s">
        <v>78</v>
      </c>
      <c r="AC32" s="149" t="n">
        <v>3.7</v>
      </c>
    </row>
    <row r="33" customFormat="false" ht="15.95" hidden="false" customHeight="true" outlineLevel="0" collapsed="false">
      <c r="A33" s="142" t="s">
        <v>104</v>
      </c>
      <c r="B33" s="153" t="s">
        <v>69</v>
      </c>
      <c r="C33" s="84" t="n">
        <v>2165166</v>
      </c>
      <c r="D33" s="85" t="s">
        <v>69</v>
      </c>
      <c r="E33" s="144" t="n">
        <v>2283785</v>
      </c>
      <c r="F33" s="154" t="s">
        <v>69</v>
      </c>
      <c r="G33" s="84" t="n">
        <v>556468</v>
      </c>
      <c r="H33" s="145" t="s">
        <v>69</v>
      </c>
      <c r="I33" s="84" t="n">
        <v>465936</v>
      </c>
      <c r="J33" s="145" t="s">
        <v>69</v>
      </c>
      <c r="K33" s="84" t="n">
        <v>438315</v>
      </c>
      <c r="L33" s="146" t="s">
        <v>69</v>
      </c>
      <c r="M33" s="84" t="n">
        <v>448253</v>
      </c>
      <c r="N33" s="146" t="s">
        <v>78</v>
      </c>
      <c r="O33" s="144" t="n">
        <v>410039</v>
      </c>
      <c r="P33" s="147" t="s">
        <v>69</v>
      </c>
      <c r="Q33" s="148" t="n">
        <v>-6.8</v>
      </c>
      <c r="R33" s="85" t="s">
        <v>69</v>
      </c>
      <c r="S33" s="149" t="n">
        <v>-3.1</v>
      </c>
      <c r="T33" s="155" t="s">
        <v>69</v>
      </c>
      <c r="U33" s="151" t="n">
        <v>-3.7</v>
      </c>
      <c r="V33" s="150" t="s">
        <v>69</v>
      </c>
      <c r="W33" s="96" t="n">
        <v>2.4</v>
      </c>
      <c r="X33" s="150" t="s">
        <v>69</v>
      </c>
      <c r="Y33" s="151" t="n">
        <v>0.3</v>
      </c>
      <c r="Z33" s="152" t="s">
        <v>69</v>
      </c>
      <c r="AA33" s="96" t="n">
        <v>1</v>
      </c>
      <c r="AB33" s="152" t="s">
        <v>78</v>
      </c>
      <c r="AC33" s="149" t="n">
        <v>-22.7</v>
      </c>
    </row>
    <row r="34" customFormat="false" ht="15.95" hidden="false" customHeight="true" outlineLevel="0" collapsed="false">
      <c r="A34" s="142" t="s">
        <v>105</v>
      </c>
      <c r="B34" s="143" t="s">
        <v>69</v>
      </c>
      <c r="C34" s="84" t="n">
        <v>20306258</v>
      </c>
      <c r="D34" s="85" t="s">
        <v>69</v>
      </c>
      <c r="E34" s="144" t="n">
        <v>20109061</v>
      </c>
      <c r="F34" s="145" t="s">
        <v>69</v>
      </c>
      <c r="G34" s="84" t="n">
        <v>4836800</v>
      </c>
      <c r="H34" s="145" t="s">
        <v>69</v>
      </c>
      <c r="I34" s="84" t="n">
        <v>5315140</v>
      </c>
      <c r="J34" s="145" t="s">
        <v>69</v>
      </c>
      <c r="K34" s="84" t="n">
        <v>5238375</v>
      </c>
      <c r="L34" s="146" t="s">
        <v>69</v>
      </c>
      <c r="M34" s="84" t="n">
        <v>4710998</v>
      </c>
      <c r="N34" s="146" t="s">
        <v>78</v>
      </c>
      <c r="O34" s="144" t="n">
        <v>4870525</v>
      </c>
      <c r="P34" s="147" t="s">
        <v>69</v>
      </c>
      <c r="Q34" s="148" t="n">
        <v>4.1</v>
      </c>
      <c r="R34" s="85" t="s">
        <v>69</v>
      </c>
      <c r="S34" s="149" t="n">
        <v>-0.9</v>
      </c>
      <c r="T34" s="150" t="s">
        <v>69</v>
      </c>
      <c r="U34" s="151" t="n">
        <v>-0.4</v>
      </c>
      <c r="V34" s="150" t="s">
        <v>69</v>
      </c>
      <c r="W34" s="96" t="n">
        <v>-0.3</v>
      </c>
      <c r="X34" s="150" t="s">
        <v>69</v>
      </c>
      <c r="Y34" s="151" t="n">
        <v>-0.1</v>
      </c>
      <c r="Z34" s="152" t="s">
        <v>69</v>
      </c>
      <c r="AA34" s="96" t="n">
        <v>-0.6</v>
      </c>
      <c r="AB34" s="152" t="s">
        <v>78</v>
      </c>
      <c r="AC34" s="149" t="n">
        <v>0.3</v>
      </c>
    </row>
    <row r="35" customFormat="false" ht="15.95" hidden="false" customHeight="true" outlineLevel="0" collapsed="false">
      <c r="A35" s="156" t="s">
        <v>27</v>
      </c>
      <c r="B35" s="157" t="s">
        <v>69</v>
      </c>
      <c r="C35" s="100" t="n">
        <v>2049727</v>
      </c>
      <c r="D35" s="158" t="s">
        <v>69</v>
      </c>
      <c r="E35" s="159" t="n">
        <v>1953847</v>
      </c>
      <c r="F35" s="160" t="s">
        <v>69</v>
      </c>
      <c r="G35" s="100" t="n">
        <v>488872</v>
      </c>
      <c r="H35" s="160" t="s">
        <v>69</v>
      </c>
      <c r="I35" s="100" t="n">
        <v>471089</v>
      </c>
      <c r="J35" s="160" t="s">
        <v>69</v>
      </c>
      <c r="K35" s="100" t="n">
        <v>509351</v>
      </c>
      <c r="L35" s="158" t="s">
        <v>69</v>
      </c>
      <c r="M35" s="100" t="n">
        <v>503911</v>
      </c>
      <c r="N35" s="158" t="s">
        <v>78</v>
      </c>
      <c r="O35" s="159" t="n">
        <v>487392</v>
      </c>
      <c r="P35" s="161" t="s">
        <v>69</v>
      </c>
      <c r="Q35" s="162" t="n">
        <v>-2.2</v>
      </c>
      <c r="R35" s="158" t="s">
        <v>69</v>
      </c>
      <c r="S35" s="163" t="n">
        <v>3</v>
      </c>
      <c r="T35" s="164" t="s">
        <v>69</v>
      </c>
      <c r="U35" s="165" t="n">
        <v>3.4</v>
      </c>
      <c r="V35" s="164" t="s">
        <v>69</v>
      </c>
      <c r="W35" s="113" t="n">
        <v>3.1</v>
      </c>
      <c r="X35" s="164" t="s">
        <v>69</v>
      </c>
      <c r="Y35" s="165" t="n">
        <v>3.5</v>
      </c>
      <c r="Z35" s="166" t="s">
        <v>69</v>
      </c>
      <c r="AA35" s="113" t="n">
        <v>0.1</v>
      </c>
      <c r="AB35" s="166" t="s">
        <v>78</v>
      </c>
      <c r="AC35" s="163" t="n">
        <v>-0.3</v>
      </c>
    </row>
    <row r="36" customFormat="false" ht="13.5" hidden="false" customHeight="false" outlineLevel="0" collapsed="false">
      <c r="P36" s="167"/>
      <c r="Q36" s="167"/>
      <c r="S36" s="167"/>
      <c r="T36" s="167"/>
      <c r="U36" s="167"/>
      <c r="V36" s="167"/>
      <c r="W36" s="167"/>
      <c r="X36" s="167"/>
      <c r="Y36" s="167"/>
      <c r="Z36" s="167"/>
      <c r="AA36" s="167"/>
      <c r="AB36" s="167"/>
      <c r="AC36" s="167"/>
    </row>
    <row r="37" customFormat="false" ht="13.5" hidden="false" customHeight="false" outlineLevel="0" collapsed="false">
      <c r="A37" s="125"/>
      <c r="B37" s="39"/>
      <c r="C37" s="126" t="s">
        <v>92</v>
      </c>
      <c r="D37" s="41"/>
      <c r="E37" s="41"/>
      <c r="F37" s="41"/>
      <c r="G37" s="41"/>
      <c r="H37" s="41"/>
      <c r="I37" s="41"/>
      <c r="J37" s="41"/>
      <c r="K37" s="41"/>
      <c r="L37" s="42"/>
      <c r="M37" s="42"/>
      <c r="N37" s="42"/>
      <c r="O37" s="42"/>
      <c r="P37" s="39"/>
      <c r="Q37" s="127" t="s">
        <v>93</v>
      </c>
      <c r="R37" s="41"/>
      <c r="S37" s="127"/>
      <c r="T37" s="41"/>
      <c r="U37" s="41"/>
      <c r="V37" s="41"/>
      <c r="W37" s="41"/>
      <c r="X37" s="41"/>
      <c r="Y37" s="41"/>
      <c r="Z37" s="42"/>
      <c r="AA37" s="42"/>
      <c r="AB37" s="42"/>
      <c r="AC37" s="42"/>
    </row>
    <row r="38" customFormat="false" ht="13.5" hidden="false" customHeight="false" outlineLevel="0" collapsed="false">
      <c r="A38" s="168" t="s">
        <v>80</v>
      </c>
      <c r="B38" s="45" t="s">
        <v>69</v>
      </c>
      <c r="C38" s="46"/>
      <c r="D38" s="47" t="s">
        <v>69</v>
      </c>
      <c r="E38" s="48"/>
      <c r="F38" s="49" t="s">
        <v>70</v>
      </c>
      <c r="G38" s="50"/>
      <c r="H38" s="50" t="s">
        <v>69</v>
      </c>
      <c r="I38" s="50"/>
      <c r="J38" s="51" t="s">
        <v>71</v>
      </c>
      <c r="K38" s="50"/>
      <c r="L38" s="50" t="s">
        <v>69</v>
      </c>
      <c r="M38" s="52"/>
      <c r="N38" s="53" t="s">
        <v>69</v>
      </c>
      <c r="O38" s="54"/>
      <c r="P38" s="55" t="s">
        <v>69</v>
      </c>
      <c r="Q38" s="56"/>
      <c r="R38" s="47" t="s">
        <v>69</v>
      </c>
      <c r="S38" s="58"/>
      <c r="T38" s="49" t="s">
        <v>70</v>
      </c>
      <c r="U38" s="50"/>
      <c r="V38" s="50" t="s">
        <v>69</v>
      </c>
      <c r="W38" s="50"/>
      <c r="X38" s="51" t="s">
        <v>71</v>
      </c>
      <c r="Y38" s="50"/>
      <c r="Z38" s="50" t="s">
        <v>69</v>
      </c>
      <c r="AA38" s="52"/>
      <c r="AB38" s="53" t="s">
        <v>69</v>
      </c>
      <c r="AC38" s="54"/>
    </row>
    <row r="39" customFormat="false" ht="13.5" hidden="false" customHeight="false" outlineLevel="0" collapsed="false">
      <c r="A39" s="129"/>
      <c r="B39" s="60" t="s">
        <v>72</v>
      </c>
      <c r="C39" s="60"/>
      <c r="D39" s="61" t="s">
        <v>70</v>
      </c>
      <c r="E39" s="61"/>
      <c r="F39" s="62" t="s">
        <v>73</v>
      </c>
      <c r="G39" s="62"/>
      <c r="H39" s="63" t="s">
        <v>74</v>
      </c>
      <c r="I39" s="63"/>
      <c r="J39" s="63" t="s">
        <v>75</v>
      </c>
      <c r="K39" s="63"/>
      <c r="L39" s="63" t="s">
        <v>76</v>
      </c>
      <c r="M39" s="63"/>
      <c r="N39" s="64" t="s">
        <v>73</v>
      </c>
      <c r="O39" s="64"/>
      <c r="P39" s="60" t="s">
        <v>72</v>
      </c>
      <c r="Q39" s="60"/>
      <c r="R39" s="61" t="s">
        <v>70</v>
      </c>
      <c r="S39" s="61"/>
      <c r="T39" s="62" t="s">
        <v>73</v>
      </c>
      <c r="U39" s="62"/>
      <c r="V39" s="63" t="s">
        <v>74</v>
      </c>
      <c r="W39" s="63"/>
      <c r="X39" s="63" t="s">
        <v>75</v>
      </c>
      <c r="Y39" s="63"/>
      <c r="Z39" s="63" t="s">
        <v>76</v>
      </c>
      <c r="AA39" s="63"/>
      <c r="AB39" s="64" t="s">
        <v>73</v>
      </c>
      <c r="AC39" s="64"/>
    </row>
    <row r="40" customFormat="false" ht="15.95" hidden="false" customHeight="true" outlineLevel="0" collapsed="false">
      <c r="A40" s="130" t="s">
        <v>94</v>
      </c>
      <c r="B40" s="131" t="s">
        <v>69</v>
      </c>
      <c r="C40" s="67" t="n">
        <v>545115</v>
      </c>
      <c r="D40" s="132" t="s">
        <v>69</v>
      </c>
      <c r="E40" s="133" t="n">
        <v>588702</v>
      </c>
      <c r="F40" s="134" t="s">
        <v>69</v>
      </c>
      <c r="G40" s="67" t="n">
        <v>150758</v>
      </c>
      <c r="H40" s="135" t="s">
        <v>69</v>
      </c>
      <c r="I40" s="67" t="n">
        <v>144083</v>
      </c>
      <c r="J40" s="135" t="s">
        <v>69</v>
      </c>
      <c r="K40" s="67" t="n">
        <v>166284</v>
      </c>
      <c r="L40" s="132" t="s">
        <v>69</v>
      </c>
      <c r="M40" s="67" t="n">
        <v>149715</v>
      </c>
      <c r="N40" s="132" t="s">
        <v>78</v>
      </c>
      <c r="O40" s="133" t="n">
        <v>157043</v>
      </c>
      <c r="P40" s="136" t="s">
        <v>69</v>
      </c>
      <c r="Q40" s="137" t="n">
        <v>-0.6</v>
      </c>
      <c r="R40" s="132" t="s">
        <v>69</v>
      </c>
      <c r="S40" s="138" t="n">
        <v>6.3</v>
      </c>
      <c r="T40" s="139" t="s">
        <v>69</v>
      </c>
      <c r="U40" s="140" t="n">
        <v>15.1</v>
      </c>
      <c r="V40" s="139" t="s">
        <v>69</v>
      </c>
      <c r="W40" s="80" t="n">
        <v>6.4</v>
      </c>
      <c r="X40" s="139" t="s">
        <v>69</v>
      </c>
      <c r="Y40" s="140" t="n">
        <v>12</v>
      </c>
      <c r="Z40" s="141" t="s">
        <v>69</v>
      </c>
      <c r="AA40" s="80" t="n">
        <v>1.6</v>
      </c>
      <c r="AB40" s="141" t="s">
        <v>78</v>
      </c>
      <c r="AC40" s="138" t="n">
        <v>4</v>
      </c>
    </row>
    <row r="41" customFormat="false" ht="15.95" hidden="false" customHeight="true" outlineLevel="0" collapsed="false">
      <c r="A41" s="142" t="s">
        <v>95</v>
      </c>
      <c r="B41" s="143" t="s">
        <v>69</v>
      </c>
      <c r="C41" s="84" t="n">
        <v>126421</v>
      </c>
      <c r="D41" s="85" t="s">
        <v>69</v>
      </c>
      <c r="E41" s="144" t="n">
        <v>137884</v>
      </c>
      <c r="F41" s="145" t="s">
        <v>69</v>
      </c>
      <c r="G41" s="84" t="n">
        <v>33122</v>
      </c>
      <c r="H41" s="145" t="s">
        <v>69</v>
      </c>
      <c r="I41" s="84" t="n">
        <v>27476</v>
      </c>
      <c r="J41" s="145" t="s">
        <v>69</v>
      </c>
      <c r="K41" s="84" t="n">
        <v>38482</v>
      </c>
      <c r="L41" s="146" t="s">
        <v>69</v>
      </c>
      <c r="M41" s="84" t="n">
        <v>43824</v>
      </c>
      <c r="N41" s="146" t="s">
        <v>78</v>
      </c>
      <c r="O41" s="144" t="n">
        <v>42516</v>
      </c>
      <c r="P41" s="147" t="s">
        <v>69</v>
      </c>
      <c r="Q41" s="148" t="n">
        <v>6.9</v>
      </c>
      <c r="R41" s="85" t="s">
        <v>69</v>
      </c>
      <c r="S41" s="149" t="n">
        <v>12.4</v>
      </c>
      <c r="T41" s="150" t="s">
        <v>69</v>
      </c>
      <c r="U41" s="151" t="n">
        <v>20.1</v>
      </c>
      <c r="V41" s="150" t="s">
        <v>69</v>
      </c>
      <c r="W41" s="96" t="n">
        <v>8.8</v>
      </c>
      <c r="X41" s="150" t="s">
        <v>69</v>
      </c>
      <c r="Y41" s="151" t="n">
        <v>7.8</v>
      </c>
      <c r="Z41" s="152" t="s">
        <v>69</v>
      </c>
      <c r="AA41" s="96" t="n">
        <v>6.5</v>
      </c>
      <c r="AB41" s="152" t="s">
        <v>78</v>
      </c>
      <c r="AC41" s="149" t="n">
        <v>28.6</v>
      </c>
    </row>
    <row r="42" customFormat="false" ht="15.95" hidden="false" customHeight="true" outlineLevel="0" collapsed="false">
      <c r="A42" s="142" t="s">
        <v>96</v>
      </c>
      <c r="B42" s="143" t="s">
        <v>69</v>
      </c>
      <c r="C42" s="84" t="n">
        <v>4453</v>
      </c>
      <c r="D42" s="85" t="s">
        <v>69</v>
      </c>
      <c r="E42" s="144" t="n">
        <v>294</v>
      </c>
      <c r="F42" s="145" t="s">
        <v>69</v>
      </c>
      <c r="G42" s="84" t="n">
        <v>59</v>
      </c>
      <c r="H42" s="145" t="s">
        <v>69</v>
      </c>
      <c r="I42" s="84" t="n">
        <v>49</v>
      </c>
      <c r="J42" s="145" t="s">
        <v>69</v>
      </c>
      <c r="K42" s="84" t="n">
        <v>65</v>
      </c>
      <c r="L42" s="146" t="s">
        <v>69</v>
      </c>
      <c r="M42" s="84" t="n">
        <v>82</v>
      </c>
      <c r="N42" s="146" t="s">
        <v>78</v>
      </c>
      <c r="O42" s="144" t="n">
        <v>69</v>
      </c>
      <c r="P42" s="147" t="s">
        <v>69</v>
      </c>
      <c r="Q42" s="148" t="n">
        <v>-24.5</v>
      </c>
      <c r="R42" s="85" t="s">
        <v>69</v>
      </c>
      <c r="S42" s="149" t="n">
        <v>-94.3</v>
      </c>
      <c r="T42" s="150" t="s">
        <v>69</v>
      </c>
      <c r="U42" s="151" t="n">
        <v>-93.3</v>
      </c>
      <c r="V42" s="150" t="s">
        <v>69</v>
      </c>
      <c r="W42" s="96" t="n">
        <v>-98</v>
      </c>
      <c r="X42" s="150" t="s">
        <v>69</v>
      </c>
      <c r="Y42" s="151" t="n">
        <v>-53.2</v>
      </c>
      <c r="Z42" s="152" t="s">
        <v>69</v>
      </c>
      <c r="AA42" s="96" t="n">
        <v>52.9</v>
      </c>
      <c r="AB42" s="152" t="s">
        <v>78</v>
      </c>
      <c r="AC42" s="149" t="n">
        <v>16.5</v>
      </c>
    </row>
    <row r="43" customFormat="false" ht="15.95" hidden="false" customHeight="true" outlineLevel="0" collapsed="false">
      <c r="A43" s="142" t="s">
        <v>97</v>
      </c>
      <c r="B43" s="143" t="s">
        <v>69</v>
      </c>
      <c r="C43" s="84" t="n">
        <v>12772</v>
      </c>
      <c r="D43" s="85" t="s">
        <v>69</v>
      </c>
      <c r="E43" s="144" t="n">
        <v>22223</v>
      </c>
      <c r="F43" s="145" t="s">
        <v>69</v>
      </c>
      <c r="G43" s="84" t="n">
        <v>5043</v>
      </c>
      <c r="H43" s="145" t="s">
        <v>69</v>
      </c>
      <c r="I43" s="84" t="n">
        <v>6173</v>
      </c>
      <c r="J43" s="145" t="s">
        <v>69</v>
      </c>
      <c r="K43" s="84" t="n">
        <v>6451</v>
      </c>
      <c r="L43" s="146" t="s">
        <v>69</v>
      </c>
      <c r="M43" s="84" t="n">
        <v>7309</v>
      </c>
      <c r="N43" s="146" t="s">
        <v>78</v>
      </c>
      <c r="O43" s="144" t="n">
        <v>6284</v>
      </c>
      <c r="P43" s="147" t="s">
        <v>69</v>
      </c>
      <c r="Q43" s="148" t="n">
        <v>-43.7</v>
      </c>
      <c r="R43" s="85" t="s">
        <v>69</v>
      </c>
      <c r="S43" s="149" t="n">
        <v>-7.8</v>
      </c>
      <c r="T43" s="150" t="s">
        <v>69</v>
      </c>
      <c r="U43" s="151" t="n">
        <v>-5.7</v>
      </c>
      <c r="V43" s="150" t="s">
        <v>69</v>
      </c>
      <c r="W43" s="96" t="n">
        <v>27.3</v>
      </c>
      <c r="X43" s="150" t="s">
        <v>69</v>
      </c>
      <c r="Y43" s="151" t="n">
        <v>9.6</v>
      </c>
      <c r="Z43" s="152" t="s">
        <v>69</v>
      </c>
      <c r="AA43" s="96" t="n">
        <v>11.9</v>
      </c>
      <c r="AB43" s="152" t="s">
        <v>78</v>
      </c>
      <c r="AC43" s="149" t="n">
        <v>10.4</v>
      </c>
    </row>
    <row r="44" customFormat="false" ht="15.95" hidden="false" customHeight="true" outlineLevel="0" collapsed="false">
      <c r="A44" s="142" t="s">
        <v>98</v>
      </c>
      <c r="B44" s="143" t="s">
        <v>69</v>
      </c>
      <c r="C44" s="84" t="n">
        <v>118639</v>
      </c>
      <c r="D44" s="85" t="s">
        <v>69</v>
      </c>
      <c r="E44" s="144" t="n">
        <v>115583</v>
      </c>
      <c r="F44" s="145" t="s">
        <v>69</v>
      </c>
      <c r="G44" s="84" t="n">
        <v>30634</v>
      </c>
      <c r="H44" s="145" t="s">
        <v>69</v>
      </c>
      <c r="I44" s="84" t="n">
        <v>28724</v>
      </c>
      <c r="J44" s="145" t="s">
        <v>69</v>
      </c>
      <c r="K44" s="84" t="n">
        <v>27606</v>
      </c>
      <c r="L44" s="146" t="s">
        <v>69</v>
      </c>
      <c r="M44" s="84" t="n">
        <v>30737</v>
      </c>
      <c r="N44" s="146" t="s">
        <v>78</v>
      </c>
      <c r="O44" s="144" t="n">
        <v>32769</v>
      </c>
      <c r="P44" s="147" t="s">
        <v>69</v>
      </c>
      <c r="Q44" s="148" t="n">
        <v>10.8</v>
      </c>
      <c r="R44" s="85" t="s">
        <v>69</v>
      </c>
      <c r="S44" s="149" t="n">
        <v>-4.5</v>
      </c>
      <c r="T44" s="150" t="s">
        <v>69</v>
      </c>
      <c r="U44" s="151" t="n">
        <v>4</v>
      </c>
      <c r="V44" s="150" t="s">
        <v>69</v>
      </c>
      <c r="W44" s="96" t="n">
        <v>4.2</v>
      </c>
      <c r="X44" s="150" t="s">
        <v>69</v>
      </c>
      <c r="Y44" s="151" t="n">
        <v>2.3</v>
      </c>
      <c r="Z44" s="152" t="s">
        <v>69</v>
      </c>
      <c r="AA44" s="96" t="n">
        <v>4.6</v>
      </c>
      <c r="AB44" s="152" t="s">
        <v>78</v>
      </c>
      <c r="AC44" s="149" t="n">
        <v>7.1</v>
      </c>
    </row>
    <row r="45" customFormat="false" ht="15.95" hidden="false" customHeight="true" outlineLevel="0" collapsed="false">
      <c r="A45" s="142" t="s">
        <v>99</v>
      </c>
      <c r="B45" s="143" t="s">
        <v>69</v>
      </c>
      <c r="C45" s="84" t="n">
        <v>3639</v>
      </c>
      <c r="D45" s="85" t="s">
        <v>69</v>
      </c>
      <c r="E45" s="144" t="n">
        <v>4011</v>
      </c>
      <c r="F45" s="145" t="s">
        <v>69</v>
      </c>
      <c r="G45" s="84" t="n">
        <v>2283</v>
      </c>
      <c r="H45" s="145" t="s">
        <v>69</v>
      </c>
      <c r="I45" s="84" t="n">
        <v>609</v>
      </c>
      <c r="J45" s="145" t="s">
        <v>69</v>
      </c>
      <c r="K45" s="84" t="n">
        <v>676</v>
      </c>
      <c r="L45" s="146" t="s">
        <v>69</v>
      </c>
      <c r="M45" s="84" t="n">
        <v>709</v>
      </c>
      <c r="N45" s="146" t="s">
        <v>78</v>
      </c>
      <c r="O45" s="144" t="n">
        <v>2775</v>
      </c>
      <c r="P45" s="147" t="s">
        <v>69</v>
      </c>
      <c r="Q45" s="148" t="n">
        <v>-8.1</v>
      </c>
      <c r="R45" s="85" t="s">
        <v>69</v>
      </c>
      <c r="S45" s="149" t="n">
        <v>5.6</v>
      </c>
      <c r="T45" s="150" t="s">
        <v>69</v>
      </c>
      <c r="U45" s="151" t="n">
        <v>31</v>
      </c>
      <c r="V45" s="150" t="s">
        <v>69</v>
      </c>
      <c r="W45" s="96" t="n">
        <v>13.6</v>
      </c>
      <c r="X45" s="150" t="s">
        <v>69</v>
      </c>
      <c r="Y45" s="151" t="n">
        <v>13.7</v>
      </c>
      <c r="Z45" s="152" t="s">
        <v>69</v>
      </c>
      <c r="AA45" s="96" t="n">
        <v>34.3</v>
      </c>
      <c r="AB45" s="152" t="s">
        <v>78</v>
      </c>
      <c r="AC45" s="149" t="n">
        <v>54.1</v>
      </c>
    </row>
    <row r="46" customFormat="false" ht="15.95" hidden="false" customHeight="true" outlineLevel="0" collapsed="false">
      <c r="A46" s="142" t="s">
        <v>100</v>
      </c>
      <c r="B46" s="143" t="s">
        <v>69</v>
      </c>
      <c r="C46" s="84" t="n">
        <v>36</v>
      </c>
      <c r="D46" s="85" t="s">
        <v>69</v>
      </c>
      <c r="E46" s="144" t="n">
        <v>211</v>
      </c>
      <c r="F46" s="145" t="s">
        <v>69</v>
      </c>
      <c r="G46" s="84" t="n">
        <v>148</v>
      </c>
      <c r="H46" s="145" t="s">
        <v>69</v>
      </c>
      <c r="I46" s="84" t="n">
        <v>60</v>
      </c>
      <c r="J46" s="145" t="s">
        <v>69</v>
      </c>
      <c r="K46" s="84" t="n">
        <v>48</v>
      </c>
      <c r="L46" s="146" t="s">
        <v>69</v>
      </c>
      <c r="M46" s="84" t="n">
        <v>47</v>
      </c>
      <c r="N46" s="146" t="s">
        <v>78</v>
      </c>
      <c r="O46" s="144" t="n">
        <v>50</v>
      </c>
      <c r="P46" s="147" t="s">
        <v>69</v>
      </c>
      <c r="Q46" s="148" t="n">
        <v>-63.9</v>
      </c>
      <c r="R46" s="85" t="s">
        <v>69</v>
      </c>
      <c r="S46" s="149" t="n">
        <v>492.7</v>
      </c>
      <c r="T46" s="150" t="s">
        <v>69</v>
      </c>
      <c r="U46" s="151" t="n">
        <v>16029.4</v>
      </c>
      <c r="V46" s="150" t="s">
        <v>69</v>
      </c>
      <c r="W46" s="96" t="n">
        <v>2174.4</v>
      </c>
      <c r="X46" s="150" t="s">
        <v>69</v>
      </c>
      <c r="Y46" s="151" t="n">
        <v>2547.7</v>
      </c>
      <c r="Z46" s="152" t="s">
        <v>69</v>
      </c>
      <c r="AA46" s="96" t="n">
        <v>2489.3</v>
      </c>
      <c r="AB46" s="152" t="s">
        <v>78</v>
      </c>
      <c r="AC46" s="149" t="n">
        <v>-66.4</v>
      </c>
    </row>
    <row r="47" customFormat="false" ht="15.95" hidden="false" customHeight="true" outlineLevel="0" collapsed="false">
      <c r="A47" s="142" t="s">
        <v>101</v>
      </c>
      <c r="B47" s="143" t="s">
        <v>69</v>
      </c>
      <c r="C47" s="84" t="n">
        <v>5628</v>
      </c>
      <c r="D47" s="85" t="s">
        <v>69</v>
      </c>
      <c r="E47" s="144" t="n">
        <v>5853</v>
      </c>
      <c r="F47" s="145" t="s">
        <v>69</v>
      </c>
      <c r="G47" s="84" t="n">
        <v>1465</v>
      </c>
      <c r="H47" s="145" t="s">
        <v>69</v>
      </c>
      <c r="I47" s="84" t="n">
        <v>1502</v>
      </c>
      <c r="J47" s="145" t="s">
        <v>69</v>
      </c>
      <c r="K47" s="84" t="n">
        <v>1359</v>
      </c>
      <c r="L47" s="146" t="s">
        <v>69</v>
      </c>
      <c r="M47" s="84" t="n">
        <v>1431</v>
      </c>
      <c r="N47" s="146" t="s">
        <v>78</v>
      </c>
      <c r="O47" s="144" t="n">
        <v>1767</v>
      </c>
      <c r="P47" s="147" t="s">
        <v>69</v>
      </c>
      <c r="Q47" s="148" t="n">
        <v>-5.6</v>
      </c>
      <c r="R47" s="85" t="s">
        <v>69</v>
      </c>
      <c r="S47" s="149" t="n">
        <v>4</v>
      </c>
      <c r="T47" s="150" t="s">
        <v>69</v>
      </c>
      <c r="U47" s="151" t="n">
        <v>7.3</v>
      </c>
      <c r="V47" s="150" t="s">
        <v>69</v>
      </c>
      <c r="W47" s="96" t="n">
        <v>-7.6</v>
      </c>
      <c r="X47" s="150" t="s">
        <v>69</v>
      </c>
      <c r="Y47" s="151" t="n">
        <v>-2.3</v>
      </c>
      <c r="Z47" s="152" t="s">
        <v>69</v>
      </c>
      <c r="AA47" s="96" t="n">
        <v>-4.3</v>
      </c>
      <c r="AB47" s="152" t="s">
        <v>78</v>
      </c>
      <c r="AC47" s="149" t="n">
        <v>20.6</v>
      </c>
    </row>
    <row r="48" customFormat="false" ht="15.95" hidden="false" customHeight="true" outlineLevel="0" collapsed="false">
      <c r="A48" s="142" t="s">
        <v>102</v>
      </c>
      <c r="B48" s="143" t="s">
        <v>69</v>
      </c>
      <c r="C48" s="84" t="n">
        <v>1306</v>
      </c>
      <c r="D48" s="85" t="s">
        <v>69</v>
      </c>
      <c r="E48" s="144" t="n">
        <v>2410</v>
      </c>
      <c r="F48" s="145" t="s">
        <v>69</v>
      </c>
      <c r="G48" s="84" t="n">
        <v>572</v>
      </c>
      <c r="H48" s="145" t="s">
        <v>69</v>
      </c>
      <c r="I48" s="84" t="n">
        <v>558</v>
      </c>
      <c r="J48" s="145" t="s">
        <v>69</v>
      </c>
      <c r="K48" s="84" t="n">
        <v>498</v>
      </c>
      <c r="L48" s="146" t="s">
        <v>69</v>
      </c>
      <c r="M48" s="84" t="n">
        <v>553</v>
      </c>
      <c r="N48" s="146" t="s">
        <v>78</v>
      </c>
      <c r="O48" s="144" t="n">
        <v>667</v>
      </c>
      <c r="P48" s="147" t="s">
        <v>69</v>
      </c>
      <c r="Q48" s="148" t="n">
        <v>-36.7</v>
      </c>
      <c r="R48" s="85" t="s">
        <v>69</v>
      </c>
      <c r="S48" s="149" t="n">
        <v>84.6</v>
      </c>
      <c r="T48" s="150" t="s">
        <v>69</v>
      </c>
      <c r="U48" s="151" t="n">
        <v>333.3</v>
      </c>
      <c r="V48" s="150" t="s">
        <v>69</v>
      </c>
      <c r="W48" s="96" t="n">
        <v>235.5</v>
      </c>
      <c r="X48" s="150" t="s">
        <v>69</v>
      </c>
      <c r="Y48" s="151" t="n">
        <v>189.5</v>
      </c>
      <c r="Z48" s="152" t="s">
        <v>69</v>
      </c>
      <c r="AA48" s="96" t="n">
        <v>-49.9</v>
      </c>
      <c r="AB48" s="152" t="s">
        <v>78</v>
      </c>
      <c r="AC48" s="149" t="n">
        <v>17.5</v>
      </c>
    </row>
    <row r="49" customFormat="false" ht="15.95" hidden="false" customHeight="true" outlineLevel="0" collapsed="false">
      <c r="A49" s="142" t="s">
        <v>103</v>
      </c>
      <c r="B49" s="143" t="s">
        <v>69</v>
      </c>
      <c r="C49" s="84" t="n">
        <v>36364</v>
      </c>
      <c r="D49" s="85" t="s">
        <v>69</v>
      </c>
      <c r="E49" s="144" t="n">
        <v>42420</v>
      </c>
      <c r="F49" s="145" t="s">
        <v>69</v>
      </c>
      <c r="G49" s="84" t="n">
        <v>12070</v>
      </c>
      <c r="H49" s="145" t="s">
        <v>69</v>
      </c>
      <c r="I49" s="84" t="n">
        <v>11375</v>
      </c>
      <c r="J49" s="145" t="s">
        <v>69</v>
      </c>
      <c r="K49" s="84" t="n">
        <v>9143</v>
      </c>
      <c r="L49" s="146" t="s">
        <v>69</v>
      </c>
      <c r="M49" s="84" t="n">
        <v>11743</v>
      </c>
      <c r="N49" s="146" t="s">
        <v>78</v>
      </c>
      <c r="O49" s="144" t="n">
        <v>10554</v>
      </c>
      <c r="P49" s="147" t="s">
        <v>69</v>
      </c>
      <c r="Q49" s="148" t="n">
        <v>1.4</v>
      </c>
      <c r="R49" s="85" t="s">
        <v>69</v>
      </c>
      <c r="S49" s="149" t="n">
        <v>18.4</v>
      </c>
      <c r="T49" s="150" t="s">
        <v>69</v>
      </c>
      <c r="U49" s="151" t="n">
        <v>39.6</v>
      </c>
      <c r="V49" s="150" t="s">
        <v>69</v>
      </c>
      <c r="W49" s="96" t="n">
        <v>7.8</v>
      </c>
      <c r="X49" s="150" t="s">
        <v>69</v>
      </c>
      <c r="Y49" s="151" t="n">
        <v>2.3</v>
      </c>
      <c r="Z49" s="152" t="s">
        <v>69</v>
      </c>
      <c r="AA49" s="96" t="n">
        <v>9.2</v>
      </c>
      <c r="AB49" s="152" t="s">
        <v>78</v>
      </c>
      <c r="AC49" s="149" t="n">
        <v>-8.2</v>
      </c>
    </row>
    <row r="50" customFormat="false" ht="15.95" hidden="false" customHeight="true" outlineLevel="0" collapsed="false">
      <c r="A50" s="142" t="s">
        <v>104</v>
      </c>
      <c r="B50" s="153" t="s">
        <v>69</v>
      </c>
      <c r="C50" s="84" t="n">
        <v>83879</v>
      </c>
      <c r="D50" s="85" t="s">
        <v>69</v>
      </c>
      <c r="E50" s="144" t="n">
        <v>96504</v>
      </c>
      <c r="F50" s="154" t="s">
        <v>69</v>
      </c>
      <c r="G50" s="84" t="n">
        <v>25200</v>
      </c>
      <c r="H50" s="145" t="s">
        <v>69</v>
      </c>
      <c r="I50" s="84" t="n">
        <v>27282</v>
      </c>
      <c r="J50" s="145" t="s">
        <v>69</v>
      </c>
      <c r="K50" s="84" t="n">
        <v>24440</v>
      </c>
      <c r="L50" s="146" t="s">
        <v>69</v>
      </c>
      <c r="M50" s="84" t="n">
        <v>20349</v>
      </c>
      <c r="N50" s="146" t="s">
        <v>78</v>
      </c>
      <c r="O50" s="144" t="n">
        <v>25152</v>
      </c>
      <c r="P50" s="147" t="s">
        <v>69</v>
      </c>
      <c r="Q50" s="148" t="n">
        <v>-2.9</v>
      </c>
      <c r="R50" s="85" t="s">
        <v>69</v>
      </c>
      <c r="S50" s="149" t="n">
        <v>15.8</v>
      </c>
      <c r="T50" s="155" t="s">
        <v>69</v>
      </c>
      <c r="U50" s="151" t="n">
        <v>23.5</v>
      </c>
      <c r="V50" s="150" t="s">
        <v>69</v>
      </c>
      <c r="W50" s="96" t="n">
        <v>6.8</v>
      </c>
      <c r="X50" s="150" t="s">
        <v>69</v>
      </c>
      <c r="Y50" s="151" t="n">
        <v>1.5</v>
      </c>
      <c r="Z50" s="152" t="s">
        <v>69</v>
      </c>
      <c r="AA50" s="96" t="n">
        <v>1.6</v>
      </c>
      <c r="AB50" s="152" t="s">
        <v>78</v>
      </c>
      <c r="AC50" s="149" t="n">
        <v>-0.1</v>
      </c>
    </row>
    <row r="51" customFormat="false" ht="15.95" hidden="false" customHeight="true" outlineLevel="0" collapsed="false">
      <c r="A51" s="142" t="s">
        <v>105</v>
      </c>
      <c r="B51" s="143" t="s">
        <v>69</v>
      </c>
      <c r="C51" s="84" t="n">
        <v>114729</v>
      </c>
      <c r="D51" s="85" t="s">
        <v>69</v>
      </c>
      <c r="E51" s="144" t="n">
        <v>123418</v>
      </c>
      <c r="F51" s="145" t="s">
        <v>69</v>
      </c>
      <c r="G51" s="84" t="n">
        <v>31007</v>
      </c>
      <c r="H51" s="145" t="s">
        <v>69</v>
      </c>
      <c r="I51" s="84" t="n">
        <v>31493</v>
      </c>
      <c r="J51" s="145" t="s">
        <v>69</v>
      </c>
      <c r="K51" s="84" t="n">
        <v>47773</v>
      </c>
      <c r="L51" s="146" t="s">
        <v>69</v>
      </c>
      <c r="M51" s="84" t="n">
        <v>23334</v>
      </c>
      <c r="N51" s="146" t="s">
        <v>78</v>
      </c>
      <c r="O51" s="144" t="n">
        <v>25310</v>
      </c>
      <c r="P51" s="147" t="s">
        <v>69</v>
      </c>
      <c r="Q51" s="148" t="n">
        <v>-4.8</v>
      </c>
      <c r="R51" s="85" t="s">
        <v>69</v>
      </c>
      <c r="S51" s="149" t="n">
        <v>7.8</v>
      </c>
      <c r="T51" s="150" t="s">
        <v>69</v>
      </c>
      <c r="U51" s="151" t="n">
        <v>16</v>
      </c>
      <c r="V51" s="150" t="s">
        <v>69</v>
      </c>
      <c r="W51" s="96" t="n">
        <v>13.7</v>
      </c>
      <c r="X51" s="150" t="s">
        <v>69</v>
      </c>
      <c r="Y51" s="151" t="n">
        <v>37.1</v>
      </c>
      <c r="Z51" s="152" t="s">
        <v>69</v>
      </c>
      <c r="AA51" s="96" t="n">
        <v>-10</v>
      </c>
      <c r="AB51" s="152" t="s">
        <v>78</v>
      </c>
      <c r="AC51" s="149" t="n">
        <v>-19.3</v>
      </c>
    </row>
    <row r="52" customFormat="false" ht="15.95" hidden="false" customHeight="true" outlineLevel="0" collapsed="false">
      <c r="A52" s="156" t="s">
        <v>27</v>
      </c>
      <c r="B52" s="157" t="s">
        <v>69</v>
      </c>
      <c r="C52" s="100" t="n">
        <v>37252</v>
      </c>
      <c r="D52" s="158" t="s">
        <v>69</v>
      </c>
      <c r="E52" s="159" t="n">
        <v>37892</v>
      </c>
      <c r="F52" s="160" t="s">
        <v>69</v>
      </c>
      <c r="G52" s="100" t="n">
        <v>9155</v>
      </c>
      <c r="H52" s="160" t="s">
        <v>69</v>
      </c>
      <c r="I52" s="100" t="n">
        <v>8782</v>
      </c>
      <c r="J52" s="160" t="s">
        <v>69</v>
      </c>
      <c r="K52" s="100" t="n">
        <v>9744</v>
      </c>
      <c r="L52" s="158" t="s">
        <v>69</v>
      </c>
      <c r="M52" s="100" t="n">
        <v>9598</v>
      </c>
      <c r="N52" s="158" t="s">
        <v>78</v>
      </c>
      <c r="O52" s="159" t="n">
        <v>9129</v>
      </c>
      <c r="P52" s="161" t="s">
        <v>69</v>
      </c>
      <c r="Q52" s="162" t="n">
        <v>-2.9</v>
      </c>
      <c r="R52" s="158" t="s">
        <v>69</v>
      </c>
      <c r="S52" s="163" t="n">
        <v>1.5</v>
      </c>
      <c r="T52" s="164" t="s">
        <v>69</v>
      </c>
      <c r="U52" s="165" t="n">
        <v>-2.1</v>
      </c>
      <c r="V52" s="164" t="s">
        <v>69</v>
      </c>
      <c r="W52" s="113" t="n">
        <v>-2.3</v>
      </c>
      <c r="X52" s="164" t="s">
        <v>69</v>
      </c>
      <c r="Y52" s="165" t="n">
        <v>-7.2</v>
      </c>
      <c r="Z52" s="166" t="s">
        <v>69</v>
      </c>
      <c r="AA52" s="113" t="n">
        <v>1.1</v>
      </c>
      <c r="AB52" s="166" t="s">
        <v>78</v>
      </c>
      <c r="AC52" s="163" t="n">
        <v>-0.3</v>
      </c>
    </row>
    <row r="53" customFormat="false" ht="13.5" hidden="false" customHeight="false" outlineLevel="0" collapsed="false">
      <c r="P53" s="167"/>
      <c r="Q53" s="167"/>
      <c r="S53" s="167"/>
      <c r="T53" s="167"/>
      <c r="U53" s="167"/>
      <c r="V53" s="167"/>
      <c r="W53" s="167"/>
      <c r="X53" s="167"/>
      <c r="Y53" s="167"/>
      <c r="Z53" s="167"/>
      <c r="AA53" s="167"/>
      <c r="AB53" s="167"/>
      <c r="AC53" s="167"/>
    </row>
    <row r="54" customFormat="false" ht="13.5" hidden="false" customHeight="true" outlineLevel="0" collapsed="false">
      <c r="A54" s="169" t="s">
        <v>106</v>
      </c>
      <c r="B54" s="39"/>
      <c r="C54" s="126" t="s">
        <v>92</v>
      </c>
      <c r="D54" s="41"/>
      <c r="E54" s="41"/>
      <c r="F54" s="41"/>
      <c r="G54" s="41"/>
      <c r="H54" s="41"/>
      <c r="I54" s="41"/>
      <c r="J54" s="41"/>
      <c r="K54" s="41"/>
      <c r="L54" s="42"/>
      <c r="M54" s="42"/>
      <c r="N54" s="42"/>
      <c r="O54" s="42"/>
      <c r="P54" s="39"/>
      <c r="Q54" s="127" t="s">
        <v>93</v>
      </c>
      <c r="R54" s="41"/>
      <c r="S54" s="127"/>
      <c r="T54" s="41"/>
      <c r="U54" s="41"/>
      <c r="V54" s="41"/>
      <c r="W54" s="41"/>
      <c r="X54" s="41"/>
      <c r="Y54" s="41"/>
      <c r="Z54" s="42"/>
      <c r="AA54" s="42"/>
      <c r="AB54" s="42"/>
      <c r="AC54" s="42"/>
    </row>
    <row r="55" customFormat="false" ht="13.5" hidden="false" customHeight="false" outlineLevel="0" collapsed="false">
      <c r="A55" s="169"/>
      <c r="B55" s="45" t="s">
        <v>69</v>
      </c>
      <c r="C55" s="46"/>
      <c r="D55" s="47" t="s">
        <v>69</v>
      </c>
      <c r="E55" s="48"/>
      <c r="F55" s="49" t="s">
        <v>70</v>
      </c>
      <c r="G55" s="50"/>
      <c r="H55" s="50" t="s">
        <v>69</v>
      </c>
      <c r="I55" s="50"/>
      <c r="J55" s="51" t="s">
        <v>71</v>
      </c>
      <c r="K55" s="50"/>
      <c r="L55" s="50" t="s">
        <v>69</v>
      </c>
      <c r="M55" s="52"/>
      <c r="N55" s="53" t="s">
        <v>69</v>
      </c>
      <c r="O55" s="54"/>
      <c r="P55" s="55" t="s">
        <v>69</v>
      </c>
      <c r="Q55" s="56"/>
      <c r="R55" s="47" t="s">
        <v>69</v>
      </c>
      <c r="S55" s="58"/>
      <c r="T55" s="49" t="s">
        <v>70</v>
      </c>
      <c r="U55" s="50"/>
      <c r="V55" s="50" t="s">
        <v>69</v>
      </c>
      <c r="W55" s="50"/>
      <c r="X55" s="51" t="s">
        <v>71</v>
      </c>
      <c r="Y55" s="50"/>
      <c r="Z55" s="50" t="s">
        <v>69</v>
      </c>
      <c r="AA55" s="52"/>
      <c r="AB55" s="53" t="s">
        <v>69</v>
      </c>
      <c r="AC55" s="54"/>
    </row>
    <row r="56" customFormat="false" ht="13.5" hidden="false" customHeight="false" outlineLevel="0" collapsed="false">
      <c r="A56" s="169"/>
      <c r="B56" s="60" t="s">
        <v>72</v>
      </c>
      <c r="C56" s="60"/>
      <c r="D56" s="61" t="s">
        <v>70</v>
      </c>
      <c r="E56" s="61"/>
      <c r="F56" s="62" t="s">
        <v>73</v>
      </c>
      <c r="G56" s="62"/>
      <c r="H56" s="63" t="s">
        <v>74</v>
      </c>
      <c r="I56" s="63"/>
      <c r="J56" s="63" t="s">
        <v>75</v>
      </c>
      <c r="K56" s="63"/>
      <c r="L56" s="63" t="s">
        <v>76</v>
      </c>
      <c r="M56" s="63"/>
      <c r="N56" s="64" t="s">
        <v>73</v>
      </c>
      <c r="O56" s="64"/>
      <c r="P56" s="60" t="s">
        <v>72</v>
      </c>
      <c r="Q56" s="60"/>
      <c r="R56" s="61" t="s">
        <v>70</v>
      </c>
      <c r="S56" s="61"/>
      <c r="T56" s="62" t="s">
        <v>73</v>
      </c>
      <c r="U56" s="62"/>
      <c r="V56" s="63" t="s">
        <v>74</v>
      </c>
      <c r="W56" s="63"/>
      <c r="X56" s="63" t="s">
        <v>75</v>
      </c>
      <c r="Y56" s="63"/>
      <c r="Z56" s="63" t="s">
        <v>76</v>
      </c>
      <c r="AA56" s="63"/>
      <c r="AB56" s="64" t="s">
        <v>73</v>
      </c>
      <c r="AC56" s="64"/>
    </row>
    <row r="57" customFormat="false" ht="15.95" hidden="false" customHeight="true" outlineLevel="0" collapsed="false">
      <c r="A57" s="130" t="s">
        <v>94</v>
      </c>
      <c r="B57" s="131" t="s">
        <v>69</v>
      </c>
      <c r="C57" s="67" t="n">
        <v>2358640</v>
      </c>
      <c r="D57" s="132" t="s">
        <v>69</v>
      </c>
      <c r="E57" s="133" t="n">
        <v>2903601</v>
      </c>
      <c r="F57" s="134" t="s">
        <v>69</v>
      </c>
      <c r="G57" s="67" t="n">
        <v>747543</v>
      </c>
      <c r="H57" s="135" t="s">
        <v>69</v>
      </c>
      <c r="I57" s="67" t="n">
        <v>797871</v>
      </c>
      <c r="J57" s="135" t="s">
        <v>69</v>
      </c>
      <c r="K57" s="67" t="n">
        <v>819028</v>
      </c>
      <c r="L57" s="132" t="s">
        <v>69</v>
      </c>
      <c r="M57" s="67" t="n">
        <v>799333</v>
      </c>
      <c r="N57" s="132" t="s">
        <v>78</v>
      </c>
      <c r="O57" s="133" t="n">
        <v>758188</v>
      </c>
      <c r="P57" s="136" t="s">
        <v>69</v>
      </c>
      <c r="Q57" s="137" t="n">
        <v>-0.5</v>
      </c>
      <c r="R57" s="132" t="s">
        <v>69</v>
      </c>
      <c r="S57" s="138" t="n">
        <v>19.2</v>
      </c>
      <c r="T57" s="139" t="s">
        <v>69</v>
      </c>
      <c r="U57" s="140" t="n">
        <v>22</v>
      </c>
      <c r="V57" s="139" t="s">
        <v>69</v>
      </c>
      <c r="W57" s="80" t="n">
        <v>15.7</v>
      </c>
      <c r="X57" s="139" t="s">
        <v>69</v>
      </c>
      <c r="Y57" s="140" t="n">
        <v>18.6</v>
      </c>
      <c r="Z57" s="141" t="s">
        <v>69</v>
      </c>
      <c r="AA57" s="80" t="n">
        <v>12.1</v>
      </c>
      <c r="AB57" s="141" t="s">
        <v>78</v>
      </c>
      <c r="AC57" s="138" t="n">
        <v>0.5</v>
      </c>
    </row>
    <row r="58" customFormat="false" ht="15.95" hidden="false" customHeight="true" outlineLevel="0" collapsed="false">
      <c r="A58" s="142" t="s">
        <v>95</v>
      </c>
      <c r="B58" s="143" t="s">
        <v>69</v>
      </c>
      <c r="C58" s="84" t="n">
        <v>55142</v>
      </c>
      <c r="D58" s="85" t="s">
        <v>69</v>
      </c>
      <c r="E58" s="144" t="n">
        <v>56219</v>
      </c>
      <c r="F58" s="145" t="s">
        <v>69</v>
      </c>
      <c r="G58" s="84" t="n">
        <v>13896</v>
      </c>
      <c r="H58" s="145" t="s">
        <v>69</v>
      </c>
      <c r="I58" s="84" t="n">
        <v>12908</v>
      </c>
      <c r="J58" s="145" t="s">
        <v>69</v>
      </c>
      <c r="K58" s="84" t="n">
        <v>14553</v>
      </c>
      <c r="L58" s="146" t="s">
        <v>69</v>
      </c>
      <c r="M58" s="84" t="n">
        <v>17547</v>
      </c>
      <c r="N58" s="146" t="s">
        <v>78</v>
      </c>
      <c r="O58" s="144" t="n">
        <v>23534</v>
      </c>
      <c r="P58" s="147" t="s">
        <v>69</v>
      </c>
      <c r="Q58" s="148" t="n">
        <v>-9.2</v>
      </c>
      <c r="R58" s="85" t="s">
        <v>69</v>
      </c>
      <c r="S58" s="149" t="n">
        <v>3.5</v>
      </c>
      <c r="T58" s="150" t="s">
        <v>69</v>
      </c>
      <c r="U58" s="151" t="n">
        <v>13.4</v>
      </c>
      <c r="V58" s="150" t="s">
        <v>69</v>
      </c>
      <c r="W58" s="96" t="n">
        <v>7.2</v>
      </c>
      <c r="X58" s="150" t="s">
        <v>69</v>
      </c>
      <c r="Y58" s="151" t="n">
        <v>31</v>
      </c>
      <c r="Z58" s="152" t="s">
        <v>69</v>
      </c>
      <c r="AA58" s="96" t="n">
        <v>-6.4</v>
      </c>
      <c r="AB58" s="152" t="s">
        <v>78</v>
      </c>
      <c r="AC58" s="149" t="n">
        <v>50.4</v>
      </c>
    </row>
    <row r="59" customFormat="false" ht="15.95" hidden="false" customHeight="true" outlineLevel="0" collapsed="false">
      <c r="A59" s="142" t="s">
        <v>96</v>
      </c>
      <c r="B59" s="143" t="s">
        <v>69</v>
      </c>
      <c r="C59" s="84" t="n">
        <v>9617</v>
      </c>
      <c r="D59" s="85" t="s">
        <v>69</v>
      </c>
      <c r="E59" s="144" t="n">
        <v>16669</v>
      </c>
      <c r="F59" s="145" t="s">
        <v>69</v>
      </c>
      <c r="G59" s="84" t="n">
        <v>3592</v>
      </c>
      <c r="H59" s="145" t="s">
        <v>69</v>
      </c>
      <c r="I59" s="84" t="n">
        <v>3201</v>
      </c>
      <c r="J59" s="145" t="s">
        <v>69</v>
      </c>
      <c r="K59" s="84" t="n">
        <v>3293</v>
      </c>
      <c r="L59" s="146" t="s">
        <v>69</v>
      </c>
      <c r="M59" s="84" t="n">
        <v>3718</v>
      </c>
      <c r="N59" s="146" t="s">
        <v>78</v>
      </c>
      <c r="O59" s="144" t="n">
        <v>3458</v>
      </c>
      <c r="P59" s="147" t="s">
        <v>69</v>
      </c>
      <c r="Q59" s="148" t="n">
        <v>-10.5</v>
      </c>
      <c r="R59" s="85" t="s">
        <v>69</v>
      </c>
      <c r="S59" s="149" t="n">
        <v>1</v>
      </c>
      <c r="T59" s="150" t="s">
        <v>69</v>
      </c>
      <c r="U59" s="151" t="n">
        <v>24.5</v>
      </c>
      <c r="V59" s="150" t="s">
        <v>69</v>
      </c>
      <c r="W59" s="96" t="n">
        <v>33.4</v>
      </c>
      <c r="X59" s="150" t="s">
        <v>69</v>
      </c>
      <c r="Y59" s="151" t="n">
        <v>-33.2</v>
      </c>
      <c r="Z59" s="152" t="s">
        <v>69</v>
      </c>
      <c r="AA59" s="96" t="n">
        <v>-33</v>
      </c>
      <c r="AB59" s="152" t="s">
        <v>78</v>
      </c>
      <c r="AC59" s="149" t="n">
        <v>-3.7</v>
      </c>
    </row>
    <row r="60" customFormat="false" ht="15.95" hidden="false" customHeight="true" outlineLevel="0" collapsed="false">
      <c r="A60" s="142" t="s">
        <v>97</v>
      </c>
      <c r="B60" s="143" t="s">
        <v>69</v>
      </c>
      <c r="C60" s="84" t="n">
        <v>32077</v>
      </c>
      <c r="D60" s="85" t="s">
        <v>69</v>
      </c>
      <c r="E60" s="144" t="n">
        <v>54102</v>
      </c>
      <c r="F60" s="145" t="s">
        <v>69</v>
      </c>
      <c r="G60" s="84" t="n">
        <v>9396</v>
      </c>
      <c r="H60" s="145" t="s">
        <v>69</v>
      </c>
      <c r="I60" s="84" t="n">
        <v>21355</v>
      </c>
      <c r="J60" s="145" t="s">
        <v>69</v>
      </c>
      <c r="K60" s="84" t="n">
        <v>24683</v>
      </c>
      <c r="L60" s="146" t="s">
        <v>69</v>
      </c>
      <c r="M60" s="84" t="n">
        <v>23614</v>
      </c>
      <c r="N60" s="146" t="s">
        <v>78</v>
      </c>
      <c r="O60" s="144" t="n">
        <v>19030</v>
      </c>
      <c r="P60" s="147" t="s">
        <v>69</v>
      </c>
      <c r="Q60" s="148" t="n">
        <v>-22.3</v>
      </c>
      <c r="R60" s="85" t="s">
        <v>69</v>
      </c>
      <c r="S60" s="149" t="n">
        <v>0.1</v>
      </c>
      <c r="T60" s="150" t="s">
        <v>69</v>
      </c>
      <c r="U60" s="151" t="n">
        <v>-21.4</v>
      </c>
      <c r="V60" s="150" t="s">
        <v>69</v>
      </c>
      <c r="W60" s="96" t="n">
        <v>23.9</v>
      </c>
      <c r="X60" s="150" t="s">
        <v>69</v>
      </c>
      <c r="Y60" s="151" t="n">
        <v>48.8</v>
      </c>
      <c r="Z60" s="152" t="s">
        <v>69</v>
      </c>
      <c r="AA60" s="96" t="n">
        <v>20.6</v>
      </c>
      <c r="AB60" s="152" t="s">
        <v>78</v>
      </c>
      <c r="AC60" s="149" t="n">
        <v>14</v>
      </c>
    </row>
    <row r="61" customFormat="false" ht="15.95" hidden="false" customHeight="true" outlineLevel="0" collapsed="false">
      <c r="A61" s="142" t="s">
        <v>98</v>
      </c>
      <c r="B61" s="143" t="s">
        <v>69</v>
      </c>
      <c r="C61" s="84" t="n">
        <v>339531</v>
      </c>
      <c r="D61" s="85" t="s">
        <v>69</v>
      </c>
      <c r="E61" s="144" t="n">
        <v>352366</v>
      </c>
      <c r="F61" s="145" t="s">
        <v>69</v>
      </c>
      <c r="G61" s="84" t="n">
        <v>82934</v>
      </c>
      <c r="H61" s="145" t="s">
        <v>69</v>
      </c>
      <c r="I61" s="84" t="n">
        <v>94892</v>
      </c>
      <c r="J61" s="145" t="s">
        <v>69</v>
      </c>
      <c r="K61" s="84" t="n">
        <v>90612</v>
      </c>
      <c r="L61" s="146" t="s">
        <v>69</v>
      </c>
      <c r="M61" s="84" t="n">
        <v>92401</v>
      </c>
      <c r="N61" s="146" t="s">
        <v>78</v>
      </c>
      <c r="O61" s="144" t="n">
        <v>86376</v>
      </c>
      <c r="P61" s="147" t="s">
        <v>69</v>
      </c>
      <c r="Q61" s="148" t="n">
        <v>-7.7</v>
      </c>
      <c r="R61" s="85" t="s">
        <v>69</v>
      </c>
      <c r="S61" s="149" t="n">
        <v>5.2</v>
      </c>
      <c r="T61" s="150" t="s">
        <v>69</v>
      </c>
      <c r="U61" s="151" t="n">
        <v>7.8</v>
      </c>
      <c r="V61" s="150" t="s">
        <v>69</v>
      </c>
      <c r="W61" s="96" t="n">
        <v>10.5</v>
      </c>
      <c r="X61" s="150" t="s">
        <v>69</v>
      </c>
      <c r="Y61" s="151" t="n">
        <v>6.2</v>
      </c>
      <c r="Z61" s="152" t="s">
        <v>69</v>
      </c>
      <c r="AA61" s="96" t="n">
        <v>5.8</v>
      </c>
      <c r="AB61" s="152" t="s">
        <v>78</v>
      </c>
      <c r="AC61" s="149" t="n">
        <v>3.7</v>
      </c>
    </row>
    <row r="62" customFormat="false" ht="15.95" hidden="false" customHeight="true" outlineLevel="0" collapsed="false">
      <c r="A62" s="142" t="s">
        <v>99</v>
      </c>
      <c r="B62" s="143" t="s">
        <v>69</v>
      </c>
      <c r="C62" s="84" t="n">
        <v>13968</v>
      </c>
      <c r="D62" s="85" t="s">
        <v>69</v>
      </c>
      <c r="E62" s="144" t="n">
        <v>14002</v>
      </c>
      <c r="F62" s="145" t="s">
        <v>69</v>
      </c>
      <c r="G62" s="84" t="n">
        <v>4758</v>
      </c>
      <c r="H62" s="145" t="s">
        <v>69</v>
      </c>
      <c r="I62" s="84" t="n">
        <v>3738</v>
      </c>
      <c r="J62" s="145" t="s">
        <v>69</v>
      </c>
      <c r="K62" s="84" t="n">
        <v>5040</v>
      </c>
      <c r="L62" s="146" t="s">
        <v>69</v>
      </c>
      <c r="M62" s="84" t="n">
        <v>4781</v>
      </c>
      <c r="N62" s="146" t="s">
        <v>78</v>
      </c>
      <c r="O62" s="144" t="n">
        <v>7831</v>
      </c>
      <c r="P62" s="147" t="s">
        <v>69</v>
      </c>
      <c r="Q62" s="148" t="n">
        <v>14.4</v>
      </c>
      <c r="R62" s="85" t="s">
        <v>69</v>
      </c>
      <c r="S62" s="149" t="n">
        <v>-3.2</v>
      </c>
      <c r="T62" s="150" t="s">
        <v>69</v>
      </c>
      <c r="U62" s="151" t="n">
        <v>-1.5</v>
      </c>
      <c r="V62" s="150" t="s">
        <v>69</v>
      </c>
      <c r="W62" s="96" t="n">
        <v>12</v>
      </c>
      <c r="X62" s="150" t="s">
        <v>69</v>
      </c>
      <c r="Y62" s="151" t="n">
        <v>92.2</v>
      </c>
      <c r="Z62" s="152" t="s">
        <v>69</v>
      </c>
      <c r="AA62" s="96" t="n">
        <v>59.4</v>
      </c>
      <c r="AB62" s="152" t="s">
        <v>78</v>
      </c>
      <c r="AC62" s="149" t="n">
        <v>81.6</v>
      </c>
    </row>
    <row r="63" customFormat="false" ht="15.95" hidden="false" customHeight="true" outlineLevel="0" collapsed="false">
      <c r="A63" s="142" t="s">
        <v>100</v>
      </c>
      <c r="B63" s="143" t="s">
        <v>69</v>
      </c>
      <c r="C63" s="84" t="n">
        <v>1102</v>
      </c>
      <c r="D63" s="85" t="s">
        <v>69</v>
      </c>
      <c r="E63" s="144" t="n">
        <v>948</v>
      </c>
      <c r="F63" s="145" t="s">
        <v>69</v>
      </c>
      <c r="G63" s="84" t="n">
        <v>175</v>
      </c>
      <c r="H63" s="145" t="s">
        <v>69</v>
      </c>
      <c r="I63" s="84" t="n">
        <v>273</v>
      </c>
      <c r="J63" s="145" t="s">
        <v>69</v>
      </c>
      <c r="K63" s="84" t="n">
        <v>115</v>
      </c>
      <c r="L63" s="146" t="s">
        <v>69</v>
      </c>
      <c r="M63" s="84" t="n">
        <v>110</v>
      </c>
      <c r="N63" s="146" t="s">
        <v>78</v>
      </c>
      <c r="O63" s="144" t="n">
        <v>923</v>
      </c>
      <c r="P63" s="147" t="s">
        <v>69</v>
      </c>
      <c r="Q63" s="148" t="n">
        <v>-71.2</v>
      </c>
      <c r="R63" s="85" t="s">
        <v>69</v>
      </c>
      <c r="S63" s="149" t="n">
        <v>-14</v>
      </c>
      <c r="T63" s="150" t="s">
        <v>69</v>
      </c>
      <c r="U63" s="151" t="n">
        <v>-9.4</v>
      </c>
      <c r="V63" s="150" t="s">
        <v>69</v>
      </c>
      <c r="W63" s="96" t="n">
        <v>-17</v>
      </c>
      <c r="X63" s="150" t="s">
        <v>69</v>
      </c>
      <c r="Y63" s="151" t="n">
        <v>-63.4</v>
      </c>
      <c r="Z63" s="152" t="s">
        <v>69</v>
      </c>
      <c r="AA63" s="96" t="n">
        <v>-40.8</v>
      </c>
      <c r="AB63" s="152" t="s">
        <v>78</v>
      </c>
      <c r="AC63" s="149" t="n">
        <v>37.4</v>
      </c>
    </row>
    <row r="64" customFormat="false" ht="15.95" hidden="false" customHeight="true" outlineLevel="0" collapsed="false">
      <c r="A64" s="142" t="s">
        <v>101</v>
      </c>
      <c r="B64" s="143" t="s">
        <v>69</v>
      </c>
      <c r="C64" s="84" t="n">
        <v>41589</v>
      </c>
      <c r="D64" s="85" t="s">
        <v>69</v>
      </c>
      <c r="E64" s="144" t="n">
        <v>50305</v>
      </c>
      <c r="F64" s="145" t="s">
        <v>69</v>
      </c>
      <c r="G64" s="84" t="n">
        <v>13455</v>
      </c>
      <c r="H64" s="145" t="s">
        <v>69</v>
      </c>
      <c r="I64" s="84" t="n">
        <v>13110</v>
      </c>
      <c r="J64" s="145" t="s">
        <v>69</v>
      </c>
      <c r="K64" s="84" t="n">
        <v>14246</v>
      </c>
      <c r="L64" s="146" t="s">
        <v>69</v>
      </c>
      <c r="M64" s="84" t="n">
        <v>13197</v>
      </c>
      <c r="N64" s="146" t="s">
        <v>78</v>
      </c>
      <c r="O64" s="144" t="n">
        <v>11894</v>
      </c>
      <c r="P64" s="147" t="s">
        <v>69</v>
      </c>
      <c r="Q64" s="148" t="n">
        <v>6.7</v>
      </c>
      <c r="R64" s="85" t="s">
        <v>69</v>
      </c>
      <c r="S64" s="149" t="n">
        <v>21</v>
      </c>
      <c r="T64" s="150" t="s">
        <v>69</v>
      </c>
      <c r="U64" s="151" t="n">
        <v>33.5</v>
      </c>
      <c r="V64" s="150" t="s">
        <v>69</v>
      </c>
      <c r="W64" s="96" t="n">
        <v>25.8</v>
      </c>
      <c r="X64" s="150" t="s">
        <v>69</v>
      </c>
      <c r="Y64" s="151" t="n">
        <v>26.3</v>
      </c>
      <c r="Z64" s="152" t="s">
        <v>69</v>
      </c>
      <c r="AA64" s="96" t="n">
        <v>5.9</v>
      </c>
      <c r="AB64" s="152" t="s">
        <v>78</v>
      </c>
      <c r="AC64" s="149" t="n">
        <v>-11.6</v>
      </c>
    </row>
    <row r="65" customFormat="false" ht="15.95" hidden="false" customHeight="true" outlineLevel="0" collapsed="false">
      <c r="A65" s="142" t="s">
        <v>102</v>
      </c>
      <c r="B65" s="143" t="s">
        <v>69</v>
      </c>
      <c r="C65" s="84" t="n">
        <v>9761</v>
      </c>
      <c r="D65" s="85" t="s">
        <v>69</v>
      </c>
      <c r="E65" s="144" t="n">
        <v>60040</v>
      </c>
      <c r="F65" s="145" t="s">
        <v>69</v>
      </c>
      <c r="G65" s="84" t="n">
        <v>27699</v>
      </c>
      <c r="H65" s="145" t="s">
        <v>69</v>
      </c>
      <c r="I65" s="84" t="n">
        <v>28116</v>
      </c>
      <c r="J65" s="145" t="s">
        <v>69</v>
      </c>
      <c r="K65" s="84" t="n">
        <v>31432</v>
      </c>
      <c r="L65" s="146" t="s">
        <v>69</v>
      </c>
      <c r="M65" s="84" t="n">
        <v>31731</v>
      </c>
      <c r="N65" s="146" t="s">
        <v>78</v>
      </c>
      <c r="O65" s="144" t="n">
        <v>33548</v>
      </c>
      <c r="P65" s="147" t="s">
        <v>69</v>
      </c>
      <c r="Q65" s="148" t="n">
        <v>-8.7</v>
      </c>
      <c r="R65" s="85" t="s">
        <v>69</v>
      </c>
      <c r="S65" s="149" t="n">
        <v>-8.2</v>
      </c>
      <c r="T65" s="150" t="s">
        <v>69</v>
      </c>
      <c r="U65" s="151" t="n">
        <v>-8.2</v>
      </c>
      <c r="V65" s="150" t="s">
        <v>69</v>
      </c>
      <c r="W65" s="96" t="n">
        <v>19.3</v>
      </c>
      <c r="X65" s="150" t="s">
        <v>69</v>
      </c>
      <c r="Y65" s="151" t="n">
        <v>1363.3</v>
      </c>
      <c r="Z65" s="152" t="s">
        <v>69</v>
      </c>
      <c r="AA65" s="96" t="n">
        <v>2016.8</v>
      </c>
      <c r="AB65" s="152" t="s">
        <v>78</v>
      </c>
      <c r="AC65" s="149" t="n">
        <v>24</v>
      </c>
    </row>
    <row r="66" customFormat="false" ht="15.95" hidden="false" customHeight="true" outlineLevel="0" collapsed="false">
      <c r="A66" s="142" t="s">
        <v>103</v>
      </c>
      <c r="B66" s="143" t="s">
        <v>69</v>
      </c>
      <c r="C66" s="84" t="n">
        <v>418287</v>
      </c>
      <c r="D66" s="85" t="s">
        <v>69</v>
      </c>
      <c r="E66" s="144" t="n">
        <v>783384</v>
      </c>
      <c r="F66" s="145" t="s">
        <v>69</v>
      </c>
      <c r="G66" s="84" t="n">
        <v>223260</v>
      </c>
      <c r="H66" s="145" t="s">
        <v>69</v>
      </c>
      <c r="I66" s="84" t="n">
        <v>223712</v>
      </c>
      <c r="J66" s="145" t="s">
        <v>69</v>
      </c>
      <c r="K66" s="84" t="n">
        <v>216472</v>
      </c>
      <c r="L66" s="146" t="s">
        <v>69</v>
      </c>
      <c r="M66" s="84" t="n">
        <v>215825</v>
      </c>
      <c r="N66" s="146" t="s">
        <v>78</v>
      </c>
      <c r="O66" s="144" t="n">
        <v>204291</v>
      </c>
      <c r="P66" s="147" t="s">
        <v>69</v>
      </c>
      <c r="Q66" s="148" t="n">
        <v>-9.4</v>
      </c>
      <c r="R66" s="85" t="s">
        <v>69</v>
      </c>
      <c r="S66" s="149" t="n">
        <v>84.9</v>
      </c>
      <c r="T66" s="150" t="s">
        <v>69</v>
      </c>
      <c r="U66" s="151" t="n">
        <v>96.1</v>
      </c>
      <c r="V66" s="150" t="s">
        <v>69</v>
      </c>
      <c r="W66" s="96" t="n">
        <v>72.8</v>
      </c>
      <c r="X66" s="150" t="s">
        <v>69</v>
      </c>
      <c r="Y66" s="151" t="n">
        <v>16.5</v>
      </c>
      <c r="Z66" s="152" t="s">
        <v>69</v>
      </c>
      <c r="AA66" s="96" t="n">
        <v>2.2</v>
      </c>
      <c r="AB66" s="152" t="s">
        <v>78</v>
      </c>
      <c r="AC66" s="149" t="n">
        <v>-6.1</v>
      </c>
    </row>
    <row r="67" customFormat="false" ht="15.95" hidden="false" customHeight="true" outlineLevel="0" collapsed="false">
      <c r="A67" s="142" t="s">
        <v>104</v>
      </c>
      <c r="B67" s="153" t="s">
        <v>69</v>
      </c>
      <c r="C67" s="84" t="n">
        <v>385236</v>
      </c>
      <c r="D67" s="85" t="s">
        <v>69</v>
      </c>
      <c r="E67" s="144" t="n">
        <v>403319</v>
      </c>
      <c r="F67" s="154" t="s">
        <v>69</v>
      </c>
      <c r="G67" s="84" t="n">
        <v>99568</v>
      </c>
      <c r="H67" s="145" t="s">
        <v>69</v>
      </c>
      <c r="I67" s="84" t="n">
        <v>113652</v>
      </c>
      <c r="J67" s="145" t="s">
        <v>69</v>
      </c>
      <c r="K67" s="84" t="n">
        <v>96240</v>
      </c>
      <c r="L67" s="146" t="s">
        <v>69</v>
      </c>
      <c r="M67" s="84" t="n">
        <v>99638</v>
      </c>
      <c r="N67" s="146" t="s">
        <v>78</v>
      </c>
      <c r="O67" s="144" t="n">
        <v>89252</v>
      </c>
      <c r="P67" s="147" t="s">
        <v>69</v>
      </c>
      <c r="Q67" s="148" t="n">
        <v>3.8</v>
      </c>
      <c r="R67" s="85" t="s">
        <v>69</v>
      </c>
      <c r="S67" s="149" t="n">
        <v>4.2</v>
      </c>
      <c r="T67" s="155" t="s">
        <v>69</v>
      </c>
      <c r="U67" s="151" t="n">
        <v>11.3</v>
      </c>
      <c r="V67" s="150" t="s">
        <v>69</v>
      </c>
      <c r="W67" s="96" t="n">
        <v>7.5</v>
      </c>
      <c r="X67" s="150" t="s">
        <v>69</v>
      </c>
      <c r="Y67" s="151" t="n">
        <v>18.5</v>
      </c>
      <c r="Z67" s="152" t="s">
        <v>69</v>
      </c>
      <c r="AA67" s="96" t="n">
        <v>7</v>
      </c>
      <c r="AB67" s="152" t="s">
        <v>78</v>
      </c>
      <c r="AC67" s="149" t="n">
        <v>-7.8</v>
      </c>
    </row>
    <row r="68" customFormat="false" ht="15.95" hidden="false" customHeight="true" outlineLevel="0" collapsed="false">
      <c r="A68" s="142" t="s">
        <v>105</v>
      </c>
      <c r="B68" s="143" t="s">
        <v>69</v>
      </c>
      <c r="C68" s="84" t="n">
        <v>949127</v>
      </c>
      <c r="D68" s="85" t="s">
        <v>69</v>
      </c>
      <c r="E68" s="144" t="n">
        <v>1002353</v>
      </c>
      <c r="F68" s="145" t="s">
        <v>69</v>
      </c>
      <c r="G68" s="84" t="n">
        <v>242163</v>
      </c>
      <c r="H68" s="145" t="s">
        <v>69</v>
      </c>
      <c r="I68" s="84" t="n">
        <v>255238</v>
      </c>
      <c r="J68" s="145" t="s">
        <v>69</v>
      </c>
      <c r="K68" s="84" t="n">
        <v>293621</v>
      </c>
      <c r="L68" s="146" t="s">
        <v>69</v>
      </c>
      <c r="M68" s="84" t="n">
        <v>268820</v>
      </c>
      <c r="N68" s="146" t="s">
        <v>78</v>
      </c>
      <c r="O68" s="144" t="n">
        <v>248512</v>
      </c>
      <c r="P68" s="147" t="s">
        <v>69</v>
      </c>
      <c r="Q68" s="148" t="n">
        <v>7.3</v>
      </c>
      <c r="R68" s="85" t="s">
        <v>69</v>
      </c>
      <c r="S68" s="149" t="n">
        <v>5.8</v>
      </c>
      <c r="T68" s="150" t="s">
        <v>69</v>
      </c>
      <c r="U68" s="151" t="n">
        <v>3</v>
      </c>
      <c r="V68" s="150" t="s">
        <v>69</v>
      </c>
      <c r="W68" s="96" t="n">
        <v>-5.2</v>
      </c>
      <c r="X68" s="150" t="s">
        <v>69</v>
      </c>
      <c r="Y68" s="151" t="n">
        <v>12</v>
      </c>
      <c r="Z68" s="152" t="s">
        <v>69</v>
      </c>
      <c r="AA68" s="96" t="n">
        <v>12.4</v>
      </c>
      <c r="AB68" s="152" t="s">
        <v>78</v>
      </c>
      <c r="AC68" s="149" t="n">
        <v>1.2</v>
      </c>
    </row>
    <row r="69" customFormat="false" ht="15.95" hidden="false" customHeight="true" outlineLevel="0" collapsed="false">
      <c r="A69" s="156" t="s">
        <v>27</v>
      </c>
      <c r="B69" s="157" t="s">
        <v>69</v>
      </c>
      <c r="C69" s="100" t="n">
        <v>103204</v>
      </c>
      <c r="D69" s="158" t="s">
        <v>69</v>
      </c>
      <c r="E69" s="159" t="n">
        <v>109893</v>
      </c>
      <c r="F69" s="160" t="s">
        <v>69</v>
      </c>
      <c r="G69" s="100" t="n">
        <v>26647</v>
      </c>
      <c r="H69" s="160" t="s">
        <v>69</v>
      </c>
      <c r="I69" s="100" t="n">
        <v>27676</v>
      </c>
      <c r="J69" s="160" t="s">
        <v>69</v>
      </c>
      <c r="K69" s="100" t="n">
        <v>28721</v>
      </c>
      <c r="L69" s="158" t="s">
        <v>69</v>
      </c>
      <c r="M69" s="100" t="n">
        <v>27951</v>
      </c>
      <c r="N69" s="158" t="s">
        <v>78</v>
      </c>
      <c r="O69" s="159" t="n">
        <v>29539</v>
      </c>
      <c r="P69" s="161" t="s">
        <v>69</v>
      </c>
      <c r="Q69" s="162" t="n">
        <v>-5</v>
      </c>
      <c r="R69" s="158" t="s">
        <v>69</v>
      </c>
      <c r="S69" s="163" t="n">
        <v>5.1</v>
      </c>
      <c r="T69" s="164" t="s">
        <v>69</v>
      </c>
      <c r="U69" s="165" t="n">
        <v>7.9</v>
      </c>
      <c r="V69" s="164" t="s">
        <v>69</v>
      </c>
      <c r="W69" s="113" t="n">
        <v>5</v>
      </c>
      <c r="X69" s="164" t="s">
        <v>69</v>
      </c>
      <c r="Y69" s="165" t="n">
        <v>3.5</v>
      </c>
      <c r="Z69" s="166" t="s">
        <v>69</v>
      </c>
      <c r="AA69" s="113" t="n">
        <v>0.2</v>
      </c>
      <c r="AB69" s="166" t="s">
        <v>78</v>
      </c>
      <c r="AC69" s="163" t="n">
        <v>11.3</v>
      </c>
    </row>
    <row r="70" customFormat="false" ht="13.5" hidden="false" customHeight="false" outlineLevel="0" collapsed="false">
      <c r="P70" s="167"/>
      <c r="Q70" s="167"/>
      <c r="S70" s="167"/>
      <c r="T70" s="167"/>
      <c r="U70" s="167"/>
      <c r="V70" s="167"/>
      <c r="W70" s="167"/>
      <c r="X70" s="167"/>
      <c r="Y70" s="167"/>
      <c r="Z70" s="167"/>
      <c r="AA70" s="167"/>
      <c r="AB70" s="167"/>
      <c r="AC70" s="167"/>
    </row>
    <row r="71" customFormat="false" ht="13.5" hidden="false" customHeight="true" outlineLevel="0" collapsed="false">
      <c r="A71" s="169" t="s">
        <v>107</v>
      </c>
      <c r="B71" s="39"/>
      <c r="C71" s="126" t="s">
        <v>92</v>
      </c>
      <c r="D71" s="41"/>
      <c r="E71" s="41"/>
      <c r="F71" s="41"/>
      <c r="G71" s="41"/>
      <c r="H71" s="41"/>
      <c r="I71" s="41"/>
      <c r="J71" s="41"/>
      <c r="K71" s="41"/>
      <c r="L71" s="42"/>
      <c r="M71" s="42"/>
      <c r="N71" s="42"/>
      <c r="O71" s="42"/>
      <c r="P71" s="39"/>
      <c r="Q71" s="127" t="s">
        <v>93</v>
      </c>
      <c r="R71" s="41"/>
      <c r="S71" s="127"/>
      <c r="T71" s="41"/>
      <c r="U71" s="41"/>
      <c r="V71" s="41"/>
      <c r="W71" s="41"/>
      <c r="X71" s="41"/>
      <c r="Y71" s="41"/>
      <c r="Z71" s="42"/>
      <c r="AA71" s="42"/>
      <c r="AB71" s="42"/>
      <c r="AC71" s="42"/>
    </row>
    <row r="72" customFormat="false" ht="13.5" hidden="false" customHeight="false" outlineLevel="0" collapsed="false">
      <c r="A72" s="169"/>
      <c r="B72" s="45" t="s">
        <v>69</v>
      </c>
      <c r="C72" s="46"/>
      <c r="D72" s="47" t="s">
        <v>69</v>
      </c>
      <c r="E72" s="48"/>
      <c r="F72" s="49" t="s">
        <v>70</v>
      </c>
      <c r="G72" s="50"/>
      <c r="H72" s="50" t="s">
        <v>69</v>
      </c>
      <c r="I72" s="50"/>
      <c r="J72" s="51" t="s">
        <v>71</v>
      </c>
      <c r="K72" s="50"/>
      <c r="L72" s="50" t="s">
        <v>69</v>
      </c>
      <c r="M72" s="52"/>
      <c r="N72" s="53" t="s">
        <v>69</v>
      </c>
      <c r="O72" s="54"/>
      <c r="P72" s="55" t="s">
        <v>69</v>
      </c>
      <c r="Q72" s="56"/>
      <c r="R72" s="47" t="s">
        <v>69</v>
      </c>
      <c r="S72" s="58"/>
      <c r="T72" s="49" t="s">
        <v>70</v>
      </c>
      <c r="U72" s="50"/>
      <c r="V72" s="50" t="s">
        <v>69</v>
      </c>
      <c r="W72" s="50"/>
      <c r="X72" s="51" t="s">
        <v>71</v>
      </c>
      <c r="Y72" s="50"/>
      <c r="Z72" s="50" t="s">
        <v>69</v>
      </c>
      <c r="AA72" s="52"/>
      <c r="AB72" s="53" t="s">
        <v>69</v>
      </c>
      <c r="AC72" s="54"/>
    </row>
    <row r="73" customFormat="false" ht="13.5" hidden="false" customHeight="false" outlineLevel="0" collapsed="false">
      <c r="A73" s="169"/>
      <c r="B73" s="60" t="s">
        <v>72</v>
      </c>
      <c r="C73" s="60"/>
      <c r="D73" s="61" t="s">
        <v>70</v>
      </c>
      <c r="E73" s="61"/>
      <c r="F73" s="62" t="s">
        <v>73</v>
      </c>
      <c r="G73" s="62"/>
      <c r="H73" s="63" t="s">
        <v>74</v>
      </c>
      <c r="I73" s="63"/>
      <c r="J73" s="63" t="s">
        <v>75</v>
      </c>
      <c r="K73" s="63"/>
      <c r="L73" s="63" t="s">
        <v>76</v>
      </c>
      <c r="M73" s="63"/>
      <c r="N73" s="64" t="s">
        <v>73</v>
      </c>
      <c r="O73" s="64"/>
      <c r="P73" s="60" t="s">
        <v>72</v>
      </c>
      <c r="Q73" s="60"/>
      <c r="R73" s="61" t="s">
        <v>70</v>
      </c>
      <c r="S73" s="61"/>
      <c r="T73" s="62" t="s">
        <v>73</v>
      </c>
      <c r="U73" s="62"/>
      <c r="V73" s="63" t="s">
        <v>74</v>
      </c>
      <c r="W73" s="63"/>
      <c r="X73" s="63" t="s">
        <v>75</v>
      </c>
      <c r="Y73" s="63"/>
      <c r="Z73" s="63" t="s">
        <v>76</v>
      </c>
      <c r="AA73" s="63"/>
      <c r="AB73" s="64" t="s">
        <v>73</v>
      </c>
      <c r="AC73" s="64"/>
    </row>
    <row r="74" customFormat="false" ht="15.95" hidden="false" customHeight="true" outlineLevel="0" collapsed="false">
      <c r="A74" s="130" t="s">
        <v>94</v>
      </c>
      <c r="B74" s="131" t="s">
        <v>69</v>
      </c>
      <c r="C74" s="67" t="n">
        <v>1045410</v>
      </c>
      <c r="D74" s="132" t="s">
        <v>69</v>
      </c>
      <c r="E74" s="133" t="n">
        <v>930326</v>
      </c>
      <c r="F74" s="134" t="s">
        <v>69</v>
      </c>
      <c r="G74" s="67" t="n">
        <v>188597</v>
      </c>
      <c r="H74" s="135" t="s">
        <v>69</v>
      </c>
      <c r="I74" s="67" t="n">
        <v>283722</v>
      </c>
      <c r="J74" s="135" t="s">
        <v>69</v>
      </c>
      <c r="K74" s="67" t="n">
        <v>317806</v>
      </c>
      <c r="L74" s="132" t="s">
        <v>69</v>
      </c>
      <c r="M74" s="67" t="n">
        <v>223388</v>
      </c>
      <c r="N74" s="132" t="s">
        <v>78</v>
      </c>
      <c r="O74" s="133" t="n">
        <v>235680</v>
      </c>
      <c r="P74" s="136" t="s">
        <v>69</v>
      </c>
      <c r="Q74" s="137" t="n">
        <v>5.6</v>
      </c>
      <c r="R74" s="132" t="s">
        <v>69</v>
      </c>
      <c r="S74" s="138" t="n">
        <v>-12.3</v>
      </c>
      <c r="T74" s="139" t="s">
        <v>69</v>
      </c>
      <c r="U74" s="140" t="n">
        <v>-37.5</v>
      </c>
      <c r="V74" s="139" t="s">
        <v>69</v>
      </c>
      <c r="W74" s="80" t="n">
        <v>3.8</v>
      </c>
      <c r="X74" s="139" t="s">
        <v>69</v>
      </c>
      <c r="Y74" s="140" t="n">
        <v>72.7</v>
      </c>
      <c r="Z74" s="141" t="s">
        <v>69</v>
      </c>
      <c r="AA74" s="80" t="n">
        <v>-15.6</v>
      </c>
      <c r="AB74" s="141" t="s">
        <v>78</v>
      </c>
      <c r="AC74" s="138" t="n">
        <v>27.1</v>
      </c>
    </row>
    <row r="75" customFormat="false" ht="15.95" hidden="false" customHeight="true" outlineLevel="0" collapsed="false">
      <c r="A75" s="142" t="s">
        <v>95</v>
      </c>
      <c r="B75" s="143" t="s">
        <v>69</v>
      </c>
      <c r="C75" s="84" t="n">
        <v>29992</v>
      </c>
      <c r="D75" s="85" t="s">
        <v>69</v>
      </c>
      <c r="E75" s="144" t="n">
        <v>60098</v>
      </c>
      <c r="F75" s="145" t="s">
        <v>69</v>
      </c>
      <c r="G75" s="84" t="n">
        <v>9408</v>
      </c>
      <c r="H75" s="145" t="s">
        <v>69</v>
      </c>
      <c r="I75" s="84" t="n">
        <v>8898</v>
      </c>
      <c r="J75" s="145" t="s">
        <v>69</v>
      </c>
      <c r="K75" s="84" t="n">
        <v>8400</v>
      </c>
      <c r="L75" s="146" t="s">
        <v>69</v>
      </c>
      <c r="M75" s="84" t="n">
        <v>7415</v>
      </c>
      <c r="N75" s="146" t="s">
        <v>78</v>
      </c>
      <c r="O75" s="144" t="n">
        <v>10849</v>
      </c>
      <c r="P75" s="147" t="s">
        <v>69</v>
      </c>
      <c r="Q75" s="148" t="n">
        <v>27.7</v>
      </c>
      <c r="R75" s="85" t="s">
        <v>69</v>
      </c>
      <c r="S75" s="149" t="n">
        <v>9.9</v>
      </c>
      <c r="T75" s="150" t="s">
        <v>69</v>
      </c>
      <c r="U75" s="151" t="n">
        <v>54</v>
      </c>
      <c r="V75" s="150" t="s">
        <v>69</v>
      </c>
      <c r="W75" s="96" t="n">
        <v>-18.9</v>
      </c>
      <c r="X75" s="150" t="s">
        <v>69</v>
      </c>
      <c r="Y75" s="151" t="n">
        <v>2</v>
      </c>
      <c r="Z75" s="152" t="s">
        <v>69</v>
      </c>
      <c r="AA75" s="96" t="n">
        <v>-77.7</v>
      </c>
      <c r="AB75" s="152" t="s">
        <v>78</v>
      </c>
      <c r="AC75" s="149" t="n">
        <v>4.6</v>
      </c>
    </row>
    <row r="76" customFormat="false" ht="15.95" hidden="false" customHeight="true" outlineLevel="0" collapsed="false">
      <c r="A76" s="142" t="s">
        <v>96</v>
      </c>
      <c r="B76" s="143" t="s">
        <v>69</v>
      </c>
      <c r="C76" s="84" t="n">
        <v>4699</v>
      </c>
      <c r="D76" s="85" t="s">
        <v>69</v>
      </c>
      <c r="E76" s="144" t="n">
        <v>659</v>
      </c>
      <c r="F76" s="145" t="s">
        <v>69</v>
      </c>
      <c r="G76" s="84" t="n">
        <v>88</v>
      </c>
      <c r="H76" s="145" t="s">
        <v>69</v>
      </c>
      <c r="I76" s="84" t="n">
        <v>261</v>
      </c>
      <c r="J76" s="145" t="s">
        <v>69</v>
      </c>
      <c r="K76" s="84" t="n">
        <v>68</v>
      </c>
      <c r="L76" s="146" t="s">
        <v>69</v>
      </c>
      <c r="M76" s="84" t="n">
        <v>105</v>
      </c>
      <c r="N76" s="146" t="s">
        <v>78</v>
      </c>
      <c r="O76" s="144" t="n">
        <v>62</v>
      </c>
      <c r="P76" s="147" t="s">
        <v>69</v>
      </c>
      <c r="Q76" s="148" t="n">
        <v>55.7</v>
      </c>
      <c r="R76" s="85" t="s">
        <v>69</v>
      </c>
      <c r="S76" s="149" t="n">
        <v>-30.6</v>
      </c>
      <c r="T76" s="150" t="s">
        <v>69</v>
      </c>
      <c r="U76" s="151" t="n">
        <v>-69.8</v>
      </c>
      <c r="V76" s="150" t="s">
        <v>69</v>
      </c>
      <c r="W76" s="96" t="n">
        <v>15.2</v>
      </c>
      <c r="X76" s="150" t="s">
        <v>69</v>
      </c>
      <c r="Y76" s="151" t="n">
        <v>-39.2</v>
      </c>
      <c r="Z76" s="152" t="s">
        <v>69</v>
      </c>
      <c r="AA76" s="96" t="n">
        <v>-47.3</v>
      </c>
      <c r="AB76" s="152" t="s">
        <v>78</v>
      </c>
      <c r="AC76" s="149" t="n">
        <v>-29.3</v>
      </c>
    </row>
    <row r="77" customFormat="false" ht="15.95" hidden="false" customHeight="true" outlineLevel="0" collapsed="false">
      <c r="A77" s="142" t="s">
        <v>97</v>
      </c>
      <c r="B77" s="143" t="s">
        <v>69</v>
      </c>
      <c r="C77" s="84" t="n">
        <v>2932</v>
      </c>
      <c r="D77" s="85" t="s">
        <v>69</v>
      </c>
      <c r="E77" s="144" t="n">
        <v>5558</v>
      </c>
      <c r="F77" s="145" t="s">
        <v>69</v>
      </c>
      <c r="G77" s="84" t="n">
        <v>1204</v>
      </c>
      <c r="H77" s="145" t="s">
        <v>69</v>
      </c>
      <c r="I77" s="84" t="n">
        <v>1359</v>
      </c>
      <c r="J77" s="145" t="s">
        <v>69</v>
      </c>
      <c r="K77" s="84" t="n">
        <v>1817</v>
      </c>
      <c r="L77" s="146" t="s">
        <v>69</v>
      </c>
      <c r="M77" s="84" t="n">
        <v>4474</v>
      </c>
      <c r="N77" s="146" t="s">
        <v>78</v>
      </c>
      <c r="O77" s="144" t="n">
        <v>2301</v>
      </c>
      <c r="P77" s="147" t="s">
        <v>69</v>
      </c>
      <c r="Q77" s="148" t="n">
        <v>-26.8</v>
      </c>
      <c r="R77" s="85" t="s">
        <v>69</v>
      </c>
      <c r="S77" s="149" t="n">
        <v>15</v>
      </c>
      <c r="T77" s="150" t="s">
        <v>69</v>
      </c>
      <c r="U77" s="151" t="n">
        <v>-20.4</v>
      </c>
      <c r="V77" s="150" t="s">
        <v>69</v>
      </c>
      <c r="W77" s="96" t="n">
        <v>164.4</v>
      </c>
      <c r="X77" s="150" t="s">
        <v>69</v>
      </c>
      <c r="Y77" s="151" t="n">
        <v>-25.6</v>
      </c>
      <c r="Z77" s="152" t="s">
        <v>69</v>
      </c>
      <c r="AA77" s="96" t="n">
        <v>124.3</v>
      </c>
      <c r="AB77" s="152" t="s">
        <v>78</v>
      </c>
      <c r="AC77" s="149" t="n">
        <v>25.1</v>
      </c>
    </row>
    <row r="78" customFormat="false" ht="15.95" hidden="false" customHeight="true" outlineLevel="0" collapsed="false">
      <c r="A78" s="142" t="s">
        <v>98</v>
      </c>
      <c r="B78" s="143" t="s">
        <v>69</v>
      </c>
      <c r="C78" s="84" t="n">
        <v>43163</v>
      </c>
      <c r="D78" s="85" t="s">
        <v>69</v>
      </c>
      <c r="E78" s="144" t="n">
        <v>48606</v>
      </c>
      <c r="F78" s="145" t="s">
        <v>69</v>
      </c>
      <c r="G78" s="84" t="n">
        <v>12424</v>
      </c>
      <c r="H78" s="145" t="s">
        <v>69</v>
      </c>
      <c r="I78" s="84" t="n">
        <v>14210</v>
      </c>
      <c r="J78" s="145" t="s">
        <v>69</v>
      </c>
      <c r="K78" s="84" t="n">
        <v>16580</v>
      </c>
      <c r="L78" s="146" t="s">
        <v>69</v>
      </c>
      <c r="M78" s="84" t="n">
        <v>14250</v>
      </c>
      <c r="N78" s="146" t="s">
        <v>78</v>
      </c>
      <c r="O78" s="144" t="n">
        <v>17593</v>
      </c>
      <c r="P78" s="147" t="s">
        <v>69</v>
      </c>
      <c r="Q78" s="148" t="n">
        <v>-26.6</v>
      </c>
      <c r="R78" s="85" t="s">
        <v>69</v>
      </c>
      <c r="S78" s="149" t="n">
        <v>14.1</v>
      </c>
      <c r="T78" s="150" t="s">
        <v>69</v>
      </c>
      <c r="U78" s="151" t="n">
        <v>22.9</v>
      </c>
      <c r="V78" s="150" t="s">
        <v>69</v>
      </c>
      <c r="W78" s="96" t="n">
        <v>12.2</v>
      </c>
      <c r="X78" s="150" t="s">
        <v>69</v>
      </c>
      <c r="Y78" s="151" t="n">
        <v>60.8</v>
      </c>
      <c r="Z78" s="152" t="s">
        <v>69</v>
      </c>
      <c r="AA78" s="96" t="n">
        <v>21.1</v>
      </c>
      <c r="AB78" s="152" t="s">
        <v>78</v>
      </c>
      <c r="AC78" s="149" t="n">
        <v>41.5</v>
      </c>
    </row>
    <row r="79" customFormat="false" ht="15.95" hidden="false" customHeight="true" outlineLevel="0" collapsed="false">
      <c r="A79" s="142" t="s">
        <v>99</v>
      </c>
      <c r="B79" s="143" t="s">
        <v>69</v>
      </c>
      <c r="C79" s="84" t="n">
        <v>24993</v>
      </c>
      <c r="D79" s="85" t="s">
        <v>69</v>
      </c>
      <c r="E79" s="144" t="n">
        <v>25483</v>
      </c>
      <c r="F79" s="145" t="s">
        <v>69</v>
      </c>
      <c r="G79" s="84" t="n">
        <v>8909</v>
      </c>
      <c r="H79" s="145" t="s">
        <v>69</v>
      </c>
      <c r="I79" s="84" t="n">
        <v>5894</v>
      </c>
      <c r="J79" s="145" t="s">
        <v>69</v>
      </c>
      <c r="K79" s="84" t="n">
        <v>9232</v>
      </c>
      <c r="L79" s="146" t="s">
        <v>69</v>
      </c>
      <c r="M79" s="84" t="n">
        <v>9759</v>
      </c>
      <c r="N79" s="146" t="s">
        <v>78</v>
      </c>
      <c r="O79" s="144" t="n">
        <v>7234</v>
      </c>
      <c r="P79" s="147" t="s">
        <v>69</v>
      </c>
      <c r="Q79" s="148" t="n">
        <v>-4.4</v>
      </c>
      <c r="R79" s="85" t="s">
        <v>69</v>
      </c>
      <c r="S79" s="149" t="n">
        <v>1.6</v>
      </c>
      <c r="T79" s="150" t="s">
        <v>69</v>
      </c>
      <c r="U79" s="151" t="n">
        <v>17.7</v>
      </c>
      <c r="V79" s="150" t="s">
        <v>69</v>
      </c>
      <c r="W79" s="96" t="n">
        <v>2.2</v>
      </c>
      <c r="X79" s="150" t="s">
        <v>69</v>
      </c>
      <c r="Y79" s="151" t="n">
        <v>81.2</v>
      </c>
      <c r="Z79" s="152" t="s">
        <v>69</v>
      </c>
      <c r="AA79" s="96" t="n">
        <v>40.1</v>
      </c>
      <c r="AB79" s="152" t="s">
        <v>78</v>
      </c>
      <c r="AC79" s="149" t="n">
        <v>-23.9</v>
      </c>
    </row>
    <row r="80" customFormat="false" ht="15.95" hidden="false" customHeight="true" outlineLevel="0" collapsed="false">
      <c r="A80" s="142" t="s">
        <v>100</v>
      </c>
      <c r="B80" s="143" t="s">
        <v>69</v>
      </c>
      <c r="C80" s="84" t="n">
        <v>5997</v>
      </c>
      <c r="D80" s="85" t="s">
        <v>69</v>
      </c>
      <c r="E80" s="144" t="n">
        <v>5190</v>
      </c>
      <c r="F80" s="145" t="s">
        <v>69</v>
      </c>
      <c r="G80" s="84" t="n">
        <v>2072</v>
      </c>
      <c r="H80" s="145" t="s">
        <v>69</v>
      </c>
      <c r="I80" s="84" t="n">
        <v>820</v>
      </c>
      <c r="J80" s="145" t="s">
        <v>69</v>
      </c>
      <c r="K80" s="84" t="n">
        <v>994</v>
      </c>
      <c r="L80" s="146" t="s">
        <v>69</v>
      </c>
      <c r="M80" s="84" t="n">
        <v>928</v>
      </c>
      <c r="N80" s="146" t="s">
        <v>78</v>
      </c>
      <c r="O80" s="144" t="n">
        <v>990</v>
      </c>
      <c r="P80" s="147" t="s">
        <v>69</v>
      </c>
      <c r="Q80" s="148" t="n">
        <v>4.4</v>
      </c>
      <c r="R80" s="85" t="s">
        <v>69</v>
      </c>
      <c r="S80" s="149" t="n">
        <v>-11.4</v>
      </c>
      <c r="T80" s="150" t="s">
        <v>69</v>
      </c>
      <c r="U80" s="151" t="n">
        <v>-14.2</v>
      </c>
      <c r="V80" s="150" t="s">
        <v>69</v>
      </c>
      <c r="W80" s="96" t="n">
        <v>-27.8</v>
      </c>
      <c r="X80" s="150" t="s">
        <v>69</v>
      </c>
      <c r="Y80" s="151" t="n">
        <v>0.8</v>
      </c>
      <c r="Z80" s="152" t="s">
        <v>69</v>
      </c>
      <c r="AA80" s="96" t="n">
        <v>-29.3</v>
      </c>
      <c r="AB80" s="152" t="s">
        <v>78</v>
      </c>
      <c r="AC80" s="149" t="n">
        <v>-53.8</v>
      </c>
    </row>
    <row r="81" customFormat="false" ht="15.95" hidden="false" customHeight="true" outlineLevel="0" collapsed="false">
      <c r="A81" s="142" t="s">
        <v>101</v>
      </c>
      <c r="B81" s="143" t="s">
        <v>69</v>
      </c>
      <c r="C81" s="84" t="n">
        <v>6745</v>
      </c>
      <c r="D81" s="85" t="s">
        <v>69</v>
      </c>
      <c r="E81" s="144" t="n">
        <v>6300</v>
      </c>
      <c r="F81" s="145" t="s">
        <v>69</v>
      </c>
      <c r="G81" s="84" t="n">
        <v>893</v>
      </c>
      <c r="H81" s="145" t="s">
        <v>69</v>
      </c>
      <c r="I81" s="84" t="n">
        <v>1200</v>
      </c>
      <c r="J81" s="145" t="s">
        <v>69</v>
      </c>
      <c r="K81" s="84" t="n">
        <v>1479</v>
      </c>
      <c r="L81" s="146" t="s">
        <v>69</v>
      </c>
      <c r="M81" s="84" t="n">
        <v>1585</v>
      </c>
      <c r="N81" s="146" t="s">
        <v>78</v>
      </c>
      <c r="O81" s="144" t="n">
        <v>1594</v>
      </c>
      <c r="P81" s="147" t="s">
        <v>69</v>
      </c>
      <c r="Q81" s="148" t="n">
        <v>32.3</v>
      </c>
      <c r="R81" s="85" t="s">
        <v>69</v>
      </c>
      <c r="S81" s="149" t="n">
        <v>-6.6</v>
      </c>
      <c r="T81" s="150" t="s">
        <v>69</v>
      </c>
      <c r="U81" s="151" t="n">
        <v>-56.3</v>
      </c>
      <c r="V81" s="150" t="s">
        <v>69</v>
      </c>
      <c r="W81" s="96" t="n">
        <v>-19.5</v>
      </c>
      <c r="X81" s="150" t="s">
        <v>69</v>
      </c>
      <c r="Y81" s="151" t="n">
        <v>-15.9</v>
      </c>
      <c r="Z81" s="152" t="s">
        <v>69</v>
      </c>
      <c r="AA81" s="96" t="n">
        <v>-35.3</v>
      </c>
      <c r="AB81" s="152" t="s">
        <v>78</v>
      </c>
      <c r="AC81" s="149" t="n">
        <v>78.5</v>
      </c>
    </row>
    <row r="82" customFormat="false" ht="15.95" hidden="false" customHeight="true" outlineLevel="0" collapsed="false">
      <c r="A82" s="142" t="s">
        <v>102</v>
      </c>
      <c r="B82" s="143" t="s">
        <v>69</v>
      </c>
      <c r="C82" s="84" t="n">
        <v>4860</v>
      </c>
      <c r="D82" s="85" t="s">
        <v>69</v>
      </c>
      <c r="E82" s="144" t="n">
        <v>4026</v>
      </c>
      <c r="F82" s="145" t="s">
        <v>69</v>
      </c>
      <c r="G82" s="84" t="n">
        <v>970</v>
      </c>
      <c r="H82" s="145" t="s">
        <v>69</v>
      </c>
      <c r="I82" s="84" t="n">
        <v>844</v>
      </c>
      <c r="J82" s="145" t="s">
        <v>69</v>
      </c>
      <c r="K82" s="84" t="n">
        <v>2241</v>
      </c>
      <c r="L82" s="146" t="s">
        <v>69</v>
      </c>
      <c r="M82" s="84" t="n">
        <v>1669</v>
      </c>
      <c r="N82" s="146" t="s">
        <v>78</v>
      </c>
      <c r="O82" s="144" t="n">
        <v>1631</v>
      </c>
      <c r="P82" s="147" t="s">
        <v>69</v>
      </c>
      <c r="Q82" s="148" t="n">
        <v>-23.8</v>
      </c>
      <c r="R82" s="85" t="s">
        <v>69</v>
      </c>
      <c r="S82" s="149" t="n">
        <v>-13.6</v>
      </c>
      <c r="T82" s="150" t="s">
        <v>69</v>
      </c>
      <c r="U82" s="151" t="n">
        <v>-29.9</v>
      </c>
      <c r="V82" s="150" t="s">
        <v>69</v>
      </c>
      <c r="W82" s="96" t="n">
        <v>-40</v>
      </c>
      <c r="X82" s="150" t="s">
        <v>69</v>
      </c>
      <c r="Y82" s="151" t="n">
        <v>58.5</v>
      </c>
      <c r="Z82" s="152" t="s">
        <v>69</v>
      </c>
      <c r="AA82" s="96" t="n">
        <v>134.3</v>
      </c>
      <c r="AB82" s="152" t="s">
        <v>78</v>
      </c>
      <c r="AC82" s="149" t="n">
        <v>68.2</v>
      </c>
    </row>
    <row r="83" customFormat="false" ht="15.95" hidden="false" customHeight="true" outlineLevel="0" collapsed="false">
      <c r="A83" s="142" t="s">
        <v>103</v>
      </c>
      <c r="B83" s="143" t="s">
        <v>69</v>
      </c>
      <c r="C83" s="84" t="n">
        <v>85160</v>
      </c>
      <c r="D83" s="85" t="s">
        <v>69</v>
      </c>
      <c r="E83" s="144" t="n">
        <v>66192</v>
      </c>
      <c r="F83" s="145" t="s">
        <v>69</v>
      </c>
      <c r="G83" s="84" t="n">
        <v>13786</v>
      </c>
      <c r="H83" s="145" t="s">
        <v>69</v>
      </c>
      <c r="I83" s="84" t="n">
        <v>19106</v>
      </c>
      <c r="J83" s="145" t="s">
        <v>69</v>
      </c>
      <c r="K83" s="84" t="n">
        <v>28452</v>
      </c>
      <c r="L83" s="146" t="s">
        <v>69</v>
      </c>
      <c r="M83" s="84" t="n">
        <v>28806</v>
      </c>
      <c r="N83" s="146" t="s">
        <v>78</v>
      </c>
      <c r="O83" s="144" t="n">
        <v>35286</v>
      </c>
      <c r="P83" s="147" t="s">
        <v>69</v>
      </c>
      <c r="Q83" s="148" t="n">
        <v>32.5</v>
      </c>
      <c r="R83" s="85" t="s">
        <v>69</v>
      </c>
      <c r="S83" s="149" t="n">
        <v>-20.6</v>
      </c>
      <c r="T83" s="150" t="s">
        <v>69</v>
      </c>
      <c r="U83" s="151" t="n">
        <v>-33.4</v>
      </c>
      <c r="V83" s="150" t="s">
        <v>69</v>
      </c>
      <c r="W83" s="96" t="n">
        <v>-17.5</v>
      </c>
      <c r="X83" s="150" t="s">
        <v>69</v>
      </c>
      <c r="Y83" s="151" t="n">
        <v>83.5</v>
      </c>
      <c r="Z83" s="152" t="s">
        <v>69</v>
      </c>
      <c r="AA83" s="96" t="n">
        <v>49.8</v>
      </c>
      <c r="AB83" s="152" t="s">
        <v>78</v>
      </c>
      <c r="AC83" s="149" t="n">
        <v>177.5</v>
      </c>
    </row>
    <row r="84" customFormat="false" ht="15.95" hidden="false" customHeight="true" outlineLevel="0" collapsed="false">
      <c r="A84" s="142" t="s">
        <v>104</v>
      </c>
      <c r="B84" s="153" t="s">
        <v>69</v>
      </c>
      <c r="C84" s="84" t="n">
        <v>32703</v>
      </c>
      <c r="D84" s="85" t="s">
        <v>69</v>
      </c>
      <c r="E84" s="144" t="n">
        <v>27806</v>
      </c>
      <c r="F84" s="154" t="s">
        <v>69</v>
      </c>
      <c r="G84" s="84" t="n">
        <v>7267</v>
      </c>
      <c r="H84" s="145" t="s">
        <v>69</v>
      </c>
      <c r="I84" s="84" t="n">
        <v>7964</v>
      </c>
      <c r="J84" s="145" t="s">
        <v>69</v>
      </c>
      <c r="K84" s="84" t="n">
        <v>7898</v>
      </c>
      <c r="L84" s="146" t="s">
        <v>69</v>
      </c>
      <c r="M84" s="84" t="n">
        <v>7242</v>
      </c>
      <c r="N84" s="146" t="s">
        <v>78</v>
      </c>
      <c r="O84" s="144" t="n">
        <v>3816</v>
      </c>
      <c r="P84" s="147" t="s">
        <v>69</v>
      </c>
      <c r="Q84" s="148" t="n">
        <v>21.4</v>
      </c>
      <c r="R84" s="85" t="s">
        <v>69</v>
      </c>
      <c r="S84" s="149" t="n">
        <v>-24.9</v>
      </c>
      <c r="T84" s="155" t="s">
        <v>69</v>
      </c>
      <c r="U84" s="151" t="n">
        <v>-2.3</v>
      </c>
      <c r="V84" s="150" t="s">
        <v>69</v>
      </c>
      <c r="W84" s="96" t="n">
        <v>-23.3</v>
      </c>
      <c r="X84" s="150" t="s">
        <v>69</v>
      </c>
      <c r="Y84" s="151" t="n">
        <v>8.5</v>
      </c>
      <c r="Z84" s="152" t="s">
        <v>69</v>
      </c>
      <c r="AA84" s="96" t="n">
        <v>-13.3</v>
      </c>
      <c r="AB84" s="152" t="s">
        <v>78</v>
      </c>
      <c r="AC84" s="149" t="n">
        <v>-23</v>
      </c>
    </row>
    <row r="85" customFormat="false" ht="15.95" hidden="false" customHeight="true" outlineLevel="0" collapsed="false">
      <c r="A85" s="142" t="s">
        <v>105</v>
      </c>
      <c r="B85" s="143" t="s">
        <v>69</v>
      </c>
      <c r="C85" s="84" t="n">
        <v>780519</v>
      </c>
      <c r="D85" s="85" t="s">
        <v>69</v>
      </c>
      <c r="E85" s="144" t="n">
        <v>666942</v>
      </c>
      <c r="F85" s="145" t="s">
        <v>69</v>
      </c>
      <c r="G85" s="84" t="n">
        <v>128643</v>
      </c>
      <c r="H85" s="145" t="s">
        <v>69</v>
      </c>
      <c r="I85" s="84" t="n">
        <v>219640</v>
      </c>
      <c r="J85" s="145" t="s">
        <v>69</v>
      </c>
      <c r="K85" s="84" t="n">
        <v>237023</v>
      </c>
      <c r="L85" s="146" t="s">
        <v>69</v>
      </c>
      <c r="M85" s="84" t="n">
        <v>143592</v>
      </c>
      <c r="N85" s="146" t="s">
        <v>78</v>
      </c>
      <c r="O85" s="144" t="n">
        <v>150264</v>
      </c>
      <c r="P85" s="147" t="s">
        <v>69</v>
      </c>
      <c r="Q85" s="148" t="n">
        <v>6.5</v>
      </c>
      <c r="R85" s="85" t="s">
        <v>69</v>
      </c>
      <c r="S85" s="149" t="n">
        <v>-13.4</v>
      </c>
      <c r="T85" s="150" t="s">
        <v>69</v>
      </c>
      <c r="U85" s="151" t="n">
        <v>-45.4</v>
      </c>
      <c r="V85" s="150" t="s">
        <v>69</v>
      </c>
      <c r="W85" s="96" t="n">
        <v>9.9</v>
      </c>
      <c r="X85" s="150" t="s">
        <v>69</v>
      </c>
      <c r="Y85" s="151" t="n">
        <v>83.4</v>
      </c>
      <c r="Z85" s="152" t="s">
        <v>69</v>
      </c>
      <c r="AA85" s="96" t="n">
        <v>-16.8</v>
      </c>
      <c r="AB85" s="152" t="s">
        <v>78</v>
      </c>
      <c r="AC85" s="149" t="n">
        <v>18.4</v>
      </c>
    </row>
    <row r="86" customFormat="false" ht="15.95" hidden="false" customHeight="true" outlineLevel="0" collapsed="false">
      <c r="A86" s="156" t="s">
        <v>27</v>
      </c>
      <c r="B86" s="157" t="s">
        <v>69</v>
      </c>
      <c r="C86" s="100" t="n">
        <v>23649</v>
      </c>
      <c r="D86" s="158" t="s">
        <v>69</v>
      </c>
      <c r="E86" s="159" t="n">
        <v>13466</v>
      </c>
      <c r="F86" s="160" t="s">
        <v>69</v>
      </c>
      <c r="G86" s="100" t="n">
        <v>2934</v>
      </c>
      <c r="H86" s="160" t="s">
        <v>69</v>
      </c>
      <c r="I86" s="100" t="n">
        <v>3528</v>
      </c>
      <c r="J86" s="160" t="s">
        <v>69</v>
      </c>
      <c r="K86" s="100" t="n">
        <v>3624</v>
      </c>
      <c r="L86" s="158" t="s">
        <v>69</v>
      </c>
      <c r="M86" s="100" t="n">
        <v>3564</v>
      </c>
      <c r="N86" s="158" t="s">
        <v>78</v>
      </c>
      <c r="O86" s="159" t="n">
        <v>4059</v>
      </c>
      <c r="P86" s="161" t="s">
        <v>69</v>
      </c>
      <c r="Q86" s="162" t="n">
        <v>-11.4</v>
      </c>
      <c r="R86" s="158" t="s">
        <v>69</v>
      </c>
      <c r="S86" s="163" t="n">
        <v>-35.7</v>
      </c>
      <c r="T86" s="164" t="s">
        <v>69</v>
      </c>
      <c r="U86" s="165" t="n">
        <v>-48.1</v>
      </c>
      <c r="V86" s="164" t="s">
        <v>69</v>
      </c>
      <c r="W86" s="113" t="n">
        <v>-45.6</v>
      </c>
      <c r="X86" s="164" t="s">
        <v>69</v>
      </c>
      <c r="Y86" s="165" t="n">
        <v>9.8</v>
      </c>
      <c r="Z86" s="166" t="s">
        <v>69</v>
      </c>
      <c r="AA86" s="113" t="n">
        <v>-3.8</v>
      </c>
      <c r="AB86" s="166" t="s">
        <v>78</v>
      </c>
      <c r="AC86" s="163" t="n">
        <v>38.4</v>
      </c>
    </row>
    <row r="87" customFormat="false" ht="13.5" hidden="false" customHeight="false" outlineLevel="0" collapsed="false">
      <c r="P87" s="167"/>
      <c r="Q87" s="167"/>
      <c r="S87" s="167"/>
      <c r="T87" s="167"/>
      <c r="U87" s="167"/>
      <c r="V87" s="167"/>
      <c r="W87" s="167"/>
      <c r="X87" s="167"/>
      <c r="Y87" s="167"/>
      <c r="Z87" s="167"/>
      <c r="AA87" s="167"/>
      <c r="AB87" s="167"/>
      <c r="AC87" s="167"/>
    </row>
    <row r="88" customFormat="false" ht="13.5" hidden="false" customHeight="false" outlineLevel="0" collapsed="false">
      <c r="A88" s="125"/>
      <c r="B88" s="39"/>
      <c r="C88" s="126" t="s">
        <v>108</v>
      </c>
      <c r="D88" s="41"/>
      <c r="E88" s="41"/>
      <c r="F88" s="41"/>
      <c r="G88" s="41"/>
      <c r="H88" s="41"/>
      <c r="I88" s="41"/>
      <c r="J88" s="41"/>
      <c r="K88" s="41"/>
      <c r="L88" s="42"/>
      <c r="M88" s="42"/>
      <c r="N88" s="42"/>
      <c r="O88" s="42"/>
      <c r="P88" s="39"/>
      <c r="Q88" s="127" t="s">
        <v>93</v>
      </c>
      <c r="R88" s="41"/>
      <c r="S88" s="127"/>
      <c r="T88" s="41"/>
      <c r="U88" s="41"/>
      <c r="V88" s="41"/>
      <c r="W88" s="41"/>
      <c r="X88" s="41"/>
      <c r="Y88" s="41"/>
      <c r="Z88" s="42"/>
      <c r="AA88" s="42"/>
      <c r="AB88" s="42"/>
      <c r="AC88" s="42"/>
    </row>
    <row r="89" customFormat="false" ht="13.5" hidden="false" customHeight="false" outlineLevel="0" collapsed="false">
      <c r="A89" s="128" t="s">
        <v>83</v>
      </c>
      <c r="B89" s="45" t="s">
        <v>69</v>
      </c>
      <c r="C89" s="46"/>
      <c r="D89" s="47" t="s">
        <v>69</v>
      </c>
      <c r="E89" s="48"/>
      <c r="F89" s="49" t="s">
        <v>70</v>
      </c>
      <c r="G89" s="50"/>
      <c r="H89" s="50" t="s">
        <v>69</v>
      </c>
      <c r="I89" s="50"/>
      <c r="J89" s="51" t="s">
        <v>71</v>
      </c>
      <c r="K89" s="50"/>
      <c r="L89" s="50" t="s">
        <v>69</v>
      </c>
      <c r="M89" s="52"/>
      <c r="N89" s="53" t="s">
        <v>69</v>
      </c>
      <c r="O89" s="54"/>
      <c r="P89" s="55" t="s">
        <v>69</v>
      </c>
      <c r="Q89" s="56"/>
      <c r="R89" s="47" t="s">
        <v>69</v>
      </c>
      <c r="S89" s="58"/>
      <c r="T89" s="49" t="s">
        <v>70</v>
      </c>
      <c r="U89" s="50"/>
      <c r="V89" s="50" t="s">
        <v>69</v>
      </c>
      <c r="W89" s="50"/>
      <c r="X89" s="51" t="s">
        <v>71</v>
      </c>
      <c r="Y89" s="50"/>
      <c r="Z89" s="50" t="s">
        <v>69</v>
      </c>
      <c r="AA89" s="52"/>
      <c r="AB89" s="53" t="s">
        <v>69</v>
      </c>
      <c r="AC89" s="54"/>
    </row>
    <row r="90" customFormat="false" ht="13.5" hidden="false" customHeight="false" outlineLevel="0" collapsed="false">
      <c r="A90" s="129"/>
      <c r="B90" s="60" t="s">
        <v>72</v>
      </c>
      <c r="C90" s="60"/>
      <c r="D90" s="61" t="s">
        <v>70</v>
      </c>
      <c r="E90" s="61"/>
      <c r="F90" s="62" t="s">
        <v>73</v>
      </c>
      <c r="G90" s="62"/>
      <c r="H90" s="63" t="s">
        <v>74</v>
      </c>
      <c r="I90" s="63"/>
      <c r="J90" s="63" t="s">
        <v>75</v>
      </c>
      <c r="K90" s="63"/>
      <c r="L90" s="63" t="s">
        <v>76</v>
      </c>
      <c r="M90" s="63"/>
      <c r="N90" s="64" t="s">
        <v>73</v>
      </c>
      <c r="O90" s="64"/>
      <c r="P90" s="60" t="s">
        <v>72</v>
      </c>
      <c r="Q90" s="60"/>
      <c r="R90" s="61" t="s">
        <v>70</v>
      </c>
      <c r="S90" s="61"/>
      <c r="T90" s="62" t="s">
        <v>73</v>
      </c>
      <c r="U90" s="62"/>
      <c r="V90" s="63" t="s">
        <v>74</v>
      </c>
      <c r="W90" s="63"/>
      <c r="X90" s="63" t="s">
        <v>75</v>
      </c>
      <c r="Y90" s="63"/>
      <c r="Z90" s="63" t="s">
        <v>76</v>
      </c>
      <c r="AA90" s="63"/>
      <c r="AB90" s="64" t="s">
        <v>73</v>
      </c>
      <c r="AC90" s="64"/>
    </row>
    <row r="91" customFormat="false" ht="15.95" hidden="false" customHeight="true" outlineLevel="0" collapsed="false">
      <c r="A91" s="130" t="s">
        <v>94</v>
      </c>
      <c r="B91" s="131" t="s">
        <v>69</v>
      </c>
      <c r="C91" s="67" t="n">
        <v>555520</v>
      </c>
      <c r="D91" s="132" t="s">
        <v>69</v>
      </c>
      <c r="E91" s="133" t="n">
        <v>588131</v>
      </c>
      <c r="F91" s="134" t="s">
        <v>69</v>
      </c>
      <c r="G91" s="67" t="n">
        <v>580484</v>
      </c>
      <c r="H91" s="135" t="s">
        <v>69</v>
      </c>
      <c r="I91" s="67" t="n">
        <v>588131</v>
      </c>
      <c r="J91" s="135" t="s">
        <v>69</v>
      </c>
      <c r="K91" s="67" t="n">
        <v>589630</v>
      </c>
      <c r="L91" s="132" t="s">
        <v>69</v>
      </c>
      <c r="M91" s="67" t="n">
        <v>593468</v>
      </c>
      <c r="N91" s="132" t="s">
        <v>78</v>
      </c>
      <c r="O91" s="133" t="n">
        <v>594912</v>
      </c>
      <c r="P91" s="136" t="s">
        <v>69</v>
      </c>
      <c r="Q91" s="137" t="n">
        <v>2.9</v>
      </c>
      <c r="R91" s="132" t="s">
        <v>69</v>
      </c>
      <c r="S91" s="138" t="n">
        <v>4.7</v>
      </c>
      <c r="T91" s="139" t="s">
        <v>69</v>
      </c>
      <c r="U91" s="140" t="n">
        <v>3.4</v>
      </c>
      <c r="V91" s="139" t="s">
        <v>69</v>
      </c>
      <c r="W91" s="80" t="n">
        <v>4.7</v>
      </c>
      <c r="X91" s="139" t="s">
        <v>69</v>
      </c>
      <c r="Y91" s="140" t="n">
        <v>3.1</v>
      </c>
      <c r="Z91" s="141" t="s">
        <v>69</v>
      </c>
      <c r="AA91" s="80" t="n">
        <v>2.8</v>
      </c>
      <c r="AB91" s="141" t="s">
        <v>78</v>
      </c>
      <c r="AC91" s="138" t="n">
        <v>2.4</v>
      </c>
    </row>
    <row r="92" customFormat="false" ht="15.95" hidden="false" customHeight="true" outlineLevel="0" collapsed="false">
      <c r="A92" s="142" t="s">
        <v>95</v>
      </c>
      <c r="B92" s="143" t="s">
        <v>69</v>
      </c>
      <c r="C92" s="84" t="n">
        <v>24017</v>
      </c>
      <c r="D92" s="85" t="s">
        <v>69</v>
      </c>
      <c r="E92" s="144" t="n">
        <v>26847</v>
      </c>
      <c r="F92" s="145" t="s">
        <v>69</v>
      </c>
      <c r="G92" s="84" t="n">
        <v>26718</v>
      </c>
      <c r="H92" s="145" t="s">
        <v>69</v>
      </c>
      <c r="I92" s="84" t="n">
        <v>26847</v>
      </c>
      <c r="J92" s="145" t="s">
        <v>69</v>
      </c>
      <c r="K92" s="84" t="n">
        <v>28100</v>
      </c>
      <c r="L92" s="146" t="s">
        <v>69</v>
      </c>
      <c r="M92" s="84" t="n">
        <v>26740</v>
      </c>
      <c r="N92" s="146" t="s">
        <v>78</v>
      </c>
      <c r="O92" s="144" t="n">
        <v>27321</v>
      </c>
      <c r="P92" s="147" t="s">
        <v>69</v>
      </c>
      <c r="Q92" s="148" t="n">
        <v>-2.3</v>
      </c>
      <c r="R92" s="85" t="s">
        <v>69</v>
      </c>
      <c r="S92" s="149" t="n">
        <v>13.3</v>
      </c>
      <c r="T92" s="150" t="s">
        <v>69</v>
      </c>
      <c r="U92" s="151" t="n">
        <v>14.2</v>
      </c>
      <c r="V92" s="150" t="s">
        <v>69</v>
      </c>
      <c r="W92" s="96" t="n">
        <v>13.3</v>
      </c>
      <c r="X92" s="150" t="s">
        <v>69</v>
      </c>
      <c r="Y92" s="151" t="n">
        <v>17.2</v>
      </c>
      <c r="Z92" s="152" t="s">
        <v>69</v>
      </c>
      <c r="AA92" s="96" t="n">
        <v>-1.3</v>
      </c>
      <c r="AB92" s="152" t="s">
        <v>78</v>
      </c>
      <c r="AC92" s="149" t="n">
        <v>-1</v>
      </c>
    </row>
    <row r="93" customFormat="false" ht="15.95" hidden="false" customHeight="true" outlineLevel="0" collapsed="false">
      <c r="A93" s="142" t="s">
        <v>96</v>
      </c>
      <c r="B93" s="143" t="s">
        <v>69</v>
      </c>
      <c r="C93" s="84" t="n">
        <v>4451</v>
      </c>
      <c r="D93" s="85" t="s">
        <v>69</v>
      </c>
      <c r="E93" s="144" t="n">
        <v>4366</v>
      </c>
      <c r="F93" s="145" t="s">
        <v>69</v>
      </c>
      <c r="G93" s="84" t="n">
        <v>4389</v>
      </c>
      <c r="H93" s="145" t="s">
        <v>69</v>
      </c>
      <c r="I93" s="84" t="n">
        <v>4366</v>
      </c>
      <c r="J93" s="145" t="s">
        <v>69</v>
      </c>
      <c r="K93" s="84" t="n">
        <v>4310</v>
      </c>
      <c r="L93" s="146" t="s">
        <v>69</v>
      </c>
      <c r="M93" s="84" t="n">
        <v>4437</v>
      </c>
      <c r="N93" s="146" t="s">
        <v>78</v>
      </c>
      <c r="O93" s="144" t="n">
        <v>4385</v>
      </c>
      <c r="P93" s="147" t="s">
        <v>69</v>
      </c>
      <c r="Q93" s="148" t="n">
        <v>9.4</v>
      </c>
      <c r="R93" s="85" t="s">
        <v>69</v>
      </c>
      <c r="S93" s="149" t="n">
        <v>-8.6</v>
      </c>
      <c r="T93" s="150" t="s">
        <v>69</v>
      </c>
      <c r="U93" s="151" t="n">
        <v>-5.1</v>
      </c>
      <c r="V93" s="150" t="s">
        <v>69</v>
      </c>
      <c r="W93" s="96" t="n">
        <v>-8.6</v>
      </c>
      <c r="X93" s="150" t="s">
        <v>69</v>
      </c>
      <c r="Y93" s="151" t="n">
        <v>-0.3</v>
      </c>
      <c r="Z93" s="152" t="s">
        <v>69</v>
      </c>
      <c r="AA93" s="96" t="n">
        <v>3</v>
      </c>
      <c r="AB93" s="152" t="s">
        <v>78</v>
      </c>
      <c r="AC93" s="149" t="n">
        <v>-0.1</v>
      </c>
    </row>
    <row r="94" customFormat="false" ht="15.95" hidden="false" customHeight="true" outlineLevel="0" collapsed="false">
      <c r="A94" s="142" t="s">
        <v>97</v>
      </c>
      <c r="B94" s="143" t="s">
        <v>69</v>
      </c>
      <c r="C94" s="84" t="n">
        <v>1476</v>
      </c>
      <c r="D94" s="85" t="s">
        <v>69</v>
      </c>
      <c r="E94" s="144" t="n">
        <v>2195</v>
      </c>
      <c r="F94" s="145" t="s">
        <v>69</v>
      </c>
      <c r="G94" s="84" t="n">
        <v>1844</v>
      </c>
      <c r="H94" s="145" t="s">
        <v>69</v>
      </c>
      <c r="I94" s="84" t="n">
        <v>2195</v>
      </c>
      <c r="J94" s="145" t="s">
        <v>69</v>
      </c>
      <c r="K94" s="84" t="n">
        <v>2215</v>
      </c>
      <c r="L94" s="146" t="s">
        <v>69</v>
      </c>
      <c r="M94" s="84" t="n">
        <v>2225</v>
      </c>
      <c r="N94" s="146" t="s">
        <v>78</v>
      </c>
      <c r="O94" s="144" t="n">
        <v>2223</v>
      </c>
      <c r="P94" s="147" t="s">
        <v>69</v>
      </c>
      <c r="Q94" s="148" t="n">
        <v>-24.5</v>
      </c>
      <c r="R94" s="85" t="s">
        <v>69</v>
      </c>
      <c r="S94" s="149" t="n">
        <v>-11.7</v>
      </c>
      <c r="T94" s="150" t="s">
        <v>69</v>
      </c>
      <c r="U94" s="151" t="n">
        <v>-13.2</v>
      </c>
      <c r="V94" s="150" t="s">
        <v>69</v>
      </c>
      <c r="W94" s="96" t="n">
        <v>-11.7</v>
      </c>
      <c r="X94" s="150" t="s">
        <v>69</v>
      </c>
      <c r="Y94" s="151" t="n">
        <v>-0.5</v>
      </c>
      <c r="Z94" s="152" t="s">
        <v>69</v>
      </c>
      <c r="AA94" s="96" t="n">
        <v>0.8</v>
      </c>
      <c r="AB94" s="152" t="s">
        <v>78</v>
      </c>
      <c r="AC94" s="149" t="n">
        <v>0.5</v>
      </c>
    </row>
    <row r="95" customFormat="false" ht="15.95" hidden="false" customHeight="true" outlineLevel="0" collapsed="false">
      <c r="A95" s="142" t="s">
        <v>98</v>
      </c>
      <c r="B95" s="143" t="s">
        <v>69</v>
      </c>
      <c r="C95" s="84" t="n">
        <v>25970</v>
      </c>
      <c r="D95" s="85" t="s">
        <v>69</v>
      </c>
      <c r="E95" s="144" t="n">
        <v>27387</v>
      </c>
      <c r="F95" s="145" t="s">
        <v>69</v>
      </c>
      <c r="G95" s="84" t="n">
        <v>27213</v>
      </c>
      <c r="H95" s="145" t="s">
        <v>69</v>
      </c>
      <c r="I95" s="84" t="n">
        <v>27387</v>
      </c>
      <c r="J95" s="145" t="s">
        <v>69</v>
      </c>
      <c r="K95" s="84" t="n">
        <v>27259</v>
      </c>
      <c r="L95" s="146" t="s">
        <v>69</v>
      </c>
      <c r="M95" s="84" t="n">
        <v>27620</v>
      </c>
      <c r="N95" s="146" t="s">
        <v>78</v>
      </c>
      <c r="O95" s="144" t="n">
        <v>27047</v>
      </c>
      <c r="P95" s="147" t="s">
        <v>69</v>
      </c>
      <c r="Q95" s="148" t="n">
        <v>2.2</v>
      </c>
      <c r="R95" s="85" t="s">
        <v>69</v>
      </c>
      <c r="S95" s="149" t="n">
        <v>2.5</v>
      </c>
      <c r="T95" s="150" t="s">
        <v>69</v>
      </c>
      <c r="U95" s="151" t="n">
        <v>1.9</v>
      </c>
      <c r="V95" s="150" t="s">
        <v>69</v>
      </c>
      <c r="W95" s="96" t="n">
        <v>2.5</v>
      </c>
      <c r="X95" s="150" t="s">
        <v>69</v>
      </c>
      <c r="Y95" s="151" t="n">
        <v>0.9</v>
      </c>
      <c r="Z95" s="152" t="s">
        <v>69</v>
      </c>
      <c r="AA95" s="96" t="n">
        <v>2.7</v>
      </c>
      <c r="AB95" s="152" t="s">
        <v>78</v>
      </c>
      <c r="AC95" s="149" t="n">
        <v>-1.1</v>
      </c>
    </row>
    <row r="96" customFormat="false" ht="15.95" hidden="false" customHeight="true" outlineLevel="0" collapsed="false">
      <c r="A96" s="142" t="s">
        <v>99</v>
      </c>
      <c r="B96" s="143" t="s">
        <v>69</v>
      </c>
      <c r="C96" s="84" t="n">
        <v>15980</v>
      </c>
      <c r="D96" s="85" t="s">
        <v>69</v>
      </c>
      <c r="E96" s="144" t="n">
        <v>17039</v>
      </c>
      <c r="F96" s="145" t="s">
        <v>69</v>
      </c>
      <c r="G96" s="84" t="n">
        <v>17101</v>
      </c>
      <c r="H96" s="145" t="s">
        <v>69</v>
      </c>
      <c r="I96" s="84" t="n">
        <v>17039</v>
      </c>
      <c r="J96" s="145" t="s">
        <v>69</v>
      </c>
      <c r="K96" s="84" t="n">
        <v>17424</v>
      </c>
      <c r="L96" s="146" t="s">
        <v>69</v>
      </c>
      <c r="M96" s="84" t="n">
        <v>17390</v>
      </c>
      <c r="N96" s="146" t="s">
        <v>78</v>
      </c>
      <c r="O96" s="144" t="n">
        <v>17357</v>
      </c>
      <c r="P96" s="147" t="s">
        <v>69</v>
      </c>
      <c r="Q96" s="148" t="n">
        <v>7.3</v>
      </c>
      <c r="R96" s="85" t="s">
        <v>69</v>
      </c>
      <c r="S96" s="149" t="n">
        <v>-0.8</v>
      </c>
      <c r="T96" s="150" t="s">
        <v>69</v>
      </c>
      <c r="U96" s="151" t="n">
        <v>4.6</v>
      </c>
      <c r="V96" s="150" t="s">
        <v>69</v>
      </c>
      <c r="W96" s="96" t="n">
        <v>-0.8</v>
      </c>
      <c r="X96" s="150" t="s">
        <v>69</v>
      </c>
      <c r="Y96" s="151" t="n">
        <v>1.2</v>
      </c>
      <c r="Z96" s="152" t="s">
        <v>69</v>
      </c>
      <c r="AA96" s="96" t="n">
        <v>2.3</v>
      </c>
      <c r="AB96" s="152" t="s">
        <v>78</v>
      </c>
      <c r="AC96" s="149" t="n">
        <v>0.5</v>
      </c>
    </row>
    <row r="97" customFormat="false" ht="15.95" hidden="false" customHeight="true" outlineLevel="0" collapsed="false">
      <c r="A97" s="142" t="s">
        <v>100</v>
      </c>
      <c r="B97" s="143" t="s">
        <v>69</v>
      </c>
      <c r="C97" s="84" t="n">
        <v>4926</v>
      </c>
      <c r="D97" s="85" t="s">
        <v>69</v>
      </c>
      <c r="E97" s="144" t="n">
        <v>4786</v>
      </c>
      <c r="F97" s="145" t="s">
        <v>69</v>
      </c>
      <c r="G97" s="84" t="n">
        <v>4690</v>
      </c>
      <c r="H97" s="145" t="s">
        <v>69</v>
      </c>
      <c r="I97" s="84" t="n">
        <v>4786</v>
      </c>
      <c r="J97" s="145" t="s">
        <v>69</v>
      </c>
      <c r="K97" s="84" t="n">
        <v>4943</v>
      </c>
      <c r="L97" s="146" t="s">
        <v>69</v>
      </c>
      <c r="M97" s="84" t="n">
        <v>4911</v>
      </c>
      <c r="N97" s="146" t="s">
        <v>78</v>
      </c>
      <c r="O97" s="144" t="n">
        <v>5268</v>
      </c>
      <c r="P97" s="147" t="s">
        <v>69</v>
      </c>
      <c r="Q97" s="148" t="n">
        <v>0.9</v>
      </c>
      <c r="R97" s="85" t="s">
        <v>69</v>
      </c>
      <c r="S97" s="149" t="n">
        <v>-2.8</v>
      </c>
      <c r="T97" s="150" t="s">
        <v>69</v>
      </c>
      <c r="U97" s="151" t="n">
        <v>-3.7</v>
      </c>
      <c r="V97" s="150" t="s">
        <v>69</v>
      </c>
      <c r="W97" s="96" t="n">
        <v>-2.8</v>
      </c>
      <c r="X97" s="150" t="s">
        <v>69</v>
      </c>
      <c r="Y97" s="151" t="n">
        <v>4.5</v>
      </c>
      <c r="Z97" s="152" t="s">
        <v>69</v>
      </c>
      <c r="AA97" s="96" t="n">
        <v>3.8</v>
      </c>
      <c r="AB97" s="152" t="s">
        <v>78</v>
      </c>
      <c r="AC97" s="149" t="n">
        <v>4.1</v>
      </c>
    </row>
    <row r="98" customFormat="false" ht="15.95" hidden="false" customHeight="true" outlineLevel="0" collapsed="false">
      <c r="A98" s="142" t="s">
        <v>101</v>
      </c>
      <c r="B98" s="143" t="s">
        <v>69</v>
      </c>
      <c r="C98" s="84" t="n">
        <v>18623</v>
      </c>
      <c r="D98" s="85" t="s">
        <v>69</v>
      </c>
      <c r="E98" s="144" t="n">
        <v>19270</v>
      </c>
      <c r="F98" s="145" t="s">
        <v>69</v>
      </c>
      <c r="G98" s="84" t="n">
        <v>19101</v>
      </c>
      <c r="H98" s="145" t="s">
        <v>69</v>
      </c>
      <c r="I98" s="84" t="n">
        <v>19270</v>
      </c>
      <c r="J98" s="145" t="s">
        <v>69</v>
      </c>
      <c r="K98" s="84" t="n">
        <v>19042</v>
      </c>
      <c r="L98" s="146" t="s">
        <v>69</v>
      </c>
      <c r="M98" s="84" t="n">
        <v>18967</v>
      </c>
      <c r="N98" s="146" t="s">
        <v>78</v>
      </c>
      <c r="O98" s="144" t="n">
        <v>19133</v>
      </c>
      <c r="P98" s="147" t="s">
        <v>69</v>
      </c>
      <c r="Q98" s="148" t="n">
        <v>20.6</v>
      </c>
      <c r="R98" s="85" t="s">
        <v>69</v>
      </c>
      <c r="S98" s="149" t="n">
        <v>4.4</v>
      </c>
      <c r="T98" s="150" t="s">
        <v>69</v>
      </c>
      <c r="U98" s="151" t="n">
        <v>9.7</v>
      </c>
      <c r="V98" s="150" t="s">
        <v>69</v>
      </c>
      <c r="W98" s="96" t="n">
        <v>4.4</v>
      </c>
      <c r="X98" s="150" t="s">
        <v>69</v>
      </c>
      <c r="Y98" s="151" t="n">
        <v>-2.2</v>
      </c>
      <c r="Z98" s="152" t="s">
        <v>69</v>
      </c>
      <c r="AA98" s="96" t="n">
        <v>-3.2</v>
      </c>
      <c r="AB98" s="152" t="s">
        <v>78</v>
      </c>
      <c r="AC98" s="149" t="n">
        <v>0.4</v>
      </c>
    </row>
    <row r="99" customFormat="false" ht="15.95" hidden="false" customHeight="true" outlineLevel="0" collapsed="false">
      <c r="A99" s="142" t="s">
        <v>102</v>
      </c>
      <c r="B99" s="143" t="s">
        <v>69</v>
      </c>
      <c r="C99" s="84" t="n">
        <v>5704</v>
      </c>
      <c r="D99" s="85" t="s">
        <v>69</v>
      </c>
      <c r="E99" s="144" t="n">
        <v>6037</v>
      </c>
      <c r="F99" s="145" t="s">
        <v>69</v>
      </c>
      <c r="G99" s="84" t="n">
        <v>6170</v>
      </c>
      <c r="H99" s="145" t="s">
        <v>69</v>
      </c>
      <c r="I99" s="84" t="n">
        <v>6037</v>
      </c>
      <c r="J99" s="145" t="s">
        <v>69</v>
      </c>
      <c r="K99" s="84" t="n">
        <v>6198</v>
      </c>
      <c r="L99" s="146" t="s">
        <v>69</v>
      </c>
      <c r="M99" s="84" t="n">
        <v>6202</v>
      </c>
      <c r="N99" s="146" t="s">
        <v>78</v>
      </c>
      <c r="O99" s="144" t="n">
        <v>6139</v>
      </c>
      <c r="P99" s="147" t="s">
        <v>69</v>
      </c>
      <c r="Q99" s="148" t="n">
        <v>7.4</v>
      </c>
      <c r="R99" s="85" t="s">
        <v>69</v>
      </c>
      <c r="S99" s="149" t="n">
        <v>0.3</v>
      </c>
      <c r="T99" s="150" t="s">
        <v>69</v>
      </c>
      <c r="U99" s="151" t="n">
        <v>3.9</v>
      </c>
      <c r="V99" s="150" t="s">
        <v>69</v>
      </c>
      <c r="W99" s="96" t="n">
        <v>0.3</v>
      </c>
      <c r="X99" s="150" t="s">
        <v>69</v>
      </c>
      <c r="Y99" s="151" t="n">
        <v>9.6</v>
      </c>
      <c r="Z99" s="152" t="s">
        <v>69</v>
      </c>
      <c r="AA99" s="96" t="n">
        <v>11.1</v>
      </c>
      <c r="AB99" s="152" t="s">
        <v>78</v>
      </c>
      <c r="AC99" s="149" t="n">
        <v>5.4</v>
      </c>
    </row>
    <row r="100" customFormat="false" ht="15.95" hidden="false" customHeight="true" outlineLevel="0" collapsed="false">
      <c r="A100" s="142" t="s">
        <v>103</v>
      </c>
      <c r="B100" s="143" t="s">
        <v>69</v>
      </c>
      <c r="C100" s="84" t="n">
        <v>56594</v>
      </c>
      <c r="D100" s="85" t="s">
        <v>69</v>
      </c>
      <c r="E100" s="144" t="n">
        <v>77977</v>
      </c>
      <c r="F100" s="145" t="s">
        <v>69</v>
      </c>
      <c r="G100" s="84" t="n">
        <v>77232</v>
      </c>
      <c r="H100" s="145" t="s">
        <v>69</v>
      </c>
      <c r="I100" s="84" t="n">
        <v>77977</v>
      </c>
      <c r="J100" s="145" t="s">
        <v>69</v>
      </c>
      <c r="K100" s="84" t="n">
        <v>83101</v>
      </c>
      <c r="L100" s="146" t="s">
        <v>69</v>
      </c>
      <c r="M100" s="84" t="n">
        <v>84174</v>
      </c>
      <c r="N100" s="146" t="s">
        <v>78</v>
      </c>
      <c r="O100" s="144" t="n">
        <v>84775</v>
      </c>
      <c r="P100" s="147" t="s">
        <v>69</v>
      </c>
      <c r="Q100" s="148" t="n">
        <v>4.3</v>
      </c>
      <c r="R100" s="85" t="s">
        <v>69</v>
      </c>
      <c r="S100" s="149" t="n">
        <v>30.4</v>
      </c>
      <c r="T100" s="150" t="s">
        <v>69</v>
      </c>
      <c r="U100" s="151" t="n">
        <v>31</v>
      </c>
      <c r="V100" s="150" t="s">
        <v>69</v>
      </c>
      <c r="W100" s="96" t="n">
        <v>30.4</v>
      </c>
      <c r="X100" s="150" t="s">
        <v>69</v>
      </c>
      <c r="Y100" s="151" t="n">
        <v>6.6</v>
      </c>
      <c r="Z100" s="152" t="s">
        <v>69</v>
      </c>
      <c r="AA100" s="96" t="n">
        <v>5.3</v>
      </c>
      <c r="AB100" s="152" t="s">
        <v>78</v>
      </c>
      <c r="AC100" s="149" t="n">
        <v>5.2</v>
      </c>
    </row>
    <row r="101" customFormat="false" ht="15.95" hidden="false" customHeight="true" outlineLevel="0" collapsed="false">
      <c r="A101" s="142" t="s">
        <v>104</v>
      </c>
      <c r="B101" s="153" t="s">
        <v>69</v>
      </c>
      <c r="C101" s="84" t="n">
        <v>52074</v>
      </c>
      <c r="D101" s="85" t="s">
        <v>69</v>
      </c>
      <c r="E101" s="144" t="n">
        <v>57438</v>
      </c>
      <c r="F101" s="154" t="s">
        <v>69</v>
      </c>
      <c r="G101" s="84" t="n">
        <v>56587</v>
      </c>
      <c r="H101" s="145" t="s">
        <v>69</v>
      </c>
      <c r="I101" s="84" t="n">
        <v>57438</v>
      </c>
      <c r="J101" s="145" t="s">
        <v>69</v>
      </c>
      <c r="K101" s="84" t="n">
        <v>53319</v>
      </c>
      <c r="L101" s="146" t="s">
        <v>69</v>
      </c>
      <c r="M101" s="84" t="n">
        <v>52603</v>
      </c>
      <c r="N101" s="146" t="s">
        <v>78</v>
      </c>
      <c r="O101" s="144" t="n">
        <v>51215</v>
      </c>
      <c r="P101" s="147" t="s">
        <v>69</v>
      </c>
      <c r="Q101" s="148" t="n">
        <v>-6.5</v>
      </c>
      <c r="R101" s="85" t="s">
        <v>69</v>
      </c>
      <c r="S101" s="149" t="n">
        <v>12.1</v>
      </c>
      <c r="T101" s="155" t="s">
        <v>69</v>
      </c>
      <c r="U101" s="151" t="n">
        <v>8.5</v>
      </c>
      <c r="V101" s="150" t="s">
        <v>69</v>
      </c>
      <c r="W101" s="96" t="n">
        <v>12.1</v>
      </c>
      <c r="X101" s="150" t="s">
        <v>69</v>
      </c>
      <c r="Y101" s="151" t="n">
        <v>14.3</v>
      </c>
      <c r="Z101" s="152" t="s">
        <v>69</v>
      </c>
      <c r="AA101" s="96" t="n">
        <v>10</v>
      </c>
      <c r="AB101" s="152" t="s">
        <v>78</v>
      </c>
      <c r="AC101" s="149" t="n">
        <v>-0.5</v>
      </c>
    </row>
    <row r="102" customFormat="false" ht="15.95" hidden="false" customHeight="true" outlineLevel="0" collapsed="false">
      <c r="A102" s="142" t="s">
        <v>105</v>
      </c>
      <c r="B102" s="143" t="s">
        <v>69</v>
      </c>
      <c r="C102" s="84" t="n">
        <v>271383</v>
      </c>
      <c r="D102" s="85" t="s">
        <v>69</v>
      </c>
      <c r="E102" s="144" t="n">
        <v>271941</v>
      </c>
      <c r="F102" s="145" t="s">
        <v>69</v>
      </c>
      <c r="G102" s="84" t="n">
        <v>266719</v>
      </c>
      <c r="H102" s="145" t="s">
        <v>69</v>
      </c>
      <c r="I102" s="84" t="n">
        <v>271941</v>
      </c>
      <c r="J102" s="145" t="s">
        <v>69</v>
      </c>
      <c r="K102" s="84" t="n">
        <v>272564</v>
      </c>
      <c r="L102" s="146" t="s">
        <v>69</v>
      </c>
      <c r="M102" s="84" t="n">
        <v>276866</v>
      </c>
      <c r="N102" s="146" t="s">
        <v>78</v>
      </c>
      <c r="O102" s="144" t="n">
        <v>277931</v>
      </c>
      <c r="P102" s="147" t="s">
        <v>69</v>
      </c>
      <c r="Q102" s="148" t="n">
        <v>3.3</v>
      </c>
      <c r="R102" s="85" t="s">
        <v>69</v>
      </c>
      <c r="S102" s="149" t="n">
        <v>0.2</v>
      </c>
      <c r="T102" s="150" t="s">
        <v>69</v>
      </c>
      <c r="U102" s="151" t="n">
        <v>-2.4</v>
      </c>
      <c r="V102" s="150" t="s">
        <v>69</v>
      </c>
      <c r="W102" s="96" t="n">
        <v>0.2</v>
      </c>
      <c r="X102" s="150" t="s">
        <v>69</v>
      </c>
      <c r="Y102" s="151" t="n">
        <v>1.8</v>
      </c>
      <c r="Z102" s="152" t="s">
        <v>69</v>
      </c>
      <c r="AA102" s="96" t="n">
        <v>3.6</v>
      </c>
      <c r="AB102" s="152" t="s">
        <v>78</v>
      </c>
      <c r="AC102" s="149" t="n">
        <v>4</v>
      </c>
    </row>
    <row r="103" customFormat="false" ht="15.95" hidden="false" customHeight="true" outlineLevel="0" collapsed="false">
      <c r="A103" s="156" t="s">
        <v>27</v>
      </c>
      <c r="B103" s="157" t="s">
        <v>69</v>
      </c>
      <c r="C103" s="100" t="n">
        <v>74322</v>
      </c>
      <c r="D103" s="158" t="s">
        <v>69</v>
      </c>
      <c r="E103" s="159" t="n">
        <v>72848</v>
      </c>
      <c r="F103" s="160" t="s">
        <v>69</v>
      </c>
      <c r="G103" s="100" t="n">
        <v>72720</v>
      </c>
      <c r="H103" s="160" t="s">
        <v>69</v>
      </c>
      <c r="I103" s="100" t="n">
        <v>72848</v>
      </c>
      <c r="J103" s="160" t="s">
        <v>69</v>
      </c>
      <c r="K103" s="100" t="n">
        <v>71155</v>
      </c>
      <c r="L103" s="158" t="s">
        <v>69</v>
      </c>
      <c r="M103" s="100" t="n">
        <v>71333</v>
      </c>
      <c r="N103" s="158" t="s">
        <v>78</v>
      </c>
      <c r="O103" s="159" t="n">
        <v>72118</v>
      </c>
      <c r="P103" s="161" t="s">
        <v>69</v>
      </c>
      <c r="Q103" s="162" t="n">
        <v>2.2</v>
      </c>
      <c r="R103" s="158" t="s">
        <v>69</v>
      </c>
      <c r="S103" s="163" t="n">
        <v>-2.1</v>
      </c>
      <c r="T103" s="164" t="s">
        <v>69</v>
      </c>
      <c r="U103" s="165" t="n">
        <v>-2.1</v>
      </c>
      <c r="V103" s="164" t="s">
        <v>69</v>
      </c>
      <c r="W103" s="113" t="n">
        <v>-2.1</v>
      </c>
      <c r="X103" s="164" t="s">
        <v>69</v>
      </c>
      <c r="Y103" s="165" t="n">
        <v>-3.7</v>
      </c>
      <c r="Z103" s="166" t="s">
        <v>69</v>
      </c>
      <c r="AA103" s="113" t="n">
        <v>-3.8</v>
      </c>
      <c r="AB103" s="166" t="s">
        <v>78</v>
      </c>
      <c r="AC103" s="163" t="n">
        <v>-1</v>
      </c>
    </row>
  </sheetData>
  <mergeCells count="110">
    <mergeCell ref="H3:K3"/>
    <mergeCell ref="L3:O3"/>
    <mergeCell ref="V3:Y3"/>
    <mergeCell ref="Z3:AC3"/>
    <mergeCell ref="B5:C5"/>
    <mergeCell ref="D5:E5"/>
    <mergeCell ref="F5:G5"/>
    <mergeCell ref="H5:I5"/>
    <mergeCell ref="J5:K5"/>
    <mergeCell ref="L5:M5"/>
    <mergeCell ref="N5:O5"/>
    <mergeCell ref="P5:Q5"/>
    <mergeCell ref="R5:S5"/>
    <mergeCell ref="T5:U5"/>
    <mergeCell ref="V5:W5"/>
    <mergeCell ref="X5:Y5"/>
    <mergeCell ref="Z5:AA5"/>
    <mergeCell ref="AB5:AC5"/>
    <mergeCell ref="H20:K20"/>
    <mergeCell ref="L20:O20"/>
    <mergeCell ref="V20:Y20"/>
    <mergeCell ref="Z20:AC20"/>
    <mergeCell ref="B22:C22"/>
    <mergeCell ref="D22:E22"/>
    <mergeCell ref="F22:G22"/>
    <mergeCell ref="H22:I22"/>
    <mergeCell ref="J22:K22"/>
    <mergeCell ref="L22:M22"/>
    <mergeCell ref="N22:O22"/>
    <mergeCell ref="P22:Q22"/>
    <mergeCell ref="R22:S22"/>
    <mergeCell ref="T22:U22"/>
    <mergeCell ref="V22:W22"/>
    <mergeCell ref="X22:Y22"/>
    <mergeCell ref="Z22:AA22"/>
    <mergeCell ref="AB22:AC22"/>
    <mergeCell ref="H37:K37"/>
    <mergeCell ref="L37:O37"/>
    <mergeCell ref="V37:Y37"/>
    <mergeCell ref="Z37:AC37"/>
    <mergeCell ref="B39:C39"/>
    <mergeCell ref="D39:E39"/>
    <mergeCell ref="F39:G39"/>
    <mergeCell ref="H39:I39"/>
    <mergeCell ref="J39:K39"/>
    <mergeCell ref="L39:M39"/>
    <mergeCell ref="N39:O39"/>
    <mergeCell ref="P39:Q39"/>
    <mergeCell ref="R39:S39"/>
    <mergeCell ref="T39:U39"/>
    <mergeCell ref="V39:W39"/>
    <mergeCell ref="X39:Y39"/>
    <mergeCell ref="Z39:AA39"/>
    <mergeCell ref="AB39:AC39"/>
    <mergeCell ref="A54:A56"/>
    <mergeCell ref="H54:K54"/>
    <mergeCell ref="L54:O54"/>
    <mergeCell ref="V54:Y54"/>
    <mergeCell ref="Z54:AC54"/>
    <mergeCell ref="B56:C56"/>
    <mergeCell ref="D56:E56"/>
    <mergeCell ref="F56:G56"/>
    <mergeCell ref="H56:I56"/>
    <mergeCell ref="J56:K56"/>
    <mergeCell ref="L56:M56"/>
    <mergeCell ref="N56:O56"/>
    <mergeCell ref="P56:Q56"/>
    <mergeCell ref="R56:S56"/>
    <mergeCell ref="T56:U56"/>
    <mergeCell ref="V56:W56"/>
    <mergeCell ref="X56:Y56"/>
    <mergeCell ref="Z56:AA56"/>
    <mergeCell ref="AB56:AC56"/>
    <mergeCell ref="A71:A73"/>
    <mergeCell ref="H71:K71"/>
    <mergeCell ref="L71:O71"/>
    <mergeCell ref="V71:Y71"/>
    <mergeCell ref="Z71:AC71"/>
    <mergeCell ref="B73:C73"/>
    <mergeCell ref="D73:E73"/>
    <mergeCell ref="F73:G73"/>
    <mergeCell ref="H73:I73"/>
    <mergeCell ref="J73:K73"/>
    <mergeCell ref="L73:M73"/>
    <mergeCell ref="N73:O73"/>
    <mergeCell ref="P73:Q73"/>
    <mergeCell ref="R73:S73"/>
    <mergeCell ref="T73:U73"/>
    <mergeCell ref="V73:W73"/>
    <mergeCell ref="X73:Y73"/>
    <mergeCell ref="Z73:AA73"/>
    <mergeCell ref="AB73:AC73"/>
    <mergeCell ref="H88:K88"/>
    <mergeCell ref="L88:O88"/>
    <mergeCell ref="V88:Y88"/>
    <mergeCell ref="Z88:AC88"/>
    <mergeCell ref="B90:C90"/>
    <mergeCell ref="D90:E90"/>
    <mergeCell ref="F90:G90"/>
    <mergeCell ref="H90:I90"/>
    <mergeCell ref="J90:K90"/>
    <mergeCell ref="L90:M90"/>
    <mergeCell ref="N90:O90"/>
    <mergeCell ref="P90:Q90"/>
    <mergeCell ref="R90:S90"/>
    <mergeCell ref="T90:U90"/>
    <mergeCell ref="V90:W90"/>
    <mergeCell ref="X90:Y90"/>
    <mergeCell ref="Z90:AA90"/>
    <mergeCell ref="AB90:AC90"/>
  </mergeCells>
  <conditionalFormatting sqref="F4 H4 J4 L4 N4">
    <cfRule type="expression" priority="2" aboveAverage="0" equalAverage="0" bottom="0" percent="0" rank="0" text="" dxfId="61">
      <formula>F4&lt;&gt;" "</formula>
    </cfRule>
  </conditionalFormatting>
  <conditionalFormatting sqref="T4 V4 X4 Z4 AB4">
    <cfRule type="expression" priority="3" aboveAverage="0" equalAverage="0" bottom="0" percent="0" rank="0" text="" dxfId="62">
      <formula>T4&lt;&gt;" "</formula>
    </cfRule>
  </conditionalFormatting>
  <conditionalFormatting sqref="F21 H21 J21 L21 N21">
    <cfRule type="expression" priority="4" aboveAverage="0" equalAverage="0" bottom="0" percent="0" rank="0" text="" dxfId="63">
      <formula>F21&lt;&gt;" "</formula>
    </cfRule>
  </conditionalFormatting>
  <conditionalFormatting sqref="T21 V21 X21 Z21 AB21">
    <cfRule type="expression" priority="5" aboveAverage="0" equalAverage="0" bottom="0" percent="0" rank="0" text="" dxfId="64">
      <formula>T21&lt;&gt;" "</formula>
    </cfRule>
  </conditionalFormatting>
  <conditionalFormatting sqref="F38 H38 J38 L38 N38">
    <cfRule type="expression" priority="6" aboveAverage="0" equalAverage="0" bottom="0" percent="0" rank="0" text="" dxfId="65">
      <formula>F38&lt;&gt;" "</formula>
    </cfRule>
  </conditionalFormatting>
  <conditionalFormatting sqref="T38 V38 X38 Z38 AB38">
    <cfRule type="expression" priority="7" aboveAverage="0" equalAverage="0" bottom="0" percent="0" rank="0" text="" dxfId="66">
      <formula>T38&lt;&gt;" "</formula>
    </cfRule>
  </conditionalFormatting>
  <conditionalFormatting sqref="F55 H55 J55 L55 N55">
    <cfRule type="expression" priority="8" aboveAverage="0" equalAverage="0" bottom="0" percent="0" rank="0" text="" dxfId="67">
      <formula>F55&lt;&gt;" "</formula>
    </cfRule>
  </conditionalFormatting>
  <conditionalFormatting sqref="T55 V55 X55 Z55 AB55">
    <cfRule type="expression" priority="9" aboveAverage="0" equalAverage="0" bottom="0" percent="0" rank="0" text="" dxfId="68">
      <formula>T55&lt;&gt;" "</formula>
    </cfRule>
  </conditionalFormatting>
  <conditionalFormatting sqref="F72 H72 J72 L72 N72">
    <cfRule type="expression" priority="10" aboveAverage="0" equalAverage="0" bottom="0" percent="0" rank="0" text="" dxfId="69">
      <formula>F72&lt;&gt;" "</formula>
    </cfRule>
  </conditionalFormatting>
  <conditionalFormatting sqref="T72 V72 X72 Z72 AB72">
    <cfRule type="expression" priority="11" aboveAverage="0" equalAverage="0" bottom="0" percent="0" rank="0" text="" dxfId="70">
      <formula>T72&lt;&gt;" "</formula>
    </cfRule>
  </conditionalFormatting>
  <conditionalFormatting sqref="F89 H89 J89 L89 N89">
    <cfRule type="expression" priority="12" aboveAverage="0" equalAverage="0" bottom="0" percent="0" rank="0" text="" dxfId="71">
      <formula>F89&lt;&gt;" "</formula>
    </cfRule>
  </conditionalFormatting>
  <conditionalFormatting sqref="T89 V89 X89 Z89 AB89">
    <cfRule type="expression" priority="13" aboveAverage="0" equalAverage="0" bottom="0" percent="0" rank="0" text="" dxfId="72">
      <formula>T89&lt;&gt;" "</formula>
    </cfRule>
  </conditionalFormatting>
  <conditionalFormatting sqref="F21 H21 J21 L21 N21">
    <cfRule type="expression" priority="14" aboveAverage="0" equalAverage="0" bottom="0" percent="0" rank="0" text="" dxfId="73">
      <formula>F21&lt;&gt;" "</formula>
    </cfRule>
  </conditionalFormatting>
  <conditionalFormatting sqref="F38 H38 J38 L38 N38">
    <cfRule type="expression" priority="15" aboveAverage="0" equalAverage="0" bottom="0" percent="0" rank="0" text="" dxfId="74">
      <formula>F38&lt;&gt;" "</formula>
    </cfRule>
  </conditionalFormatting>
  <conditionalFormatting sqref="F55 H55 J55 L55 N55">
    <cfRule type="expression" priority="16" aboveAverage="0" equalAverage="0" bottom="0" percent="0" rank="0" text="" dxfId="75">
      <formula>F55&lt;&gt;" "</formula>
    </cfRule>
  </conditionalFormatting>
  <conditionalFormatting sqref="F72 H72 J72 L72 N72">
    <cfRule type="expression" priority="17" aboveAverage="0" equalAverage="0" bottom="0" percent="0" rank="0" text="" dxfId="76">
      <formula>F72&lt;&gt;" "</formula>
    </cfRule>
  </conditionalFormatting>
  <conditionalFormatting sqref="F89 H89 J89 L89 N89">
    <cfRule type="expression" priority="18" aboveAverage="0" equalAverage="0" bottom="0" percent="0" rank="0" text="" dxfId="77">
      <formula>F89&lt;&gt;" "</formula>
    </cfRule>
  </conditionalFormatting>
  <conditionalFormatting sqref="T21 V21 X21 Z21 AB21">
    <cfRule type="expression" priority="19" aboveAverage="0" equalAverage="0" bottom="0" percent="0" rank="0" text="" dxfId="78">
      <formula>T21&lt;&gt;" "</formula>
    </cfRule>
  </conditionalFormatting>
  <conditionalFormatting sqref="T38 V38 X38 Z38 AB38">
    <cfRule type="expression" priority="20" aboveAverage="0" equalAverage="0" bottom="0" percent="0" rank="0" text="" dxfId="79">
      <formula>T38&lt;&gt;" "</formula>
    </cfRule>
  </conditionalFormatting>
  <conditionalFormatting sqref="T55 V55 X55 Z55 AB55">
    <cfRule type="expression" priority="21" aboveAverage="0" equalAverage="0" bottom="0" percent="0" rank="0" text="" dxfId="80">
      <formula>T55&lt;&gt;" "</formula>
    </cfRule>
  </conditionalFormatting>
  <conditionalFormatting sqref="T72 V72 X72 Z72 AB72">
    <cfRule type="expression" priority="22" aboveAverage="0" equalAverage="0" bottom="0" percent="0" rank="0" text="" dxfId="81">
      <formula>T72&lt;&gt;" "</formula>
    </cfRule>
  </conditionalFormatting>
  <conditionalFormatting sqref="T89 V89 X89 Z89 AB89">
    <cfRule type="expression" priority="23" aboveAverage="0" equalAverage="0" bottom="0" percent="0" rank="0" text="" dxfId="82">
      <formula>T89&lt;&gt;" "</formula>
    </cfRule>
  </conditionalFormatting>
  <printOptions headings="false" gridLines="false" gridLinesSet="true" horizontalCentered="true" verticalCentered="false"/>
  <pageMargins left="0.39375" right="0.39375" top="0.590277777777778" bottom="0.393055555555556" header="0.511811023622047" footer="0.196527777777778"/>
  <pageSetup paperSize="9" scale="100" fitToWidth="1" fitToHeight="0" pageOrder="overThenDown" orientation="landscape" blackAndWhite="false" draft="false" cellComments="none" firstPageNumber="5" useFirstPageNumber="true" horizontalDpi="300" verticalDpi="300" copies="1"/>
  <headerFooter differentFirst="false" differentOddEven="false">
    <oddHeader/>
    <oddFooter>&amp;C&amp;"ＭＳ Ｐゴシック,Regular"&amp;16&amp;P</oddFooter>
  </headerFooter>
  <rowBreaks count="1" manualBreakCount="1">
    <brk id="5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10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117" width="25.41"/>
    <col collapsed="false" customWidth="true" hidden="false" outlineLevel="0" max="2" min="2" style="117" width="2.42"/>
    <col collapsed="false" customWidth="true" hidden="false" outlineLevel="0" max="3" min="3" style="117" width="14.28"/>
    <col collapsed="false" customWidth="true" hidden="false" outlineLevel="0" max="4" min="4" style="117" width="2.42"/>
    <col collapsed="false" customWidth="true" hidden="false" outlineLevel="0" max="5" min="5" style="117" width="14.28"/>
    <col collapsed="false" customWidth="true" hidden="false" outlineLevel="0" max="6" min="6" style="117" width="2.42"/>
    <col collapsed="false" customWidth="true" hidden="false" outlineLevel="0" max="7" min="7" style="117" width="14.28"/>
    <col collapsed="false" customWidth="true" hidden="false" outlineLevel="0" max="8" min="8" style="117" width="2.42"/>
    <col collapsed="false" customWidth="true" hidden="false" outlineLevel="0" max="9" min="9" style="117" width="14.28"/>
    <col collapsed="false" customWidth="true" hidden="false" outlineLevel="0" max="10" min="10" style="117" width="2.42"/>
    <col collapsed="false" customWidth="true" hidden="false" outlineLevel="0" max="11" min="11" style="117" width="14.28"/>
    <col collapsed="false" customWidth="true" hidden="false" outlineLevel="0" max="12" min="12" style="117" width="2.42"/>
    <col collapsed="false" customWidth="true" hidden="false" outlineLevel="0" max="13" min="13" style="117" width="14.28"/>
    <col collapsed="false" customWidth="true" hidden="false" outlineLevel="0" max="14" min="14" style="117" width="2.42"/>
    <col collapsed="false" customWidth="true" hidden="false" outlineLevel="0" max="15" min="15" style="117" width="14.28"/>
    <col collapsed="false" customWidth="true" hidden="false" outlineLevel="0" max="16" min="16" style="117" width="2.42"/>
    <col collapsed="false" customWidth="true" hidden="false" outlineLevel="0" max="17" min="17" style="117" width="10.71"/>
    <col collapsed="false" customWidth="true" hidden="false" outlineLevel="0" max="18" min="18" style="117" width="2.42"/>
    <col collapsed="false" customWidth="true" hidden="false" outlineLevel="0" max="19" min="19" style="117" width="10.71"/>
    <col collapsed="false" customWidth="true" hidden="false" outlineLevel="0" max="20" min="20" style="117" width="2.42"/>
    <col collapsed="false" customWidth="true" hidden="false" outlineLevel="0" max="21" min="21" style="117" width="10.71"/>
    <col collapsed="false" customWidth="true" hidden="false" outlineLevel="0" max="22" min="22" style="117" width="2.42"/>
    <col collapsed="false" customWidth="true" hidden="false" outlineLevel="0" max="23" min="23" style="117" width="10.71"/>
    <col collapsed="false" customWidth="true" hidden="false" outlineLevel="0" max="24" min="24" style="117" width="2.42"/>
    <col collapsed="false" customWidth="true" hidden="false" outlineLevel="0" max="25" min="25" style="117" width="10.71"/>
    <col collapsed="false" customWidth="true" hidden="false" outlineLevel="0" max="26" min="26" style="117" width="2.42"/>
    <col collapsed="false" customWidth="true" hidden="false" outlineLevel="0" max="27" min="27" style="117" width="10.71"/>
    <col collapsed="false" customWidth="true" hidden="false" outlineLevel="0" max="28" min="28" style="117" width="2.42"/>
    <col collapsed="false" customWidth="true" hidden="false" outlineLevel="0" max="29" min="29" style="117" width="10.71"/>
    <col collapsed="false" customWidth="true" hidden="false" outlineLevel="0" max="30" min="30" style="117" width="3.28"/>
    <col collapsed="false" customWidth="true" hidden="false" outlineLevel="0" max="31" min="31" style="117" width="9.41"/>
    <col collapsed="false" customWidth="true" hidden="false" outlineLevel="0" max="32" min="32" style="117" width="3.99"/>
    <col collapsed="false" customWidth="true" hidden="false" outlineLevel="0" max="33" min="33" style="117" width="9.41"/>
    <col collapsed="false" customWidth="false" hidden="false" outlineLevel="0" max="257" min="34" style="117" width="9.14"/>
  </cols>
  <sheetData>
    <row r="1" customFormat="false" ht="22.5" hidden="false" customHeight="true" outlineLevel="0" collapsed="false">
      <c r="A1" s="170" t="s">
        <v>110</v>
      </c>
      <c r="E1" s="119"/>
      <c r="F1" s="120"/>
    </row>
    <row r="2" s="121" customFormat="true" ht="25.5" hidden="false" customHeight="true" outlineLevel="0" collapsed="false">
      <c r="E2" s="122"/>
      <c r="F2" s="123"/>
      <c r="N2" s="124"/>
      <c r="O2" s="124"/>
      <c r="P2" s="124"/>
      <c r="Q2" s="124"/>
      <c r="S2" s="124"/>
      <c r="T2" s="124"/>
      <c r="U2" s="124"/>
    </row>
    <row r="3" customFormat="false" ht="13.5" hidden="false" customHeight="false" outlineLevel="0" collapsed="false">
      <c r="A3" s="125"/>
      <c r="B3" s="39"/>
      <c r="C3" s="126" t="s">
        <v>92</v>
      </c>
      <c r="D3" s="41"/>
      <c r="E3" s="41"/>
      <c r="F3" s="41"/>
      <c r="G3" s="41"/>
      <c r="H3" s="41"/>
      <c r="I3" s="41"/>
      <c r="J3" s="41"/>
      <c r="K3" s="41"/>
      <c r="L3" s="42"/>
      <c r="M3" s="42"/>
      <c r="N3" s="42"/>
      <c r="O3" s="42"/>
      <c r="P3" s="39"/>
      <c r="Q3" s="127" t="s">
        <v>93</v>
      </c>
      <c r="R3" s="41"/>
      <c r="S3" s="127"/>
      <c r="T3" s="41"/>
      <c r="U3" s="41"/>
      <c r="V3" s="41"/>
      <c r="W3" s="41"/>
      <c r="X3" s="41"/>
      <c r="Y3" s="41"/>
      <c r="Z3" s="42"/>
      <c r="AA3" s="42"/>
      <c r="AB3" s="42"/>
      <c r="AC3" s="42"/>
    </row>
    <row r="4" customFormat="false" ht="13.5" hidden="false" customHeight="false" outlineLevel="0" collapsed="false">
      <c r="A4" s="128" t="s">
        <v>77</v>
      </c>
      <c r="B4" s="45" t="s">
        <v>69</v>
      </c>
      <c r="C4" s="46"/>
      <c r="D4" s="47" t="s">
        <v>69</v>
      </c>
      <c r="E4" s="48"/>
      <c r="F4" s="49" t="s">
        <v>70</v>
      </c>
      <c r="G4" s="50"/>
      <c r="H4" s="50" t="s">
        <v>69</v>
      </c>
      <c r="I4" s="50"/>
      <c r="J4" s="51" t="s">
        <v>71</v>
      </c>
      <c r="K4" s="50"/>
      <c r="L4" s="50" t="s">
        <v>69</v>
      </c>
      <c r="M4" s="52"/>
      <c r="N4" s="53" t="s">
        <v>69</v>
      </c>
      <c r="O4" s="54"/>
      <c r="P4" s="55" t="s">
        <v>69</v>
      </c>
      <c r="Q4" s="56"/>
      <c r="R4" s="47" t="s">
        <v>69</v>
      </c>
      <c r="S4" s="58"/>
      <c r="T4" s="49" t="s">
        <v>70</v>
      </c>
      <c r="U4" s="50"/>
      <c r="V4" s="50" t="s">
        <v>69</v>
      </c>
      <c r="W4" s="50"/>
      <c r="X4" s="51" t="s">
        <v>71</v>
      </c>
      <c r="Y4" s="50"/>
      <c r="Z4" s="50" t="s">
        <v>69</v>
      </c>
      <c r="AA4" s="52"/>
      <c r="AB4" s="53" t="s">
        <v>69</v>
      </c>
      <c r="AC4" s="54"/>
    </row>
    <row r="5" customFormat="false" ht="13.5" hidden="false" customHeight="false" outlineLevel="0" collapsed="false">
      <c r="A5" s="129"/>
      <c r="B5" s="60" t="s">
        <v>72</v>
      </c>
      <c r="C5" s="60"/>
      <c r="D5" s="61" t="s">
        <v>70</v>
      </c>
      <c r="E5" s="61"/>
      <c r="F5" s="62" t="s">
        <v>73</v>
      </c>
      <c r="G5" s="62"/>
      <c r="H5" s="63" t="s">
        <v>74</v>
      </c>
      <c r="I5" s="63"/>
      <c r="J5" s="63" t="s">
        <v>75</v>
      </c>
      <c r="K5" s="63"/>
      <c r="L5" s="63" t="s">
        <v>76</v>
      </c>
      <c r="M5" s="63"/>
      <c r="N5" s="64" t="s">
        <v>73</v>
      </c>
      <c r="O5" s="64"/>
      <c r="P5" s="60" t="s">
        <v>72</v>
      </c>
      <c r="Q5" s="60"/>
      <c r="R5" s="61" t="s">
        <v>70</v>
      </c>
      <c r="S5" s="61"/>
      <c r="T5" s="62" t="s">
        <v>73</v>
      </c>
      <c r="U5" s="62"/>
      <c r="V5" s="63" t="s">
        <v>74</v>
      </c>
      <c r="W5" s="63"/>
      <c r="X5" s="63" t="s">
        <v>75</v>
      </c>
      <c r="Y5" s="63"/>
      <c r="Z5" s="63" t="s">
        <v>76</v>
      </c>
      <c r="AA5" s="63"/>
      <c r="AB5" s="64" t="s">
        <v>73</v>
      </c>
      <c r="AC5" s="64"/>
    </row>
    <row r="6" customFormat="false" ht="15.95" hidden="false" customHeight="true" outlineLevel="0" collapsed="false">
      <c r="A6" s="130" t="s">
        <v>94</v>
      </c>
      <c r="B6" s="131" t="s">
        <v>69</v>
      </c>
      <c r="C6" s="67" t="n">
        <v>52737837</v>
      </c>
      <c r="D6" s="132" t="s">
        <v>69</v>
      </c>
      <c r="E6" s="133" t="n">
        <v>58501906</v>
      </c>
      <c r="F6" s="134" t="s">
        <v>69</v>
      </c>
      <c r="G6" s="67" t="n">
        <v>15109808</v>
      </c>
      <c r="H6" s="135" t="s">
        <v>69</v>
      </c>
      <c r="I6" s="67" t="n">
        <v>14819223</v>
      </c>
      <c r="J6" s="135" t="s">
        <v>69</v>
      </c>
      <c r="K6" s="67" t="n">
        <v>15253063</v>
      </c>
      <c r="L6" s="132" t="s">
        <v>69</v>
      </c>
      <c r="M6" s="67" t="n">
        <v>15386240</v>
      </c>
      <c r="N6" s="132" t="s">
        <v>78</v>
      </c>
      <c r="O6" s="133" t="n">
        <v>15288147</v>
      </c>
      <c r="P6" s="136" t="s">
        <v>69</v>
      </c>
      <c r="Q6" s="137" t="n">
        <v>4</v>
      </c>
      <c r="R6" s="132" t="s">
        <v>69</v>
      </c>
      <c r="S6" s="138" t="n">
        <v>9.9</v>
      </c>
      <c r="T6" s="139" t="s">
        <v>69</v>
      </c>
      <c r="U6" s="140" t="n">
        <v>9.7</v>
      </c>
      <c r="V6" s="139" t="s">
        <v>69</v>
      </c>
      <c r="W6" s="80" t="n">
        <v>11.8</v>
      </c>
      <c r="X6" s="139" t="s">
        <v>69</v>
      </c>
      <c r="Y6" s="140" t="n">
        <v>10.1</v>
      </c>
      <c r="Z6" s="141" t="s">
        <v>69</v>
      </c>
      <c r="AA6" s="80" t="n">
        <v>1.9</v>
      </c>
      <c r="AB6" s="141" t="s">
        <v>78</v>
      </c>
      <c r="AC6" s="138" t="n">
        <v>0.3</v>
      </c>
    </row>
    <row r="7" customFormat="false" ht="15.95" hidden="false" customHeight="true" outlineLevel="0" collapsed="false">
      <c r="A7" s="142" t="s">
        <v>95</v>
      </c>
      <c r="B7" s="143" t="s">
        <v>69</v>
      </c>
      <c r="C7" s="84" t="n">
        <v>933267</v>
      </c>
      <c r="D7" s="85" t="s">
        <v>69</v>
      </c>
      <c r="E7" s="144" t="n">
        <v>915963</v>
      </c>
      <c r="F7" s="145" t="s">
        <v>69</v>
      </c>
      <c r="G7" s="84" t="n">
        <v>228681</v>
      </c>
      <c r="H7" s="145" t="s">
        <v>69</v>
      </c>
      <c r="I7" s="84" t="n">
        <v>230051</v>
      </c>
      <c r="J7" s="145" t="s">
        <v>69</v>
      </c>
      <c r="K7" s="84" t="n">
        <v>250883</v>
      </c>
      <c r="L7" s="146" t="s">
        <v>69</v>
      </c>
      <c r="M7" s="84" t="n">
        <v>242353</v>
      </c>
      <c r="N7" s="146" t="s">
        <v>78</v>
      </c>
      <c r="O7" s="144" t="n">
        <v>244747</v>
      </c>
      <c r="P7" s="147" t="s">
        <v>69</v>
      </c>
      <c r="Q7" s="148" t="n">
        <v>2.6</v>
      </c>
      <c r="R7" s="85" t="s">
        <v>69</v>
      </c>
      <c r="S7" s="149" t="n">
        <v>-2.3</v>
      </c>
      <c r="T7" s="150" t="s">
        <v>69</v>
      </c>
      <c r="U7" s="151" t="n">
        <v>6.9</v>
      </c>
      <c r="V7" s="150" t="s">
        <v>69</v>
      </c>
      <c r="W7" s="96" t="n">
        <v>8</v>
      </c>
      <c r="X7" s="150" t="s">
        <v>69</v>
      </c>
      <c r="Y7" s="151" t="n">
        <v>10.3</v>
      </c>
      <c r="Z7" s="152" t="s">
        <v>69</v>
      </c>
      <c r="AA7" s="96" t="n">
        <v>7.8</v>
      </c>
      <c r="AB7" s="152" t="s">
        <v>78</v>
      </c>
      <c r="AC7" s="149" t="n">
        <v>11.1</v>
      </c>
    </row>
    <row r="8" customFormat="false" ht="15.95" hidden="false" customHeight="true" outlineLevel="0" collapsed="false">
      <c r="A8" s="142" t="s">
        <v>96</v>
      </c>
      <c r="B8" s="143" t="s">
        <v>69</v>
      </c>
      <c r="C8" s="84" t="n">
        <v>500836</v>
      </c>
      <c r="D8" s="85" t="s">
        <v>69</v>
      </c>
      <c r="E8" s="144" t="n">
        <v>545968</v>
      </c>
      <c r="F8" s="145" t="s">
        <v>69</v>
      </c>
      <c r="G8" s="84" t="n">
        <v>144131</v>
      </c>
      <c r="H8" s="145" t="s">
        <v>69</v>
      </c>
      <c r="I8" s="84" t="n">
        <v>134862</v>
      </c>
      <c r="J8" s="145" t="s">
        <v>69</v>
      </c>
      <c r="K8" s="84" t="n">
        <v>158924</v>
      </c>
      <c r="L8" s="146" t="s">
        <v>69</v>
      </c>
      <c r="M8" s="84" t="n">
        <v>151936</v>
      </c>
      <c r="N8" s="146" t="s">
        <v>78</v>
      </c>
      <c r="O8" s="144" t="n">
        <v>146374</v>
      </c>
      <c r="P8" s="147" t="s">
        <v>69</v>
      </c>
      <c r="Q8" s="148" t="n">
        <v>0.5</v>
      </c>
      <c r="R8" s="85" t="s">
        <v>69</v>
      </c>
      <c r="S8" s="149" t="n">
        <v>3.5</v>
      </c>
      <c r="T8" s="150" t="s">
        <v>69</v>
      </c>
      <c r="U8" s="151" t="n">
        <v>8.4</v>
      </c>
      <c r="V8" s="150" t="s">
        <v>69</v>
      </c>
      <c r="W8" s="96" t="n">
        <v>8.9</v>
      </c>
      <c r="X8" s="150" t="s">
        <v>69</v>
      </c>
      <c r="Y8" s="151" t="n">
        <v>13.2</v>
      </c>
      <c r="Z8" s="152" t="s">
        <v>69</v>
      </c>
      <c r="AA8" s="96" t="n">
        <v>9.9</v>
      </c>
      <c r="AB8" s="152" t="s">
        <v>78</v>
      </c>
      <c r="AC8" s="149" t="n">
        <v>2.4</v>
      </c>
    </row>
    <row r="9" customFormat="false" ht="15.95" hidden="false" customHeight="true" outlineLevel="0" collapsed="false">
      <c r="A9" s="142" t="s">
        <v>97</v>
      </c>
      <c r="B9" s="143" t="s">
        <v>69</v>
      </c>
      <c r="C9" s="84" t="s">
        <v>111</v>
      </c>
      <c r="D9" s="85" t="s">
        <v>69</v>
      </c>
      <c r="E9" s="144" t="s">
        <v>111</v>
      </c>
      <c r="F9" s="145" t="s">
        <v>69</v>
      </c>
      <c r="G9" s="84" t="s">
        <v>111</v>
      </c>
      <c r="H9" s="145" t="s">
        <v>69</v>
      </c>
      <c r="I9" s="84" t="s">
        <v>111</v>
      </c>
      <c r="J9" s="145" t="s">
        <v>69</v>
      </c>
      <c r="K9" s="84" t="s">
        <v>111</v>
      </c>
      <c r="L9" s="146" t="s">
        <v>69</v>
      </c>
      <c r="M9" s="84" t="s">
        <v>111</v>
      </c>
      <c r="N9" s="146" t="s">
        <v>78</v>
      </c>
      <c r="O9" s="144" t="s">
        <v>111</v>
      </c>
      <c r="P9" s="147" t="s">
        <v>69</v>
      </c>
      <c r="Q9" s="148" t="s">
        <v>111</v>
      </c>
      <c r="R9" s="85" t="s">
        <v>69</v>
      </c>
      <c r="S9" s="149" t="s">
        <v>111</v>
      </c>
      <c r="T9" s="150" t="s">
        <v>69</v>
      </c>
      <c r="U9" s="151" t="s">
        <v>111</v>
      </c>
      <c r="V9" s="150" t="s">
        <v>69</v>
      </c>
      <c r="W9" s="96" t="s">
        <v>111</v>
      </c>
      <c r="X9" s="150" t="s">
        <v>69</v>
      </c>
      <c r="Y9" s="151" t="s">
        <v>111</v>
      </c>
      <c r="Z9" s="152" t="s">
        <v>69</v>
      </c>
      <c r="AA9" s="96" t="s">
        <v>111</v>
      </c>
      <c r="AB9" s="152" t="s">
        <v>78</v>
      </c>
      <c r="AC9" s="149" t="s">
        <v>111</v>
      </c>
    </row>
    <row r="10" customFormat="false" ht="15.95" hidden="false" customHeight="true" outlineLevel="0" collapsed="false">
      <c r="A10" s="142" t="s">
        <v>98</v>
      </c>
      <c r="B10" s="143" t="s">
        <v>69</v>
      </c>
      <c r="C10" s="84" t="n">
        <v>3440793</v>
      </c>
      <c r="D10" s="85" t="s">
        <v>69</v>
      </c>
      <c r="E10" s="144" t="n">
        <v>3830237</v>
      </c>
      <c r="F10" s="145" t="s">
        <v>69</v>
      </c>
      <c r="G10" s="84" t="n">
        <v>993238</v>
      </c>
      <c r="H10" s="145" t="s">
        <v>69</v>
      </c>
      <c r="I10" s="84" t="n">
        <v>999621</v>
      </c>
      <c r="J10" s="145" t="s">
        <v>69</v>
      </c>
      <c r="K10" s="84" t="n">
        <v>1051116</v>
      </c>
      <c r="L10" s="146" t="s">
        <v>69</v>
      </c>
      <c r="M10" s="84" t="n">
        <v>1051396</v>
      </c>
      <c r="N10" s="146" t="s">
        <v>78</v>
      </c>
      <c r="O10" s="144" t="n">
        <v>1021124</v>
      </c>
      <c r="P10" s="147" t="s">
        <v>69</v>
      </c>
      <c r="Q10" s="148" t="n">
        <v>4.5</v>
      </c>
      <c r="R10" s="85" t="s">
        <v>69</v>
      </c>
      <c r="S10" s="149" t="n">
        <v>11.4</v>
      </c>
      <c r="T10" s="150" t="s">
        <v>69</v>
      </c>
      <c r="U10" s="151" t="n">
        <v>11.4</v>
      </c>
      <c r="V10" s="150" t="s">
        <v>69</v>
      </c>
      <c r="W10" s="96" t="n">
        <v>14</v>
      </c>
      <c r="X10" s="150" t="s">
        <v>69</v>
      </c>
      <c r="Y10" s="151" t="n">
        <v>14.2</v>
      </c>
      <c r="Z10" s="152" t="s">
        <v>69</v>
      </c>
      <c r="AA10" s="96" t="n">
        <v>7.3</v>
      </c>
      <c r="AB10" s="152" t="s">
        <v>78</v>
      </c>
      <c r="AC10" s="149" t="n">
        <v>1.5</v>
      </c>
    </row>
    <row r="11" customFormat="false" ht="15.95" hidden="false" customHeight="true" outlineLevel="0" collapsed="false">
      <c r="A11" s="142" t="s">
        <v>99</v>
      </c>
      <c r="B11" s="143" t="s">
        <v>69</v>
      </c>
      <c r="C11" s="84" t="n">
        <v>748833</v>
      </c>
      <c r="D11" s="85" t="s">
        <v>69</v>
      </c>
      <c r="E11" s="144" t="n">
        <v>803256</v>
      </c>
      <c r="F11" s="145" t="s">
        <v>69</v>
      </c>
      <c r="G11" s="84" t="n">
        <v>203460</v>
      </c>
      <c r="H11" s="145" t="s">
        <v>69</v>
      </c>
      <c r="I11" s="84" t="n">
        <v>195244</v>
      </c>
      <c r="J11" s="145" t="s">
        <v>69</v>
      </c>
      <c r="K11" s="84" t="n">
        <v>216955</v>
      </c>
      <c r="L11" s="146" t="s">
        <v>69</v>
      </c>
      <c r="M11" s="84" t="n">
        <v>204348</v>
      </c>
      <c r="N11" s="146" t="s">
        <v>78</v>
      </c>
      <c r="O11" s="144" t="n">
        <v>204360</v>
      </c>
      <c r="P11" s="147" t="s">
        <v>69</v>
      </c>
      <c r="Q11" s="148" t="n">
        <v>1.9</v>
      </c>
      <c r="R11" s="85" t="s">
        <v>69</v>
      </c>
      <c r="S11" s="149" t="n">
        <v>3.6</v>
      </c>
      <c r="T11" s="150" t="s">
        <v>69</v>
      </c>
      <c r="U11" s="151" t="n">
        <v>1</v>
      </c>
      <c r="V11" s="150" t="s">
        <v>69</v>
      </c>
      <c r="W11" s="96" t="n">
        <v>5.8</v>
      </c>
      <c r="X11" s="150" t="s">
        <v>69</v>
      </c>
      <c r="Y11" s="151" t="n">
        <v>7.6</v>
      </c>
      <c r="Z11" s="152" t="s">
        <v>69</v>
      </c>
      <c r="AA11" s="96" t="n">
        <v>2.6</v>
      </c>
      <c r="AB11" s="152" t="s">
        <v>78</v>
      </c>
      <c r="AC11" s="149" t="n">
        <v>0.1</v>
      </c>
    </row>
    <row r="12" customFormat="false" ht="15.95" hidden="false" customHeight="true" outlineLevel="0" collapsed="false">
      <c r="A12" s="142" t="s">
        <v>100</v>
      </c>
      <c r="B12" s="143" t="s">
        <v>69</v>
      </c>
      <c r="C12" s="84" t="s">
        <v>111</v>
      </c>
      <c r="D12" s="85" t="s">
        <v>69</v>
      </c>
      <c r="E12" s="144" t="s">
        <v>111</v>
      </c>
      <c r="F12" s="145" t="s">
        <v>69</v>
      </c>
      <c r="G12" s="84" t="s">
        <v>111</v>
      </c>
      <c r="H12" s="145" t="s">
        <v>69</v>
      </c>
      <c r="I12" s="84" t="s">
        <v>111</v>
      </c>
      <c r="J12" s="145" t="s">
        <v>69</v>
      </c>
      <c r="K12" s="84" t="s">
        <v>111</v>
      </c>
      <c r="L12" s="146" t="s">
        <v>69</v>
      </c>
      <c r="M12" s="84" t="s">
        <v>111</v>
      </c>
      <c r="N12" s="146" t="s">
        <v>78</v>
      </c>
      <c r="O12" s="144" t="s">
        <v>111</v>
      </c>
      <c r="P12" s="147" t="s">
        <v>69</v>
      </c>
      <c r="Q12" s="148" t="s">
        <v>111</v>
      </c>
      <c r="R12" s="85" t="s">
        <v>69</v>
      </c>
      <c r="S12" s="149" t="s">
        <v>111</v>
      </c>
      <c r="T12" s="150" t="s">
        <v>69</v>
      </c>
      <c r="U12" s="151" t="s">
        <v>111</v>
      </c>
      <c r="V12" s="150" t="s">
        <v>69</v>
      </c>
      <c r="W12" s="96" t="s">
        <v>111</v>
      </c>
      <c r="X12" s="150" t="s">
        <v>69</v>
      </c>
      <c r="Y12" s="151" t="s">
        <v>111</v>
      </c>
      <c r="Z12" s="152" t="s">
        <v>69</v>
      </c>
      <c r="AA12" s="96" t="s">
        <v>111</v>
      </c>
      <c r="AB12" s="152" t="s">
        <v>78</v>
      </c>
      <c r="AC12" s="149" t="s">
        <v>111</v>
      </c>
    </row>
    <row r="13" customFormat="false" ht="15.95" hidden="false" customHeight="true" outlineLevel="0" collapsed="false">
      <c r="A13" s="142" t="s">
        <v>101</v>
      </c>
      <c r="B13" s="143" t="s">
        <v>69</v>
      </c>
      <c r="C13" s="84" t="n">
        <v>1166543</v>
      </c>
      <c r="D13" s="85" t="s">
        <v>69</v>
      </c>
      <c r="E13" s="144" t="n">
        <v>1370858</v>
      </c>
      <c r="F13" s="145" t="s">
        <v>69</v>
      </c>
      <c r="G13" s="84" t="n">
        <v>323714</v>
      </c>
      <c r="H13" s="145" t="s">
        <v>69</v>
      </c>
      <c r="I13" s="84" t="n">
        <v>343906</v>
      </c>
      <c r="J13" s="145" t="s">
        <v>69</v>
      </c>
      <c r="K13" s="84" t="n">
        <v>368740</v>
      </c>
      <c r="L13" s="146" t="s">
        <v>69</v>
      </c>
      <c r="M13" s="84" t="n">
        <v>377835</v>
      </c>
      <c r="N13" s="146" t="s">
        <v>78</v>
      </c>
      <c r="O13" s="144" t="n">
        <v>317899</v>
      </c>
      <c r="P13" s="147" t="s">
        <v>69</v>
      </c>
      <c r="Q13" s="148" t="n">
        <v>2.3</v>
      </c>
      <c r="R13" s="85" t="s">
        <v>69</v>
      </c>
      <c r="S13" s="149" t="n">
        <v>17.5</v>
      </c>
      <c r="T13" s="150" t="s">
        <v>69</v>
      </c>
      <c r="U13" s="151" t="n">
        <v>4.8</v>
      </c>
      <c r="V13" s="150" t="s">
        <v>69</v>
      </c>
      <c r="W13" s="96" t="n">
        <v>11.9</v>
      </c>
      <c r="X13" s="150" t="s">
        <v>69</v>
      </c>
      <c r="Y13" s="151" t="n">
        <v>9</v>
      </c>
      <c r="Z13" s="152" t="s">
        <v>69</v>
      </c>
      <c r="AA13" s="96" t="n">
        <v>-2.9</v>
      </c>
      <c r="AB13" s="152" t="s">
        <v>78</v>
      </c>
      <c r="AC13" s="149" t="n">
        <v>-6.6</v>
      </c>
    </row>
    <row r="14" customFormat="false" ht="15.95" hidden="false" customHeight="true" outlineLevel="0" collapsed="false">
      <c r="A14" s="142" t="s">
        <v>102</v>
      </c>
      <c r="B14" s="143" t="s">
        <v>69</v>
      </c>
      <c r="C14" s="84" t="n">
        <v>598937</v>
      </c>
      <c r="D14" s="85" t="s">
        <v>69</v>
      </c>
      <c r="E14" s="144" t="n">
        <v>643779</v>
      </c>
      <c r="F14" s="145" t="s">
        <v>69</v>
      </c>
      <c r="G14" s="84" t="n">
        <v>173413</v>
      </c>
      <c r="H14" s="145" t="s">
        <v>69</v>
      </c>
      <c r="I14" s="84" t="n">
        <v>162161</v>
      </c>
      <c r="J14" s="145" t="s">
        <v>69</v>
      </c>
      <c r="K14" s="84" t="n">
        <v>159659</v>
      </c>
      <c r="L14" s="146" t="s">
        <v>69</v>
      </c>
      <c r="M14" s="84" t="n">
        <v>164718</v>
      </c>
      <c r="N14" s="146" t="s">
        <v>78</v>
      </c>
      <c r="O14" s="144" t="n">
        <v>192528</v>
      </c>
      <c r="P14" s="147" t="s">
        <v>69</v>
      </c>
      <c r="Q14" s="148" t="n">
        <v>2.3</v>
      </c>
      <c r="R14" s="85" t="s">
        <v>69</v>
      </c>
      <c r="S14" s="149" t="n">
        <v>7.4</v>
      </c>
      <c r="T14" s="150" t="s">
        <v>69</v>
      </c>
      <c r="U14" s="151" t="n">
        <v>10.6</v>
      </c>
      <c r="V14" s="150" t="s">
        <v>69</v>
      </c>
      <c r="W14" s="96" t="n">
        <v>12.8</v>
      </c>
      <c r="X14" s="150" t="s">
        <v>69</v>
      </c>
      <c r="Y14" s="151" t="n">
        <v>8.8</v>
      </c>
      <c r="Z14" s="152" t="s">
        <v>69</v>
      </c>
      <c r="AA14" s="96" t="n">
        <v>3.1</v>
      </c>
      <c r="AB14" s="152" t="s">
        <v>78</v>
      </c>
      <c r="AC14" s="149" t="n">
        <v>12.4</v>
      </c>
    </row>
    <row r="15" customFormat="false" ht="15.95" hidden="false" customHeight="true" outlineLevel="0" collapsed="false">
      <c r="A15" s="142" t="s">
        <v>103</v>
      </c>
      <c r="B15" s="143" t="s">
        <v>69</v>
      </c>
      <c r="C15" s="84" t="n">
        <v>4747973</v>
      </c>
      <c r="D15" s="85" t="s">
        <v>69</v>
      </c>
      <c r="E15" s="144" t="n">
        <v>5102253</v>
      </c>
      <c r="F15" s="145" t="s">
        <v>69</v>
      </c>
      <c r="G15" s="84" t="n">
        <v>1295549</v>
      </c>
      <c r="H15" s="145" t="s">
        <v>69</v>
      </c>
      <c r="I15" s="84" t="n">
        <v>1322543</v>
      </c>
      <c r="J15" s="145" t="s">
        <v>69</v>
      </c>
      <c r="K15" s="84" t="n">
        <v>1360589</v>
      </c>
      <c r="L15" s="146" t="s">
        <v>69</v>
      </c>
      <c r="M15" s="84" t="n">
        <v>1298368</v>
      </c>
      <c r="N15" s="146" t="s">
        <v>78</v>
      </c>
      <c r="O15" s="144" t="n">
        <v>1338597</v>
      </c>
      <c r="P15" s="147" t="s">
        <v>69</v>
      </c>
      <c r="Q15" s="148" t="n">
        <v>0.7</v>
      </c>
      <c r="R15" s="85" t="s">
        <v>69</v>
      </c>
      <c r="S15" s="149" t="n">
        <v>6.8</v>
      </c>
      <c r="T15" s="150" t="s">
        <v>69</v>
      </c>
      <c r="U15" s="151" t="n">
        <v>3.9</v>
      </c>
      <c r="V15" s="150" t="s">
        <v>69</v>
      </c>
      <c r="W15" s="96" t="n">
        <v>12.3</v>
      </c>
      <c r="X15" s="150" t="s">
        <v>69</v>
      </c>
      <c r="Y15" s="151" t="n">
        <v>12</v>
      </c>
      <c r="Z15" s="152" t="s">
        <v>69</v>
      </c>
      <c r="AA15" s="96" t="n">
        <v>0.7</v>
      </c>
      <c r="AB15" s="152" t="s">
        <v>78</v>
      </c>
      <c r="AC15" s="149" t="n">
        <v>3</v>
      </c>
    </row>
    <row r="16" customFormat="false" ht="15.95" hidden="false" customHeight="true" outlineLevel="0" collapsed="false">
      <c r="A16" s="142" t="s">
        <v>104</v>
      </c>
      <c r="B16" s="153" t="s">
        <v>69</v>
      </c>
      <c r="C16" s="84" t="n">
        <v>11368642</v>
      </c>
      <c r="D16" s="85" t="s">
        <v>69</v>
      </c>
      <c r="E16" s="144" t="n">
        <v>12218092</v>
      </c>
      <c r="F16" s="154" t="s">
        <v>69</v>
      </c>
      <c r="G16" s="84" t="n">
        <v>3179098</v>
      </c>
      <c r="H16" s="145" t="s">
        <v>69</v>
      </c>
      <c r="I16" s="84" t="n">
        <v>2921708</v>
      </c>
      <c r="J16" s="145" t="s">
        <v>69</v>
      </c>
      <c r="K16" s="84" t="n">
        <v>3113480</v>
      </c>
      <c r="L16" s="146" t="s">
        <v>69</v>
      </c>
      <c r="M16" s="84" t="n">
        <v>3248015</v>
      </c>
      <c r="N16" s="146" t="s">
        <v>78</v>
      </c>
      <c r="O16" s="144" t="n">
        <v>3028807</v>
      </c>
      <c r="P16" s="147" t="s">
        <v>69</v>
      </c>
      <c r="Q16" s="148" t="n">
        <v>-0.2</v>
      </c>
      <c r="R16" s="85" t="s">
        <v>69</v>
      </c>
      <c r="S16" s="149" t="n">
        <v>6.3</v>
      </c>
      <c r="T16" s="155" t="s">
        <v>69</v>
      </c>
      <c r="U16" s="151" t="n">
        <v>4.8</v>
      </c>
      <c r="V16" s="150" t="s">
        <v>69</v>
      </c>
      <c r="W16" s="96" t="n">
        <v>5.6</v>
      </c>
      <c r="X16" s="150" t="s">
        <v>69</v>
      </c>
      <c r="Y16" s="151" t="n">
        <v>2.1</v>
      </c>
      <c r="Z16" s="152" t="s">
        <v>69</v>
      </c>
      <c r="AA16" s="96" t="n">
        <v>-2.1</v>
      </c>
      <c r="AB16" s="152" t="s">
        <v>78</v>
      </c>
      <c r="AC16" s="149" t="n">
        <v>-8.2</v>
      </c>
    </row>
    <row r="17" customFormat="false" ht="15.95" hidden="false" customHeight="true" outlineLevel="0" collapsed="false">
      <c r="A17" s="142" t="s">
        <v>105</v>
      </c>
      <c r="B17" s="143" t="s">
        <v>69</v>
      </c>
      <c r="C17" s="84" t="n">
        <v>25720936</v>
      </c>
      <c r="D17" s="85" t="s">
        <v>69</v>
      </c>
      <c r="E17" s="144" t="n">
        <v>29080850</v>
      </c>
      <c r="F17" s="145" t="s">
        <v>69</v>
      </c>
      <c r="G17" s="84" t="n">
        <v>7550356</v>
      </c>
      <c r="H17" s="145" t="s">
        <v>69</v>
      </c>
      <c r="I17" s="84" t="n">
        <v>7503542</v>
      </c>
      <c r="J17" s="145" t="s">
        <v>69</v>
      </c>
      <c r="K17" s="84" t="n">
        <v>7490971</v>
      </c>
      <c r="L17" s="146" t="s">
        <v>69</v>
      </c>
      <c r="M17" s="84" t="n">
        <v>7557502</v>
      </c>
      <c r="N17" s="146" t="s">
        <v>78</v>
      </c>
      <c r="O17" s="144" t="n">
        <v>7650523</v>
      </c>
      <c r="P17" s="147" t="s">
        <v>69</v>
      </c>
      <c r="Q17" s="148" t="n">
        <v>7</v>
      </c>
      <c r="R17" s="85" t="s">
        <v>69</v>
      </c>
      <c r="S17" s="149" t="n">
        <v>12.2</v>
      </c>
      <c r="T17" s="150" t="s">
        <v>69</v>
      </c>
      <c r="U17" s="151" t="n">
        <v>13.7</v>
      </c>
      <c r="V17" s="150" t="s">
        <v>69</v>
      </c>
      <c r="W17" s="96" t="n">
        <v>14.2</v>
      </c>
      <c r="X17" s="150" t="s">
        <v>69</v>
      </c>
      <c r="Y17" s="151" t="n">
        <v>12.2</v>
      </c>
      <c r="Z17" s="152" t="s">
        <v>69</v>
      </c>
      <c r="AA17" s="96" t="n">
        <v>2.3</v>
      </c>
      <c r="AB17" s="152" t="s">
        <v>78</v>
      </c>
      <c r="AC17" s="149" t="n">
        <v>1.2</v>
      </c>
    </row>
    <row r="18" customFormat="false" ht="15.95" hidden="false" customHeight="true" outlineLevel="0" collapsed="false">
      <c r="A18" s="156" t="s">
        <v>27</v>
      </c>
      <c r="B18" s="157" t="s">
        <v>69</v>
      </c>
      <c r="C18" s="100" t="n">
        <v>2125490</v>
      </c>
      <c r="D18" s="158" t="s">
        <v>69</v>
      </c>
      <c r="E18" s="159" t="n">
        <v>2347159</v>
      </c>
      <c r="F18" s="160" t="s">
        <v>69</v>
      </c>
      <c r="G18" s="100" t="n">
        <v>592524</v>
      </c>
      <c r="H18" s="160" t="s">
        <v>69</v>
      </c>
      <c r="I18" s="100" t="n">
        <v>582000</v>
      </c>
      <c r="J18" s="160" t="s">
        <v>69</v>
      </c>
      <c r="K18" s="100" t="n">
        <v>618194</v>
      </c>
      <c r="L18" s="158" t="s">
        <v>69</v>
      </c>
      <c r="M18" s="100" t="n">
        <v>622968</v>
      </c>
      <c r="N18" s="158" t="s">
        <v>78</v>
      </c>
      <c r="O18" s="159" t="n">
        <v>672538</v>
      </c>
      <c r="P18" s="161" t="s">
        <v>69</v>
      </c>
      <c r="Q18" s="162" t="n">
        <v>-0.1</v>
      </c>
      <c r="R18" s="158" t="s">
        <v>69</v>
      </c>
      <c r="S18" s="163" t="n">
        <v>7</v>
      </c>
      <c r="T18" s="164" t="s">
        <v>69</v>
      </c>
      <c r="U18" s="165" t="n">
        <v>3.5</v>
      </c>
      <c r="V18" s="164" t="s">
        <v>69</v>
      </c>
      <c r="W18" s="113" t="n">
        <v>8.9</v>
      </c>
      <c r="X18" s="164" t="s">
        <v>69</v>
      </c>
      <c r="Y18" s="165" t="n">
        <v>7.7</v>
      </c>
      <c r="Z18" s="166" t="s">
        <v>69</v>
      </c>
      <c r="AA18" s="113" t="n">
        <v>1.8</v>
      </c>
      <c r="AB18" s="166" t="s">
        <v>78</v>
      </c>
      <c r="AC18" s="163" t="n">
        <v>12.7</v>
      </c>
    </row>
    <row r="19" customFormat="false" ht="13.5" hidden="false" customHeight="false" outlineLevel="0" collapsed="false">
      <c r="P19" s="167"/>
      <c r="Q19" s="167"/>
      <c r="S19" s="167"/>
      <c r="T19" s="167"/>
      <c r="U19" s="167"/>
      <c r="V19" s="167"/>
      <c r="W19" s="167"/>
      <c r="X19" s="167"/>
      <c r="Y19" s="167"/>
      <c r="Z19" s="167"/>
      <c r="AA19" s="167"/>
      <c r="AB19" s="167"/>
      <c r="AC19" s="167"/>
    </row>
    <row r="20" customFormat="false" ht="13.5" hidden="false" customHeight="false" outlineLevel="0" collapsed="false">
      <c r="A20" s="125"/>
      <c r="B20" s="39"/>
      <c r="C20" s="126" t="s">
        <v>92</v>
      </c>
      <c r="D20" s="41"/>
      <c r="E20" s="41"/>
      <c r="F20" s="41"/>
      <c r="G20" s="41"/>
      <c r="H20" s="41"/>
      <c r="I20" s="41"/>
      <c r="J20" s="41"/>
      <c r="K20" s="41"/>
      <c r="L20" s="42"/>
      <c r="M20" s="42"/>
      <c r="N20" s="42"/>
      <c r="O20" s="42"/>
      <c r="P20" s="39"/>
      <c r="Q20" s="127" t="s">
        <v>93</v>
      </c>
      <c r="R20" s="41"/>
      <c r="S20" s="127"/>
      <c r="T20" s="41"/>
      <c r="U20" s="41"/>
      <c r="V20" s="41"/>
      <c r="W20" s="41"/>
      <c r="X20" s="41"/>
      <c r="Y20" s="41"/>
      <c r="Z20" s="42"/>
      <c r="AA20" s="42"/>
      <c r="AB20" s="42"/>
      <c r="AC20" s="42"/>
    </row>
    <row r="21" customFormat="false" ht="13.5" hidden="false" customHeight="false" outlineLevel="0" collapsed="false">
      <c r="A21" s="168" t="s">
        <v>79</v>
      </c>
      <c r="B21" s="45" t="s">
        <v>69</v>
      </c>
      <c r="C21" s="46"/>
      <c r="D21" s="47" t="s">
        <v>69</v>
      </c>
      <c r="E21" s="48"/>
      <c r="F21" s="49" t="s">
        <v>70</v>
      </c>
      <c r="G21" s="50"/>
      <c r="H21" s="50" t="s">
        <v>69</v>
      </c>
      <c r="I21" s="50"/>
      <c r="J21" s="51" t="s">
        <v>71</v>
      </c>
      <c r="K21" s="50"/>
      <c r="L21" s="50" t="s">
        <v>69</v>
      </c>
      <c r="M21" s="52"/>
      <c r="N21" s="53" t="s">
        <v>69</v>
      </c>
      <c r="O21" s="54"/>
      <c r="P21" s="55" t="s">
        <v>69</v>
      </c>
      <c r="Q21" s="56"/>
      <c r="R21" s="47" t="s">
        <v>69</v>
      </c>
      <c r="S21" s="58"/>
      <c r="T21" s="49" t="s">
        <v>70</v>
      </c>
      <c r="U21" s="50"/>
      <c r="V21" s="50" t="s">
        <v>69</v>
      </c>
      <c r="W21" s="50"/>
      <c r="X21" s="51" t="s">
        <v>71</v>
      </c>
      <c r="Y21" s="50"/>
      <c r="Z21" s="50" t="s">
        <v>69</v>
      </c>
      <c r="AA21" s="52"/>
      <c r="AB21" s="53" t="s">
        <v>69</v>
      </c>
      <c r="AC21" s="54"/>
    </row>
    <row r="22" customFormat="false" ht="13.5" hidden="false" customHeight="false" outlineLevel="0" collapsed="false">
      <c r="A22" s="129"/>
      <c r="B22" s="60" t="s">
        <v>72</v>
      </c>
      <c r="C22" s="60"/>
      <c r="D22" s="61" t="s">
        <v>70</v>
      </c>
      <c r="E22" s="61"/>
      <c r="F22" s="62" t="s">
        <v>73</v>
      </c>
      <c r="G22" s="62"/>
      <c r="H22" s="63" t="s">
        <v>74</v>
      </c>
      <c r="I22" s="63"/>
      <c r="J22" s="63" t="s">
        <v>75</v>
      </c>
      <c r="K22" s="63"/>
      <c r="L22" s="63" t="s">
        <v>76</v>
      </c>
      <c r="M22" s="63"/>
      <c r="N22" s="64" t="s">
        <v>73</v>
      </c>
      <c r="O22" s="64"/>
      <c r="P22" s="60" t="s">
        <v>72</v>
      </c>
      <c r="Q22" s="60"/>
      <c r="R22" s="61" t="s">
        <v>70</v>
      </c>
      <c r="S22" s="61"/>
      <c r="T22" s="62" t="s">
        <v>73</v>
      </c>
      <c r="U22" s="62"/>
      <c r="V22" s="63" t="s">
        <v>74</v>
      </c>
      <c r="W22" s="63"/>
      <c r="X22" s="63" t="s">
        <v>75</v>
      </c>
      <c r="Y22" s="63"/>
      <c r="Z22" s="63" t="s">
        <v>76</v>
      </c>
      <c r="AA22" s="63"/>
      <c r="AB22" s="64" t="s">
        <v>73</v>
      </c>
      <c r="AC22" s="64"/>
    </row>
    <row r="23" customFormat="false" ht="15.95" hidden="false" customHeight="true" outlineLevel="0" collapsed="false">
      <c r="A23" s="130" t="s">
        <v>94</v>
      </c>
      <c r="B23" s="131" t="s">
        <v>69</v>
      </c>
      <c r="C23" s="67" t="n">
        <v>34016415</v>
      </c>
      <c r="D23" s="132" t="s">
        <v>69</v>
      </c>
      <c r="E23" s="133" t="n">
        <v>38554851</v>
      </c>
      <c r="F23" s="134" t="s">
        <v>69</v>
      </c>
      <c r="G23" s="67" t="n">
        <v>10004470</v>
      </c>
      <c r="H23" s="135" t="s">
        <v>69</v>
      </c>
      <c r="I23" s="67" t="n">
        <v>9815650</v>
      </c>
      <c r="J23" s="135" t="s">
        <v>69</v>
      </c>
      <c r="K23" s="67" t="n">
        <v>10195836</v>
      </c>
      <c r="L23" s="132" t="s">
        <v>69</v>
      </c>
      <c r="M23" s="67" t="n">
        <v>10157707</v>
      </c>
      <c r="N23" s="132" t="s">
        <v>78</v>
      </c>
      <c r="O23" s="133" t="n">
        <v>10240035</v>
      </c>
      <c r="P23" s="136" t="s">
        <v>69</v>
      </c>
      <c r="Q23" s="137" t="n">
        <v>6.1</v>
      </c>
      <c r="R23" s="132" t="s">
        <v>69</v>
      </c>
      <c r="S23" s="138" t="n">
        <v>12.3</v>
      </c>
      <c r="T23" s="139" t="s">
        <v>69</v>
      </c>
      <c r="U23" s="140" t="n">
        <v>12.5</v>
      </c>
      <c r="V23" s="139" t="s">
        <v>69</v>
      </c>
      <c r="W23" s="80" t="n">
        <v>14.1</v>
      </c>
      <c r="X23" s="139" t="s">
        <v>69</v>
      </c>
      <c r="Y23" s="140" t="n">
        <v>12.7</v>
      </c>
      <c r="Z23" s="141" t="s">
        <v>69</v>
      </c>
      <c r="AA23" s="80" t="n">
        <v>2.6</v>
      </c>
      <c r="AB23" s="141" t="s">
        <v>78</v>
      </c>
      <c r="AC23" s="138" t="n">
        <v>1.7</v>
      </c>
    </row>
    <row r="24" customFormat="false" ht="15.95" hidden="false" customHeight="true" outlineLevel="0" collapsed="false">
      <c r="A24" s="142" t="s">
        <v>95</v>
      </c>
      <c r="B24" s="143" t="s">
        <v>69</v>
      </c>
      <c r="C24" s="84" t="n">
        <v>700657</v>
      </c>
      <c r="D24" s="85" t="s">
        <v>69</v>
      </c>
      <c r="E24" s="144" t="n">
        <v>693484</v>
      </c>
      <c r="F24" s="145" t="s">
        <v>69</v>
      </c>
      <c r="G24" s="84" t="n">
        <v>174500</v>
      </c>
      <c r="H24" s="145" t="s">
        <v>69</v>
      </c>
      <c r="I24" s="84" t="n">
        <v>173915</v>
      </c>
      <c r="J24" s="145" t="s">
        <v>69</v>
      </c>
      <c r="K24" s="84" t="n">
        <v>194269</v>
      </c>
      <c r="L24" s="146" t="s">
        <v>69</v>
      </c>
      <c r="M24" s="84" t="n">
        <v>187793</v>
      </c>
      <c r="N24" s="146" t="s">
        <v>78</v>
      </c>
      <c r="O24" s="144" t="n">
        <v>183011</v>
      </c>
      <c r="P24" s="147" t="s">
        <v>69</v>
      </c>
      <c r="Q24" s="148" t="n">
        <v>7</v>
      </c>
      <c r="R24" s="85" t="s">
        <v>69</v>
      </c>
      <c r="S24" s="149" t="n">
        <v>-1.2</v>
      </c>
      <c r="T24" s="150" t="s">
        <v>69</v>
      </c>
      <c r="U24" s="151" t="n">
        <v>10.3</v>
      </c>
      <c r="V24" s="150" t="s">
        <v>69</v>
      </c>
      <c r="W24" s="96" t="n">
        <v>9.4</v>
      </c>
      <c r="X24" s="150" t="s">
        <v>69</v>
      </c>
      <c r="Y24" s="151" t="n">
        <v>16</v>
      </c>
      <c r="Z24" s="152" t="s">
        <v>69</v>
      </c>
      <c r="AA24" s="96" t="n">
        <v>10.8</v>
      </c>
      <c r="AB24" s="152" t="s">
        <v>78</v>
      </c>
      <c r="AC24" s="149" t="n">
        <v>9.6</v>
      </c>
    </row>
    <row r="25" customFormat="false" ht="15.95" hidden="false" customHeight="true" outlineLevel="0" collapsed="false">
      <c r="A25" s="142" t="s">
        <v>96</v>
      </c>
      <c r="B25" s="143" t="s">
        <v>69</v>
      </c>
      <c r="C25" s="84" t="n">
        <v>260770</v>
      </c>
      <c r="D25" s="85" t="s">
        <v>69</v>
      </c>
      <c r="E25" s="144" t="n">
        <v>301087</v>
      </c>
      <c r="F25" s="145" t="s">
        <v>69</v>
      </c>
      <c r="G25" s="84" t="n">
        <v>78835</v>
      </c>
      <c r="H25" s="145" t="s">
        <v>69</v>
      </c>
      <c r="I25" s="84" t="n">
        <v>74765</v>
      </c>
      <c r="J25" s="145" t="s">
        <v>69</v>
      </c>
      <c r="K25" s="84" t="n">
        <v>85519</v>
      </c>
      <c r="L25" s="146" t="s">
        <v>69</v>
      </c>
      <c r="M25" s="84" t="n">
        <v>84215</v>
      </c>
      <c r="N25" s="146" t="s">
        <v>78</v>
      </c>
      <c r="O25" s="144" t="n">
        <v>77941</v>
      </c>
      <c r="P25" s="147" t="s">
        <v>69</v>
      </c>
      <c r="Q25" s="148" t="n">
        <v>1.7</v>
      </c>
      <c r="R25" s="85" t="s">
        <v>69</v>
      </c>
      <c r="S25" s="149" t="n">
        <v>7.9</v>
      </c>
      <c r="T25" s="150" t="s">
        <v>69</v>
      </c>
      <c r="U25" s="151" t="n">
        <v>10.1</v>
      </c>
      <c r="V25" s="150" t="s">
        <v>69</v>
      </c>
      <c r="W25" s="96" t="n">
        <v>13.8</v>
      </c>
      <c r="X25" s="150" t="s">
        <v>69</v>
      </c>
      <c r="Y25" s="151" t="n">
        <v>16</v>
      </c>
      <c r="Z25" s="152" t="s">
        <v>69</v>
      </c>
      <c r="AA25" s="96" t="n">
        <v>12.8</v>
      </c>
      <c r="AB25" s="152" t="s">
        <v>78</v>
      </c>
      <c r="AC25" s="149" t="n">
        <v>-0.8</v>
      </c>
    </row>
    <row r="26" customFormat="false" ht="15.95" hidden="false" customHeight="true" outlineLevel="0" collapsed="false">
      <c r="A26" s="142" t="s">
        <v>97</v>
      </c>
      <c r="B26" s="143" t="s">
        <v>69</v>
      </c>
      <c r="C26" s="84" t="s">
        <v>111</v>
      </c>
      <c r="D26" s="85" t="s">
        <v>69</v>
      </c>
      <c r="E26" s="144" t="s">
        <v>111</v>
      </c>
      <c r="F26" s="145" t="s">
        <v>69</v>
      </c>
      <c r="G26" s="84" t="s">
        <v>111</v>
      </c>
      <c r="H26" s="145" t="s">
        <v>69</v>
      </c>
      <c r="I26" s="84" t="s">
        <v>111</v>
      </c>
      <c r="J26" s="145" t="s">
        <v>69</v>
      </c>
      <c r="K26" s="84" t="s">
        <v>111</v>
      </c>
      <c r="L26" s="146" t="s">
        <v>69</v>
      </c>
      <c r="M26" s="84" t="s">
        <v>111</v>
      </c>
      <c r="N26" s="146" t="s">
        <v>78</v>
      </c>
      <c r="O26" s="144" t="s">
        <v>111</v>
      </c>
      <c r="P26" s="147" t="s">
        <v>69</v>
      </c>
      <c r="Q26" s="148" t="s">
        <v>111</v>
      </c>
      <c r="R26" s="85" t="s">
        <v>69</v>
      </c>
      <c r="S26" s="149" t="s">
        <v>111</v>
      </c>
      <c r="T26" s="150" t="s">
        <v>69</v>
      </c>
      <c r="U26" s="151" t="s">
        <v>111</v>
      </c>
      <c r="V26" s="150" t="s">
        <v>69</v>
      </c>
      <c r="W26" s="96" t="s">
        <v>111</v>
      </c>
      <c r="X26" s="150" t="s">
        <v>69</v>
      </c>
      <c r="Y26" s="151" t="s">
        <v>111</v>
      </c>
      <c r="Z26" s="152" t="s">
        <v>69</v>
      </c>
      <c r="AA26" s="96" t="s">
        <v>111</v>
      </c>
      <c r="AB26" s="152" t="s">
        <v>78</v>
      </c>
      <c r="AC26" s="149" t="s">
        <v>111</v>
      </c>
    </row>
    <row r="27" customFormat="false" ht="15.95" hidden="false" customHeight="true" outlineLevel="0" collapsed="false">
      <c r="A27" s="142" t="s">
        <v>98</v>
      </c>
      <c r="B27" s="143" t="s">
        <v>69</v>
      </c>
      <c r="C27" s="84" t="n">
        <v>2296476</v>
      </c>
      <c r="D27" s="85" t="s">
        <v>69</v>
      </c>
      <c r="E27" s="144" t="n">
        <v>2559862</v>
      </c>
      <c r="F27" s="145" t="s">
        <v>69</v>
      </c>
      <c r="G27" s="84" t="n">
        <v>646890</v>
      </c>
      <c r="H27" s="145" t="s">
        <v>69</v>
      </c>
      <c r="I27" s="84" t="n">
        <v>667759</v>
      </c>
      <c r="J27" s="145" t="s">
        <v>69</v>
      </c>
      <c r="K27" s="84" t="n">
        <v>704036</v>
      </c>
      <c r="L27" s="146" t="s">
        <v>69</v>
      </c>
      <c r="M27" s="84" t="n">
        <v>707758</v>
      </c>
      <c r="N27" s="146" t="s">
        <v>78</v>
      </c>
      <c r="O27" s="144" t="n">
        <v>682041</v>
      </c>
      <c r="P27" s="147" t="s">
        <v>69</v>
      </c>
      <c r="Q27" s="148" t="n">
        <v>3.7</v>
      </c>
      <c r="R27" s="85" t="s">
        <v>69</v>
      </c>
      <c r="S27" s="149" t="n">
        <v>11.5</v>
      </c>
      <c r="T27" s="150" t="s">
        <v>69</v>
      </c>
      <c r="U27" s="151" t="n">
        <v>10.7</v>
      </c>
      <c r="V27" s="150" t="s">
        <v>69</v>
      </c>
      <c r="W27" s="96" t="n">
        <v>16.2</v>
      </c>
      <c r="X27" s="150" t="s">
        <v>69</v>
      </c>
      <c r="Y27" s="151" t="n">
        <v>14.9</v>
      </c>
      <c r="Z27" s="152" t="s">
        <v>69</v>
      </c>
      <c r="AA27" s="96" t="n">
        <v>7.8</v>
      </c>
      <c r="AB27" s="152" t="s">
        <v>78</v>
      </c>
      <c r="AC27" s="149" t="n">
        <v>3.5</v>
      </c>
    </row>
    <row r="28" customFormat="false" ht="15.95" hidden="false" customHeight="true" outlineLevel="0" collapsed="false">
      <c r="A28" s="142" t="s">
        <v>99</v>
      </c>
      <c r="B28" s="143" t="s">
        <v>69</v>
      </c>
      <c r="C28" s="84" t="n">
        <v>521290</v>
      </c>
      <c r="D28" s="85" t="s">
        <v>69</v>
      </c>
      <c r="E28" s="144" t="n">
        <v>557500</v>
      </c>
      <c r="F28" s="145" t="s">
        <v>69</v>
      </c>
      <c r="G28" s="84" t="n">
        <v>141080</v>
      </c>
      <c r="H28" s="145" t="s">
        <v>69</v>
      </c>
      <c r="I28" s="84" t="n">
        <v>133435</v>
      </c>
      <c r="J28" s="145" t="s">
        <v>69</v>
      </c>
      <c r="K28" s="84" t="n">
        <v>153477</v>
      </c>
      <c r="L28" s="146" t="s">
        <v>69</v>
      </c>
      <c r="M28" s="84" t="n">
        <v>139246</v>
      </c>
      <c r="N28" s="146" t="s">
        <v>78</v>
      </c>
      <c r="O28" s="144" t="n">
        <v>143612</v>
      </c>
      <c r="P28" s="147" t="s">
        <v>69</v>
      </c>
      <c r="Q28" s="148" t="n">
        <v>1.9</v>
      </c>
      <c r="R28" s="85" t="s">
        <v>69</v>
      </c>
      <c r="S28" s="149" t="n">
        <v>2.8</v>
      </c>
      <c r="T28" s="150" t="s">
        <v>69</v>
      </c>
      <c r="U28" s="151" t="n">
        <v>-0.7</v>
      </c>
      <c r="V28" s="150" t="s">
        <v>69</v>
      </c>
      <c r="W28" s="96" t="n">
        <v>2.2</v>
      </c>
      <c r="X28" s="150" t="s">
        <v>69</v>
      </c>
      <c r="Y28" s="151" t="n">
        <v>6.7</v>
      </c>
      <c r="Z28" s="152" t="s">
        <v>69</v>
      </c>
      <c r="AA28" s="96" t="n">
        <v>0.2</v>
      </c>
      <c r="AB28" s="152" t="s">
        <v>78</v>
      </c>
      <c r="AC28" s="149" t="n">
        <v>0.6</v>
      </c>
    </row>
    <row r="29" customFormat="false" ht="15.95" hidden="false" customHeight="true" outlineLevel="0" collapsed="false">
      <c r="A29" s="142" t="s">
        <v>100</v>
      </c>
      <c r="B29" s="143" t="s">
        <v>69</v>
      </c>
      <c r="C29" s="84" t="s">
        <v>111</v>
      </c>
      <c r="D29" s="85" t="s">
        <v>69</v>
      </c>
      <c r="E29" s="144" t="s">
        <v>111</v>
      </c>
      <c r="F29" s="145" t="s">
        <v>69</v>
      </c>
      <c r="G29" s="84" t="s">
        <v>111</v>
      </c>
      <c r="H29" s="145" t="s">
        <v>69</v>
      </c>
      <c r="I29" s="84" t="s">
        <v>111</v>
      </c>
      <c r="J29" s="145" t="s">
        <v>69</v>
      </c>
      <c r="K29" s="84" t="s">
        <v>111</v>
      </c>
      <c r="L29" s="146" t="s">
        <v>69</v>
      </c>
      <c r="M29" s="84" t="s">
        <v>111</v>
      </c>
      <c r="N29" s="146" t="s">
        <v>78</v>
      </c>
      <c r="O29" s="144" t="s">
        <v>111</v>
      </c>
      <c r="P29" s="147" t="s">
        <v>69</v>
      </c>
      <c r="Q29" s="148" t="s">
        <v>111</v>
      </c>
      <c r="R29" s="85" t="s">
        <v>69</v>
      </c>
      <c r="S29" s="149" t="s">
        <v>111</v>
      </c>
      <c r="T29" s="150" t="s">
        <v>69</v>
      </c>
      <c r="U29" s="151" t="s">
        <v>111</v>
      </c>
      <c r="V29" s="150" t="s">
        <v>69</v>
      </c>
      <c r="W29" s="96" t="s">
        <v>111</v>
      </c>
      <c r="X29" s="150" t="s">
        <v>69</v>
      </c>
      <c r="Y29" s="151" t="s">
        <v>111</v>
      </c>
      <c r="Z29" s="152" t="s">
        <v>69</v>
      </c>
      <c r="AA29" s="96" t="s">
        <v>111</v>
      </c>
      <c r="AB29" s="152" t="s">
        <v>78</v>
      </c>
      <c r="AC29" s="149" t="s">
        <v>111</v>
      </c>
    </row>
    <row r="30" customFormat="false" ht="15.95" hidden="false" customHeight="true" outlineLevel="0" collapsed="false">
      <c r="A30" s="142" t="s">
        <v>101</v>
      </c>
      <c r="B30" s="143" t="s">
        <v>69</v>
      </c>
      <c r="C30" s="84" t="n">
        <v>670070</v>
      </c>
      <c r="D30" s="85" t="s">
        <v>69</v>
      </c>
      <c r="E30" s="144" t="n">
        <v>712908</v>
      </c>
      <c r="F30" s="145" t="s">
        <v>69</v>
      </c>
      <c r="G30" s="84" t="n">
        <v>161701</v>
      </c>
      <c r="H30" s="145" t="s">
        <v>69</v>
      </c>
      <c r="I30" s="84" t="n">
        <v>167880</v>
      </c>
      <c r="J30" s="145" t="s">
        <v>69</v>
      </c>
      <c r="K30" s="84" t="n">
        <v>181283</v>
      </c>
      <c r="L30" s="146" t="s">
        <v>69</v>
      </c>
      <c r="M30" s="84" t="n">
        <v>172679</v>
      </c>
      <c r="N30" s="146" t="s">
        <v>78</v>
      </c>
      <c r="O30" s="144" t="n">
        <v>163703</v>
      </c>
      <c r="P30" s="147" t="s">
        <v>69</v>
      </c>
      <c r="Q30" s="148" t="n">
        <v>-0.1</v>
      </c>
      <c r="R30" s="85" t="s">
        <v>69</v>
      </c>
      <c r="S30" s="149" t="n">
        <v>5.9</v>
      </c>
      <c r="T30" s="150" t="s">
        <v>69</v>
      </c>
      <c r="U30" s="151" t="n">
        <v>-4.6</v>
      </c>
      <c r="V30" s="150" t="s">
        <v>69</v>
      </c>
      <c r="W30" s="96" t="n">
        <v>-7.2</v>
      </c>
      <c r="X30" s="150" t="s">
        <v>69</v>
      </c>
      <c r="Y30" s="151" t="n">
        <v>-3.1</v>
      </c>
      <c r="Z30" s="152" t="s">
        <v>69</v>
      </c>
      <c r="AA30" s="96" t="n">
        <v>-15.4</v>
      </c>
      <c r="AB30" s="152" t="s">
        <v>78</v>
      </c>
      <c r="AC30" s="149" t="n">
        <v>-0.1</v>
      </c>
    </row>
    <row r="31" customFormat="false" ht="15.95" hidden="false" customHeight="true" outlineLevel="0" collapsed="false">
      <c r="A31" s="142" t="s">
        <v>102</v>
      </c>
      <c r="B31" s="143" t="s">
        <v>69</v>
      </c>
      <c r="C31" s="84" t="n">
        <v>359952</v>
      </c>
      <c r="D31" s="85" t="s">
        <v>69</v>
      </c>
      <c r="E31" s="144" t="n">
        <v>389994</v>
      </c>
      <c r="F31" s="145" t="s">
        <v>69</v>
      </c>
      <c r="G31" s="84" t="n">
        <v>108046</v>
      </c>
      <c r="H31" s="145" t="s">
        <v>69</v>
      </c>
      <c r="I31" s="84" t="n">
        <v>99120</v>
      </c>
      <c r="J31" s="145" t="s">
        <v>69</v>
      </c>
      <c r="K31" s="84" t="n">
        <v>95530</v>
      </c>
      <c r="L31" s="146" t="s">
        <v>69</v>
      </c>
      <c r="M31" s="84" t="n">
        <v>98832</v>
      </c>
      <c r="N31" s="146" t="s">
        <v>78</v>
      </c>
      <c r="O31" s="144" t="n">
        <v>116702</v>
      </c>
      <c r="P31" s="147" t="s">
        <v>69</v>
      </c>
      <c r="Q31" s="148" t="n">
        <v>6.2</v>
      </c>
      <c r="R31" s="85" t="s">
        <v>69</v>
      </c>
      <c r="S31" s="149" t="n">
        <v>8.2</v>
      </c>
      <c r="T31" s="150" t="s">
        <v>69</v>
      </c>
      <c r="U31" s="151" t="n">
        <v>9.9</v>
      </c>
      <c r="V31" s="150" t="s">
        <v>69</v>
      </c>
      <c r="W31" s="96" t="n">
        <v>13.3</v>
      </c>
      <c r="X31" s="150" t="s">
        <v>69</v>
      </c>
      <c r="Y31" s="151" t="n">
        <v>10.2</v>
      </c>
      <c r="Z31" s="152" t="s">
        <v>69</v>
      </c>
      <c r="AA31" s="96" t="n">
        <v>0.4</v>
      </c>
      <c r="AB31" s="152" t="s">
        <v>78</v>
      </c>
      <c r="AC31" s="149" t="n">
        <v>9.5</v>
      </c>
    </row>
    <row r="32" customFormat="false" ht="15.95" hidden="false" customHeight="true" outlineLevel="0" collapsed="false">
      <c r="A32" s="142" t="s">
        <v>103</v>
      </c>
      <c r="B32" s="143" t="s">
        <v>69</v>
      </c>
      <c r="C32" s="84" t="n">
        <v>2028099</v>
      </c>
      <c r="D32" s="85" t="s">
        <v>69</v>
      </c>
      <c r="E32" s="144" t="n">
        <v>2342544</v>
      </c>
      <c r="F32" s="145" t="s">
        <v>69</v>
      </c>
      <c r="G32" s="84" t="n">
        <v>606753</v>
      </c>
      <c r="H32" s="145" t="s">
        <v>69</v>
      </c>
      <c r="I32" s="84" t="n">
        <v>595503</v>
      </c>
      <c r="J32" s="145" t="s">
        <v>69</v>
      </c>
      <c r="K32" s="84" t="n">
        <v>650215</v>
      </c>
      <c r="L32" s="146" t="s">
        <v>69</v>
      </c>
      <c r="M32" s="84" t="n">
        <v>613728</v>
      </c>
      <c r="N32" s="146" t="s">
        <v>78</v>
      </c>
      <c r="O32" s="144" t="n">
        <v>640788</v>
      </c>
      <c r="P32" s="147" t="s">
        <v>69</v>
      </c>
      <c r="Q32" s="148" t="n">
        <v>7.2</v>
      </c>
      <c r="R32" s="85" t="s">
        <v>69</v>
      </c>
      <c r="S32" s="149" t="n">
        <v>16.4</v>
      </c>
      <c r="T32" s="150" t="s">
        <v>69</v>
      </c>
      <c r="U32" s="151" t="n">
        <v>12.7</v>
      </c>
      <c r="V32" s="150" t="s">
        <v>69</v>
      </c>
      <c r="W32" s="96" t="n">
        <v>23.3</v>
      </c>
      <c r="X32" s="150" t="s">
        <v>69</v>
      </c>
      <c r="Y32" s="151" t="n">
        <v>18.6</v>
      </c>
      <c r="Z32" s="152" t="s">
        <v>69</v>
      </c>
      <c r="AA32" s="96" t="n">
        <v>2.9</v>
      </c>
      <c r="AB32" s="152" t="s">
        <v>78</v>
      </c>
      <c r="AC32" s="149" t="n">
        <v>5.4</v>
      </c>
    </row>
    <row r="33" customFormat="false" ht="15.95" hidden="false" customHeight="true" outlineLevel="0" collapsed="false">
      <c r="A33" s="142" t="s">
        <v>104</v>
      </c>
      <c r="B33" s="153" t="s">
        <v>69</v>
      </c>
      <c r="C33" s="84" t="n">
        <v>3712818</v>
      </c>
      <c r="D33" s="85" t="s">
        <v>69</v>
      </c>
      <c r="E33" s="144" t="n">
        <v>4129557</v>
      </c>
      <c r="F33" s="154" t="s">
        <v>69</v>
      </c>
      <c r="G33" s="84" t="n">
        <v>1089210</v>
      </c>
      <c r="H33" s="145" t="s">
        <v>69</v>
      </c>
      <c r="I33" s="84" t="n">
        <v>979710</v>
      </c>
      <c r="J33" s="145" t="s">
        <v>69</v>
      </c>
      <c r="K33" s="84" t="n">
        <v>1119685</v>
      </c>
      <c r="L33" s="146" t="s">
        <v>69</v>
      </c>
      <c r="M33" s="84" t="n">
        <v>1171436</v>
      </c>
      <c r="N33" s="146" t="s">
        <v>78</v>
      </c>
      <c r="O33" s="144" t="n">
        <v>1080899</v>
      </c>
      <c r="P33" s="147" t="s">
        <v>69</v>
      </c>
      <c r="Q33" s="148" t="n">
        <v>9.4</v>
      </c>
      <c r="R33" s="85" t="s">
        <v>69</v>
      </c>
      <c r="S33" s="149" t="n">
        <v>9.3</v>
      </c>
      <c r="T33" s="155" t="s">
        <v>69</v>
      </c>
      <c r="U33" s="151" t="n">
        <v>8.9</v>
      </c>
      <c r="V33" s="150" t="s">
        <v>69</v>
      </c>
      <c r="W33" s="96" t="n">
        <v>7.4</v>
      </c>
      <c r="X33" s="150" t="s">
        <v>69</v>
      </c>
      <c r="Y33" s="151" t="n">
        <v>8.2</v>
      </c>
      <c r="Z33" s="152" t="s">
        <v>69</v>
      </c>
      <c r="AA33" s="96" t="n">
        <v>0.9</v>
      </c>
      <c r="AB33" s="152" t="s">
        <v>78</v>
      </c>
      <c r="AC33" s="149" t="n">
        <v>-4.5</v>
      </c>
    </row>
    <row r="34" customFormat="false" ht="15.95" hidden="false" customHeight="true" outlineLevel="0" collapsed="false">
      <c r="A34" s="142" t="s">
        <v>105</v>
      </c>
      <c r="B34" s="143" t="s">
        <v>69</v>
      </c>
      <c r="C34" s="84" t="n">
        <v>21108718</v>
      </c>
      <c r="D34" s="85" t="s">
        <v>69</v>
      </c>
      <c r="E34" s="144" t="n">
        <v>24177415</v>
      </c>
      <c r="F34" s="145" t="s">
        <v>69</v>
      </c>
      <c r="G34" s="84" t="n">
        <v>6310877</v>
      </c>
      <c r="H34" s="145" t="s">
        <v>69</v>
      </c>
      <c r="I34" s="84" t="n">
        <v>6239000</v>
      </c>
      <c r="J34" s="145" t="s">
        <v>69</v>
      </c>
      <c r="K34" s="84" t="n">
        <v>6263569</v>
      </c>
      <c r="L34" s="146" t="s">
        <v>69</v>
      </c>
      <c r="M34" s="84" t="n">
        <v>6244924</v>
      </c>
      <c r="N34" s="146" t="s">
        <v>78</v>
      </c>
      <c r="O34" s="144" t="n">
        <v>6362036</v>
      </c>
      <c r="P34" s="147" t="s">
        <v>69</v>
      </c>
      <c r="Q34" s="148" t="n">
        <v>6.4</v>
      </c>
      <c r="R34" s="85" t="s">
        <v>69</v>
      </c>
      <c r="S34" s="149" t="n">
        <v>13.5</v>
      </c>
      <c r="T34" s="150" t="s">
        <v>69</v>
      </c>
      <c r="U34" s="151" t="n">
        <v>14.9</v>
      </c>
      <c r="V34" s="150" t="s">
        <v>69</v>
      </c>
      <c r="W34" s="96" t="n">
        <v>15.3</v>
      </c>
      <c r="X34" s="150" t="s">
        <v>69</v>
      </c>
      <c r="Y34" s="151" t="n">
        <v>13</v>
      </c>
      <c r="Z34" s="152" t="s">
        <v>69</v>
      </c>
      <c r="AA34" s="96" t="n">
        <v>2.2</v>
      </c>
      <c r="AB34" s="152" t="s">
        <v>78</v>
      </c>
      <c r="AC34" s="149" t="n">
        <v>0.6</v>
      </c>
    </row>
    <row r="35" customFormat="false" ht="15.95" hidden="false" customHeight="true" outlineLevel="0" collapsed="false">
      <c r="A35" s="156" t="s">
        <v>27</v>
      </c>
      <c r="B35" s="157" t="s">
        <v>69</v>
      </c>
      <c r="C35" s="100" t="n">
        <v>1138811</v>
      </c>
      <c r="D35" s="158" t="s">
        <v>69</v>
      </c>
      <c r="E35" s="159" t="n">
        <v>1253354</v>
      </c>
      <c r="F35" s="160" t="s">
        <v>69</v>
      </c>
      <c r="G35" s="100" t="n">
        <v>318316</v>
      </c>
      <c r="H35" s="160" t="s">
        <v>69</v>
      </c>
      <c r="I35" s="100" t="n">
        <v>314271</v>
      </c>
      <c r="J35" s="160" t="s">
        <v>69</v>
      </c>
      <c r="K35" s="100" t="n">
        <v>337426</v>
      </c>
      <c r="L35" s="158" t="s">
        <v>69</v>
      </c>
      <c r="M35" s="100" t="n">
        <v>326167</v>
      </c>
      <c r="N35" s="158" t="s">
        <v>78</v>
      </c>
      <c r="O35" s="159" t="n">
        <v>373680</v>
      </c>
      <c r="P35" s="161" t="s">
        <v>69</v>
      </c>
      <c r="Q35" s="162" t="n">
        <v>0.1</v>
      </c>
      <c r="R35" s="158" t="s">
        <v>69</v>
      </c>
      <c r="S35" s="163" t="n">
        <v>8.7</v>
      </c>
      <c r="T35" s="164" t="s">
        <v>69</v>
      </c>
      <c r="U35" s="165" t="n">
        <v>2.2</v>
      </c>
      <c r="V35" s="164" t="s">
        <v>69</v>
      </c>
      <c r="W35" s="113" t="n">
        <v>13.4</v>
      </c>
      <c r="X35" s="164" t="s">
        <v>69</v>
      </c>
      <c r="Y35" s="165" t="n">
        <v>9.5</v>
      </c>
      <c r="Z35" s="166" t="s">
        <v>69</v>
      </c>
      <c r="AA35" s="113" t="n">
        <v>0.6</v>
      </c>
      <c r="AB35" s="166" t="s">
        <v>78</v>
      </c>
      <c r="AC35" s="163" t="n">
        <v>16.5</v>
      </c>
    </row>
    <row r="36" customFormat="false" ht="13.5" hidden="false" customHeight="false" outlineLevel="0" collapsed="false">
      <c r="P36" s="167"/>
      <c r="Q36" s="167"/>
      <c r="S36" s="167"/>
      <c r="T36" s="167"/>
      <c r="U36" s="167"/>
      <c r="V36" s="167"/>
      <c r="W36" s="167"/>
      <c r="X36" s="167"/>
      <c r="Y36" s="167"/>
      <c r="Z36" s="167"/>
      <c r="AA36" s="167"/>
      <c r="AB36" s="167"/>
      <c r="AC36" s="167"/>
    </row>
    <row r="37" customFormat="false" ht="13.5" hidden="false" customHeight="false" outlineLevel="0" collapsed="false">
      <c r="A37" s="125"/>
      <c r="B37" s="39"/>
      <c r="C37" s="126" t="s">
        <v>92</v>
      </c>
      <c r="D37" s="41"/>
      <c r="E37" s="41"/>
      <c r="F37" s="41"/>
      <c r="G37" s="41"/>
      <c r="H37" s="41"/>
      <c r="I37" s="41"/>
      <c r="J37" s="41"/>
      <c r="K37" s="41"/>
      <c r="L37" s="42"/>
      <c r="M37" s="42"/>
      <c r="N37" s="42"/>
      <c r="O37" s="42"/>
      <c r="P37" s="39"/>
      <c r="Q37" s="127" t="s">
        <v>93</v>
      </c>
      <c r="R37" s="41"/>
      <c r="S37" s="127"/>
      <c r="T37" s="41"/>
      <c r="U37" s="41"/>
      <c r="V37" s="41"/>
      <c r="W37" s="41"/>
      <c r="X37" s="41"/>
      <c r="Y37" s="41"/>
      <c r="Z37" s="42"/>
      <c r="AA37" s="42"/>
      <c r="AB37" s="42"/>
      <c r="AC37" s="42"/>
    </row>
    <row r="38" customFormat="false" ht="13.5" hidden="false" customHeight="false" outlineLevel="0" collapsed="false">
      <c r="A38" s="168" t="s">
        <v>80</v>
      </c>
      <c r="B38" s="45" t="s">
        <v>69</v>
      </c>
      <c r="C38" s="46"/>
      <c r="D38" s="47" t="s">
        <v>69</v>
      </c>
      <c r="E38" s="48"/>
      <c r="F38" s="49" t="s">
        <v>70</v>
      </c>
      <c r="G38" s="50"/>
      <c r="H38" s="50" t="s">
        <v>69</v>
      </c>
      <c r="I38" s="50"/>
      <c r="J38" s="51" t="s">
        <v>71</v>
      </c>
      <c r="K38" s="50"/>
      <c r="L38" s="50" t="s">
        <v>69</v>
      </c>
      <c r="M38" s="52"/>
      <c r="N38" s="53" t="s">
        <v>69</v>
      </c>
      <c r="O38" s="54"/>
      <c r="P38" s="55" t="s">
        <v>69</v>
      </c>
      <c r="Q38" s="56"/>
      <c r="R38" s="47" t="s">
        <v>69</v>
      </c>
      <c r="S38" s="58"/>
      <c r="T38" s="49" t="s">
        <v>70</v>
      </c>
      <c r="U38" s="50"/>
      <c r="V38" s="50" t="s">
        <v>69</v>
      </c>
      <c r="W38" s="50"/>
      <c r="X38" s="51" t="s">
        <v>71</v>
      </c>
      <c r="Y38" s="50"/>
      <c r="Z38" s="50" t="s">
        <v>69</v>
      </c>
      <c r="AA38" s="52"/>
      <c r="AB38" s="53" t="s">
        <v>69</v>
      </c>
      <c r="AC38" s="54"/>
    </row>
    <row r="39" customFormat="false" ht="13.5" hidden="false" customHeight="false" outlineLevel="0" collapsed="false">
      <c r="A39" s="129"/>
      <c r="B39" s="60" t="s">
        <v>72</v>
      </c>
      <c r="C39" s="60"/>
      <c r="D39" s="61" t="s">
        <v>70</v>
      </c>
      <c r="E39" s="61"/>
      <c r="F39" s="62" t="s">
        <v>73</v>
      </c>
      <c r="G39" s="62"/>
      <c r="H39" s="63" t="s">
        <v>74</v>
      </c>
      <c r="I39" s="63"/>
      <c r="J39" s="63" t="s">
        <v>75</v>
      </c>
      <c r="K39" s="63"/>
      <c r="L39" s="63" t="s">
        <v>76</v>
      </c>
      <c r="M39" s="63"/>
      <c r="N39" s="64" t="s">
        <v>73</v>
      </c>
      <c r="O39" s="64"/>
      <c r="P39" s="60" t="s">
        <v>72</v>
      </c>
      <c r="Q39" s="60"/>
      <c r="R39" s="61" t="s">
        <v>70</v>
      </c>
      <c r="S39" s="61"/>
      <c r="T39" s="62" t="s">
        <v>73</v>
      </c>
      <c r="U39" s="62"/>
      <c r="V39" s="63" t="s">
        <v>74</v>
      </c>
      <c r="W39" s="63"/>
      <c r="X39" s="63" t="s">
        <v>75</v>
      </c>
      <c r="Y39" s="63"/>
      <c r="Z39" s="63" t="s">
        <v>76</v>
      </c>
      <c r="AA39" s="63"/>
      <c r="AB39" s="64" t="s">
        <v>73</v>
      </c>
      <c r="AC39" s="64"/>
    </row>
    <row r="40" customFormat="false" ht="15.95" hidden="false" customHeight="true" outlineLevel="0" collapsed="false">
      <c r="A40" s="130" t="s">
        <v>94</v>
      </c>
      <c r="B40" s="131" t="s">
        <v>69</v>
      </c>
      <c r="C40" s="67" t="n">
        <v>8638488</v>
      </c>
      <c r="D40" s="132" t="s">
        <v>69</v>
      </c>
      <c r="E40" s="133" t="n">
        <v>9393774</v>
      </c>
      <c r="F40" s="134" t="s">
        <v>69</v>
      </c>
      <c r="G40" s="67" t="n">
        <v>2446222</v>
      </c>
      <c r="H40" s="135" t="s">
        <v>69</v>
      </c>
      <c r="I40" s="67" t="n">
        <v>2314505</v>
      </c>
      <c r="J40" s="135" t="s">
        <v>69</v>
      </c>
      <c r="K40" s="67" t="n">
        <v>2338056</v>
      </c>
      <c r="L40" s="132" t="s">
        <v>69</v>
      </c>
      <c r="M40" s="67" t="n">
        <v>2506043</v>
      </c>
      <c r="N40" s="132" t="s">
        <v>78</v>
      </c>
      <c r="O40" s="133" t="n">
        <v>2442898</v>
      </c>
      <c r="P40" s="136" t="s">
        <v>69</v>
      </c>
      <c r="Q40" s="137" t="n">
        <v>0.4</v>
      </c>
      <c r="R40" s="132" t="s">
        <v>69</v>
      </c>
      <c r="S40" s="138" t="n">
        <v>8.6</v>
      </c>
      <c r="T40" s="139" t="s">
        <v>69</v>
      </c>
      <c r="U40" s="140" t="n">
        <v>4.8</v>
      </c>
      <c r="V40" s="139" t="s">
        <v>69</v>
      </c>
      <c r="W40" s="80" t="n">
        <v>8.5</v>
      </c>
      <c r="X40" s="139" t="s">
        <v>69</v>
      </c>
      <c r="Y40" s="140" t="n">
        <v>4.8</v>
      </c>
      <c r="Z40" s="141" t="s">
        <v>69</v>
      </c>
      <c r="AA40" s="80" t="n">
        <v>0.6</v>
      </c>
      <c r="AB40" s="141" t="s">
        <v>78</v>
      </c>
      <c r="AC40" s="138" t="n">
        <v>-2.1</v>
      </c>
    </row>
    <row r="41" customFormat="false" ht="15.95" hidden="false" customHeight="true" outlineLevel="0" collapsed="false">
      <c r="A41" s="142" t="s">
        <v>95</v>
      </c>
      <c r="B41" s="143" t="s">
        <v>69</v>
      </c>
      <c r="C41" s="84" t="n">
        <v>97883</v>
      </c>
      <c r="D41" s="85" t="s">
        <v>69</v>
      </c>
      <c r="E41" s="144" t="n">
        <v>96964</v>
      </c>
      <c r="F41" s="145" t="s">
        <v>69</v>
      </c>
      <c r="G41" s="84" t="n">
        <v>22702</v>
      </c>
      <c r="H41" s="145" t="s">
        <v>69</v>
      </c>
      <c r="I41" s="84" t="n">
        <v>24532</v>
      </c>
      <c r="J41" s="145" t="s">
        <v>69</v>
      </c>
      <c r="K41" s="84" t="n">
        <v>25805</v>
      </c>
      <c r="L41" s="146" t="s">
        <v>69</v>
      </c>
      <c r="M41" s="84" t="n">
        <v>24016</v>
      </c>
      <c r="N41" s="146" t="s">
        <v>78</v>
      </c>
      <c r="O41" s="144" t="n">
        <v>28543</v>
      </c>
      <c r="P41" s="147" t="s">
        <v>69</v>
      </c>
      <c r="Q41" s="148" t="n">
        <v>-15.4</v>
      </c>
      <c r="R41" s="85" t="s">
        <v>69</v>
      </c>
      <c r="S41" s="149" t="n">
        <v>0</v>
      </c>
      <c r="T41" s="150" t="s">
        <v>69</v>
      </c>
      <c r="U41" s="151" t="n">
        <v>0.1</v>
      </c>
      <c r="V41" s="150" t="s">
        <v>69</v>
      </c>
      <c r="W41" s="96" t="n">
        <v>3.4</v>
      </c>
      <c r="X41" s="150" t="s">
        <v>69</v>
      </c>
      <c r="Y41" s="151" t="n">
        <v>-1.5</v>
      </c>
      <c r="Z41" s="152" t="s">
        <v>69</v>
      </c>
      <c r="AA41" s="96" t="n">
        <v>-0.3</v>
      </c>
      <c r="AB41" s="152" t="s">
        <v>78</v>
      </c>
      <c r="AC41" s="149" t="n">
        <v>26.6</v>
      </c>
    </row>
    <row r="42" customFormat="false" ht="15.95" hidden="false" customHeight="true" outlineLevel="0" collapsed="false">
      <c r="A42" s="142" t="s">
        <v>96</v>
      </c>
      <c r="B42" s="143" t="s">
        <v>69</v>
      </c>
      <c r="C42" s="84" t="n">
        <v>136569</v>
      </c>
      <c r="D42" s="85" t="s">
        <v>69</v>
      </c>
      <c r="E42" s="144" t="n">
        <v>146463</v>
      </c>
      <c r="F42" s="145" t="s">
        <v>69</v>
      </c>
      <c r="G42" s="84" t="n">
        <v>38306</v>
      </c>
      <c r="H42" s="145" t="s">
        <v>69</v>
      </c>
      <c r="I42" s="84" t="n">
        <v>33624</v>
      </c>
      <c r="J42" s="145" t="s">
        <v>69</v>
      </c>
      <c r="K42" s="84" t="n">
        <v>42873</v>
      </c>
      <c r="L42" s="146" t="s">
        <v>69</v>
      </c>
      <c r="M42" s="84" t="n">
        <v>36927</v>
      </c>
      <c r="N42" s="146" t="s">
        <v>78</v>
      </c>
      <c r="O42" s="144" t="n">
        <v>39266</v>
      </c>
      <c r="P42" s="147" t="s">
        <v>69</v>
      </c>
      <c r="Q42" s="148" t="n">
        <v>-1.3</v>
      </c>
      <c r="R42" s="85" t="s">
        <v>69</v>
      </c>
      <c r="S42" s="149" t="n">
        <v>3.4</v>
      </c>
      <c r="T42" s="150" t="s">
        <v>69</v>
      </c>
      <c r="U42" s="151" t="n">
        <v>6.2</v>
      </c>
      <c r="V42" s="150" t="s">
        <v>69</v>
      </c>
      <c r="W42" s="96" t="n">
        <v>0</v>
      </c>
      <c r="X42" s="150" t="s">
        <v>69</v>
      </c>
      <c r="Y42" s="151" t="n">
        <v>8.8</v>
      </c>
      <c r="Z42" s="152" t="s">
        <v>69</v>
      </c>
      <c r="AA42" s="96" t="n">
        <v>2.8</v>
      </c>
      <c r="AB42" s="152" t="s">
        <v>78</v>
      </c>
      <c r="AC42" s="149" t="n">
        <v>5.5</v>
      </c>
    </row>
    <row r="43" customFormat="false" ht="15.95" hidden="false" customHeight="true" outlineLevel="0" collapsed="false">
      <c r="A43" s="142" t="s">
        <v>97</v>
      </c>
      <c r="B43" s="143" t="s">
        <v>69</v>
      </c>
      <c r="C43" s="84" t="s">
        <v>111</v>
      </c>
      <c r="D43" s="85" t="s">
        <v>69</v>
      </c>
      <c r="E43" s="144" t="s">
        <v>111</v>
      </c>
      <c r="F43" s="145" t="s">
        <v>69</v>
      </c>
      <c r="G43" s="84" t="s">
        <v>111</v>
      </c>
      <c r="H43" s="145" t="s">
        <v>69</v>
      </c>
      <c r="I43" s="84" t="s">
        <v>111</v>
      </c>
      <c r="J43" s="145" t="s">
        <v>69</v>
      </c>
      <c r="K43" s="84" t="s">
        <v>111</v>
      </c>
      <c r="L43" s="146" t="s">
        <v>69</v>
      </c>
      <c r="M43" s="84" t="s">
        <v>111</v>
      </c>
      <c r="N43" s="146" t="s">
        <v>78</v>
      </c>
      <c r="O43" s="144" t="s">
        <v>111</v>
      </c>
      <c r="P43" s="147" t="s">
        <v>69</v>
      </c>
      <c r="Q43" s="148" t="s">
        <v>111</v>
      </c>
      <c r="R43" s="85" t="s">
        <v>69</v>
      </c>
      <c r="S43" s="149" t="s">
        <v>111</v>
      </c>
      <c r="T43" s="150" t="s">
        <v>69</v>
      </c>
      <c r="U43" s="151" t="s">
        <v>111</v>
      </c>
      <c r="V43" s="150" t="s">
        <v>69</v>
      </c>
      <c r="W43" s="96" t="s">
        <v>111</v>
      </c>
      <c r="X43" s="150" t="s">
        <v>69</v>
      </c>
      <c r="Y43" s="151" t="s">
        <v>111</v>
      </c>
      <c r="Z43" s="152" t="s">
        <v>69</v>
      </c>
      <c r="AA43" s="96" t="s">
        <v>111</v>
      </c>
      <c r="AB43" s="152" t="s">
        <v>78</v>
      </c>
      <c r="AC43" s="149" t="s">
        <v>111</v>
      </c>
    </row>
    <row r="44" customFormat="false" ht="15.95" hidden="false" customHeight="true" outlineLevel="0" collapsed="false">
      <c r="A44" s="142" t="s">
        <v>98</v>
      </c>
      <c r="B44" s="143" t="s">
        <v>69</v>
      </c>
      <c r="C44" s="84" t="n">
        <v>221594</v>
      </c>
      <c r="D44" s="85" t="s">
        <v>69</v>
      </c>
      <c r="E44" s="144" t="n">
        <v>242229</v>
      </c>
      <c r="F44" s="145" t="s">
        <v>69</v>
      </c>
      <c r="G44" s="84" t="n">
        <v>63286</v>
      </c>
      <c r="H44" s="145" t="s">
        <v>69</v>
      </c>
      <c r="I44" s="84" t="n">
        <v>60994</v>
      </c>
      <c r="J44" s="145" t="s">
        <v>69</v>
      </c>
      <c r="K44" s="84" t="n">
        <v>66352</v>
      </c>
      <c r="L44" s="146" t="s">
        <v>69</v>
      </c>
      <c r="M44" s="84" t="n">
        <v>67585</v>
      </c>
      <c r="N44" s="146" t="s">
        <v>78</v>
      </c>
      <c r="O44" s="144" t="n">
        <v>68129</v>
      </c>
      <c r="P44" s="147" t="s">
        <v>69</v>
      </c>
      <c r="Q44" s="148" t="n">
        <v>10.9</v>
      </c>
      <c r="R44" s="85" t="s">
        <v>69</v>
      </c>
      <c r="S44" s="149" t="n">
        <v>8.8</v>
      </c>
      <c r="T44" s="150" t="s">
        <v>69</v>
      </c>
      <c r="U44" s="151" t="n">
        <v>3.7</v>
      </c>
      <c r="V44" s="150" t="s">
        <v>69</v>
      </c>
      <c r="W44" s="96" t="n">
        <v>14.8</v>
      </c>
      <c r="X44" s="150" t="s">
        <v>69</v>
      </c>
      <c r="Y44" s="151" t="n">
        <v>4.7</v>
      </c>
      <c r="Z44" s="152" t="s">
        <v>69</v>
      </c>
      <c r="AA44" s="96" t="n">
        <v>10.4</v>
      </c>
      <c r="AB44" s="152" t="s">
        <v>78</v>
      </c>
      <c r="AC44" s="149" t="n">
        <v>6.9</v>
      </c>
    </row>
    <row r="45" customFormat="false" ht="15.95" hidden="false" customHeight="true" outlineLevel="0" collapsed="false">
      <c r="A45" s="142" t="s">
        <v>99</v>
      </c>
      <c r="B45" s="143" t="s">
        <v>69</v>
      </c>
      <c r="C45" s="84" t="n">
        <v>127505</v>
      </c>
      <c r="D45" s="85" t="s">
        <v>69</v>
      </c>
      <c r="E45" s="144" t="n">
        <v>131662</v>
      </c>
      <c r="F45" s="145" t="s">
        <v>69</v>
      </c>
      <c r="G45" s="84" t="n">
        <v>34595</v>
      </c>
      <c r="H45" s="145" t="s">
        <v>69</v>
      </c>
      <c r="I45" s="84" t="n">
        <v>32955</v>
      </c>
      <c r="J45" s="145" t="s">
        <v>69</v>
      </c>
      <c r="K45" s="84" t="n">
        <v>32569</v>
      </c>
      <c r="L45" s="146" t="s">
        <v>69</v>
      </c>
      <c r="M45" s="84" t="n">
        <v>34477</v>
      </c>
      <c r="N45" s="146" t="s">
        <v>78</v>
      </c>
      <c r="O45" s="144" t="n">
        <v>32644</v>
      </c>
      <c r="P45" s="147" t="s">
        <v>69</v>
      </c>
      <c r="Q45" s="148" t="n">
        <v>1.5</v>
      </c>
      <c r="R45" s="85" t="s">
        <v>69</v>
      </c>
      <c r="S45" s="149" t="n">
        <v>4.1</v>
      </c>
      <c r="T45" s="150" t="s">
        <v>69</v>
      </c>
      <c r="U45" s="151" t="n">
        <v>5.5</v>
      </c>
      <c r="V45" s="150" t="s">
        <v>69</v>
      </c>
      <c r="W45" s="96" t="n">
        <v>13.7</v>
      </c>
      <c r="X45" s="150" t="s">
        <v>69</v>
      </c>
      <c r="Y45" s="151" t="n">
        <v>9.4</v>
      </c>
      <c r="Z45" s="152" t="s">
        <v>69</v>
      </c>
      <c r="AA45" s="96" t="n">
        <v>11.8</v>
      </c>
      <c r="AB45" s="152" t="s">
        <v>78</v>
      </c>
      <c r="AC45" s="149" t="n">
        <v>-1.1</v>
      </c>
    </row>
    <row r="46" customFormat="false" ht="15.95" hidden="false" customHeight="true" outlineLevel="0" collapsed="false">
      <c r="A46" s="142" t="s">
        <v>100</v>
      </c>
      <c r="B46" s="143" t="s">
        <v>69</v>
      </c>
      <c r="C46" s="84" t="s">
        <v>111</v>
      </c>
      <c r="D46" s="85" t="s">
        <v>69</v>
      </c>
      <c r="E46" s="144" t="s">
        <v>111</v>
      </c>
      <c r="F46" s="145" t="s">
        <v>69</v>
      </c>
      <c r="G46" s="84" t="s">
        <v>111</v>
      </c>
      <c r="H46" s="145" t="s">
        <v>69</v>
      </c>
      <c r="I46" s="84" t="s">
        <v>111</v>
      </c>
      <c r="J46" s="145" t="s">
        <v>69</v>
      </c>
      <c r="K46" s="84" t="s">
        <v>111</v>
      </c>
      <c r="L46" s="146" t="s">
        <v>69</v>
      </c>
      <c r="M46" s="84" t="s">
        <v>111</v>
      </c>
      <c r="N46" s="146" t="s">
        <v>78</v>
      </c>
      <c r="O46" s="144" t="s">
        <v>111</v>
      </c>
      <c r="P46" s="147" t="s">
        <v>69</v>
      </c>
      <c r="Q46" s="148" t="s">
        <v>111</v>
      </c>
      <c r="R46" s="85" t="s">
        <v>69</v>
      </c>
      <c r="S46" s="149" t="s">
        <v>111</v>
      </c>
      <c r="T46" s="150" t="s">
        <v>69</v>
      </c>
      <c r="U46" s="151" t="s">
        <v>111</v>
      </c>
      <c r="V46" s="150" t="s">
        <v>69</v>
      </c>
      <c r="W46" s="96" t="s">
        <v>111</v>
      </c>
      <c r="X46" s="150" t="s">
        <v>69</v>
      </c>
      <c r="Y46" s="151" t="s">
        <v>111</v>
      </c>
      <c r="Z46" s="152" t="s">
        <v>69</v>
      </c>
      <c r="AA46" s="96" t="s">
        <v>111</v>
      </c>
      <c r="AB46" s="152" t="s">
        <v>78</v>
      </c>
      <c r="AC46" s="149" t="s">
        <v>111</v>
      </c>
    </row>
    <row r="47" customFormat="false" ht="15.95" hidden="false" customHeight="true" outlineLevel="0" collapsed="false">
      <c r="A47" s="142" t="s">
        <v>101</v>
      </c>
      <c r="B47" s="143" t="s">
        <v>69</v>
      </c>
      <c r="C47" s="84" t="n">
        <v>222473</v>
      </c>
      <c r="D47" s="85" t="s">
        <v>69</v>
      </c>
      <c r="E47" s="144" t="n">
        <v>307930</v>
      </c>
      <c r="F47" s="145" t="s">
        <v>69</v>
      </c>
      <c r="G47" s="84" t="n">
        <v>74096</v>
      </c>
      <c r="H47" s="145" t="s">
        <v>69</v>
      </c>
      <c r="I47" s="84" t="n">
        <v>90199</v>
      </c>
      <c r="J47" s="145" t="s">
        <v>69</v>
      </c>
      <c r="K47" s="84" t="n">
        <v>91672</v>
      </c>
      <c r="L47" s="146" t="s">
        <v>69</v>
      </c>
      <c r="M47" s="84" t="n">
        <v>96029</v>
      </c>
      <c r="N47" s="146" t="s">
        <v>78</v>
      </c>
      <c r="O47" s="144" t="n">
        <v>77891</v>
      </c>
      <c r="P47" s="147" t="s">
        <v>69</v>
      </c>
      <c r="Q47" s="148" t="n">
        <v>-7.2</v>
      </c>
      <c r="R47" s="85" t="s">
        <v>69</v>
      </c>
      <c r="S47" s="149" t="n">
        <v>38.5</v>
      </c>
      <c r="T47" s="150" t="s">
        <v>69</v>
      </c>
      <c r="U47" s="151" t="n">
        <v>21.1</v>
      </c>
      <c r="V47" s="150" t="s">
        <v>69</v>
      </c>
      <c r="W47" s="96" t="n">
        <v>43.7</v>
      </c>
      <c r="X47" s="150" t="s">
        <v>69</v>
      </c>
      <c r="Y47" s="151" t="n">
        <v>45.8</v>
      </c>
      <c r="Z47" s="152" t="s">
        <v>69</v>
      </c>
      <c r="AA47" s="96" t="n">
        <v>20.2</v>
      </c>
      <c r="AB47" s="152" t="s">
        <v>78</v>
      </c>
      <c r="AC47" s="149" t="n">
        <v>5</v>
      </c>
    </row>
    <row r="48" customFormat="false" ht="15.95" hidden="false" customHeight="true" outlineLevel="0" collapsed="false">
      <c r="A48" s="142" t="s">
        <v>102</v>
      </c>
      <c r="B48" s="143" t="s">
        <v>69</v>
      </c>
      <c r="C48" s="84" t="n">
        <v>141516</v>
      </c>
      <c r="D48" s="85" t="s">
        <v>69</v>
      </c>
      <c r="E48" s="144" t="n">
        <v>156456</v>
      </c>
      <c r="F48" s="145" t="s">
        <v>69</v>
      </c>
      <c r="G48" s="84" t="n">
        <v>40088</v>
      </c>
      <c r="H48" s="145" t="s">
        <v>69</v>
      </c>
      <c r="I48" s="84" t="n">
        <v>39830</v>
      </c>
      <c r="J48" s="145" t="s">
        <v>69</v>
      </c>
      <c r="K48" s="84" t="n">
        <v>39773</v>
      </c>
      <c r="L48" s="146" t="s">
        <v>69</v>
      </c>
      <c r="M48" s="84" t="n">
        <v>40746</v>
      </c>
      <c r="N48" s="146" t="s">
        <v>78</v>
      </c>
      <c r="O48" s="144" t="n">
        <v>44902</v>
      </c>
      <c r="P48" s="147" t="s">
        <v>69</v>
      </c>
      <c r="Q48" s="148" t="n">
        <v>1.5</v>
      </c>
      <c r="R48" s="85" t="s">
        <v>69</v>
      </c>
      <c r="S48" s="149" t="n">
        <v>9.9</v>
      </c>
      <c r="T48" s="150" t="s">
        <v>69</v>
      </c>
      <c r="U48" s="151" t="n">
        <v>15.6</v>
      </c>
      <c r="V48" s="150" t="s">
        <v>69</v>
      </c>
      <c r="W48" s="96" t="n">
        <v>12.1</v>
      </c>
      <c r="X48" s="150" t="s">
        <v>69</v>
      </c>
      <c r="Y48" s="151" t="n">
        <v>7</v>
      </c>
      <c r="Z48" s="152" t="s">
        <v>69</v>
      </c>
      <c r="AA48" s="96" t="n">
        <v>8.6</v>
      </c>
      <c r="AB48" s="152" t="s">
        <v>78</v>
      </c>
      <c r="AC48" s="149" t="n">
        <v>13.5</v>
      </c>
    </row>
    <row r="49" customFormat="false" ht="15.95" hidden="false" customHeight="true" outlineLevel="0" collapsed="false">
      <c r="A49" s="142" t="s">
        <v>103</v>
      </c>
      <c r="B49" s="143" t="s">
        <v>69</v>
      </c>
      <c r="C49" s="84" t="n">
        <v>1605900</v>
      </c>
      <c r="D49" s="85" t="s">
        <v>69</v>
      </c>
      <c r="E49" s="144" t="n">
        <v>1726438</v>
      </c>
      <c r="F49" s="145" t="s">
        <v>69</v>
      </c>
      <c r="G49" s="84" t="n">
        <v>438816</v>
      </c>
      <c r="H49" s="145" t="s">
        <v>69</v>
      </c>
      <c r="I49" s="84" t="n">
        <v>440043</v>
      </c>
      <c r="J49" s="145" t="s">
        <v>69</v>
      </c>
      <c r="K49" s="84" t="n">
        <v>444162</v>
      </c>
      <c r="L49" s="146" t="s">
        <v>69</v>
      </c>
      <c r="M49" s="84" t="n">
        <v>431211</v>
      </c>
      <c r="N49" s="146" t="s">
        <v>78</v>
      </c>
      <c r="O49" s="144" t="n">
        <v>443368</v>
      </c>
      <c r="P49" s="147" t="s">
        <v>69</v>
      </c>
      <c r="Q49" s="148" t="n">
        <v>-0.9</v>
      </c>
      <c r="R49" s="85" t="s">
        <v>69</v>
      </c>
      <c r="S49" s="149" t="n">
        <v>6</v>
      </c>
      <c r="T49" s="150" t="s">
        <v>69</v>
      </c>
      <c r="U49" s="151" t="n">
        <v>-0.2</v>
      </c>
      <c r="V49" s="150" t="s">
        <v>69</v>
      </c>
      <c r="W49" s="96" t="n">
        <v>4.9</v>
      </c>
      <c r="X49" s="150" t="s">
        <v>69</v>
      </c>
      <c r="Y49" s="151" t="n">
        <v>5.6</v>
      </c>
      <c r="Z49" s="152" t="s">
        <v>69</v>
      </c>
      <c r="AA49" s="96" t="n">
        <v>-1.8</v>
      </c>
      <c r="AB49" s="152" t="s">
        <v>78</v>
      </c>
      <c r="AC49" s="149" t="n">
        <v>-0.2</v>
      </c>
    </row>
    <row r="50" customFormat="false" ht="15.95" hidden="false" customHeight="true" outlineLevel="0" collapsed="false">
      <c r="A50" s="142" t="s">
        <v>104</v>
      </c>
      <c r="B50" s="153" t="s">
        <v>69</v>
      </c>
      <c r="C50" s="84" t="n">
        <v>4321370</v>
      </c>
      <c r="D50" s="85" t="s">
        <v>69</v>
      </c>
      <c r="E50" s="144" t="n">
        <v>4644965</v>
      </c>
      <c r="F50" s="154" t="s">
        <v>69</v>
      </c>
      <c r="G50" s="84" t="n">
        <v>1243907</v>
      </c>
      <c r="H50" s="145" t="s">
        <v>69</v>
      </c>
      <c r="I50" s="84" t="n">
        <v>1107454</v>
      </c>
      <c r="J50" s="145" t="s">
        <v>69</v>
      </c>
      <c r="K50" s="84" t="n">
        <v>1112054</v>
      </c>
      <c r="L50" s="146" t="s">
        <v>69</v>
      </c>
      <c r="M50" s="84" t="n">
        <v>1264387</v>
      </c>
      <c r="N50" s="146" t="s">
        <v>78</v>
      </c>
      <c r="O50" s="144" t="n">
        <v>1186737</v>
      </c>
      <c r="P50" s="147" t="s">
        <v>69</v>
      </c>
      <c r="Q50" s="148" t="n">
        <v>-0.3</v>
      </c>
      <c r="R50" s="85" t="s">
        <v>69</v>
      </c>
      <c r="S50" s="149" t="n">
        <v>8.4</v>
      </c>
      <c r="T50" s="155" t="s">
        <v>69</v>
      </c>
      <c r="U50" s="151" t="n">
        <v>5.7</v>
      </c>
      <c r="V50" s="150" t="s">
        <v>69</v>
      </c>
      <c r="W50" s="96" t="n">
        <v>6.8</v>
      </c>
      <c r="X50" s="150" t="s">
        <v>69</v>
      </c>
      <c r="Y50" s="151" t="n">
        <v>1.8</v>
      </c>
      <c r="Z50" s="152" t="s">
        <v>69</v>
      </c>
      <c r="AA50" s="96" t="n">
        <v>-0.1</v>
      </c>
      <c r="AB50" s="152" t="s">
        <v>78</v>
      </c>
      <c r="AC50" s="149" t="n">
        <v>-9.5</v>
      </c>
    </row>
    <row r="51" customFormat="false" ht="15.95" hidden="false" customHeight="true" outlineLevel="0" collapsed="false">
      <c r="A51" s="142" t="s">
        <v>105</v>
      </c>
      <c r="B51" s="143" t="s">
        <v>69</v>
      </c>
      <c r="C51" s="84" t="n">
        <v>1137100</v>
      </c>
      <c r="D51" s="85" t="s">
        <v>69</v>
      </c>
      <c r="E51" s="144" t="n">
        <v>1284558</v>
      </c>
      <c r="F51" s="145" t="s">
        <v>69</v>
      </c>
      <c r="G51" s="84" t="n">
        <v>325378</v>
      </c>
      <c r="H51" s="145" t="s">
        <v>69</v>
      </c>
      <c r="I51" s="84" t="n">
        <v>325711</v>
      </c>
      <c r="J51" s="145" t="s">
        <v>69</v>
      </c>
      <c r="K51" s="84" t="n">
        <v>316338</v>
      </c>
      <c r="L51" s="146" t="s">
        <v>69</v>
      </c>
      <c r="M51" s="84" t="n">
        <v>339038</v>
      </c>
      <c r="N51" s="146" t="s">
        <v>78</v>
      </c>
      <c r="O51" s="144" t="n">
        <v>353877</v>
      </c>
      <c r="P51" s="147" t="s">
        <v>69</v>
      </c>
      <c r="Q51" s="148" t="n">
        <v>5.5</v>
      </c>
      <c r="R51" s="85" t="s">
        <v>69</v>
      </c>
      <c r="S51" s="149" t="n">
        <v>12.8</v>
      </c>
      <c r="T51" s="150" t="s">
        <v>69</v>
      </c>
      <c r="U51" s="151" t="n">
        <v>6.3</v>
      </c>
      <c r="V51" s="150" t="s">
        <v>69</v>
      </c>
      <c r="W51" s="96" t="n">
        <v>15</v>
      </c>
      <c r="X51" s="150" t="s">
        <v>69</v>
      </c>
      <c r="Y51" s="151" t="n">
        <v>4.1</v>
      </c>
      <c r="Z51" s="152" t="s">
        <v>69</v>
      </c>
      <c r="AA51" s="96" t="n">
        <v>-2.3</v>
      </c>
      <c r="AB51" s="152" t="s">
        <v>78</v>
      </c>
      <c r="AC51" s="149" t="n">
        <v>11.2</v>
      </c>
    </row>
    <row r="52" customFormat="false" ht="15.95" hidden="false" customHeight="true" outlineLevel="0" collapsed="false">
      <c r="A52" s="156" t="s">
        <v>27</v>
      </c>
      <c r="B52" s="157" t="s">
        <v>69</v>
      </c>
      <c r="C52" s="100" t="n">
        <v>562073</v>
      </c>
      <c r="D52" s="158" t="s">
        <v>69</v>
      </c>
      <c r="E52" s="159" t="n">
        <v>586220</v>
      </c>
      <c r="F52" s="160" t="s">
        <v>69</v>
      </c>
      <c r="G52" s="100" t="n">
        <v>147860</v>
      </c>
      <c r="H52" s="160" t="s">
        <v>69</v>
      </c>
      <c r="I52" s="100" t="n">
        <v>141671</v>
      </c>
      <c r="J52" s="160" t="s">
        <v>69</v>
      </c>
      <c r="K52" s="100" t="n">
        <v>148194</v>
      </c>
      <c r="L52" s="158" t="s">
        <v>69</v>
      </c>
      <c r="M52" s="100" t="n">
        <v>153329</v>
      </c>
      <c r="N52" s="158" t="s">
        <v>78</v>
      </c>
      <c r="O52" s="159" t="n">
        <v>148904</v>
      </c>
      <c r="P52" s="161" t="s">
        <v>69</v>
      </c>
      <c r="Q52" s="162" t="n">
        <v>3.6</v>
      </c>
      <c r="R52" s="158" t="s">
        <v>69</v>
      </c>
      <c r="S52" s="163" t="n">
        <v>1.1</v>
      </c>
      <c r="T52" s="164" t="s">
        <v>69</v>
      </c>
      <c r="U52" s="165" t="n">
        <v>2.6</v>
      </c>
      <c r="V52" s="164" t="s">
        <v>69</v>
      </c>
      <c r="W52" s="113" t="n">
        <v>-0.9</v>
      </c>
      <c r="X52" s="164" t="s">
        <v>69</v>
      </c>
      <c r="Y52" s="165" t="n">
        <v>4.3</v>
      </c>
      <c r="Z52" s="166" t="s">
        <v>69</v>
      </c>
      <c r="AA52" s="113" t="n">
        <v>-0.7</v>
      </c>
      <c r="AB52" s="166" t="s">
        <v>78</v>
      </c>
      <c r="AC52" s="163" t="n">
        <v>1</v>
      </c>
    </row>
    <row r="53" customFormat="false" ht="13.5" hidden="false" customHeight="false" outlineLevel="0" collapsed="false">
      <c r="P53" s="167"/>
      <c r="Q53" s="167"/>
      <c r="S53" s="167"/>
      <c r="T53" s="167"/>
      <c r="U53" s="167"/>
      <c r="V53" s="167"/>
      <c r="W53" s="167"/>
      <c r="X53" s="167"/>
      <c r="Y53" s="167"/>
      <c r="Z53" s="167"/>
      <c r="AA53" s="167"/>
      <c r="AB53" s="167"/>
      <c r="AC53" s="167"/>
    </row>
    <row r="54" customFormat="false" ht="13.5" hidden="false" customHeight="true" outlineLevel="0" collapsed="false">
      <c r="A54" s="169" t="s">
        <v>106</v>
      </c>
      <c r="B54" s="39"/>
      <c r="C54" s="126" t="s">
        <v>92</v>
      </c>
      <c r="D54" s="41"/>
      <c r="E54" s="41"/>
      <c r="F54" s="41"/>
      <c r="G54" s="41"/>
      <c r="H54" s="41"/>
      <c r="I54" s="41"/>
      <c r="J54" s="41"/>
      <c r="K54" s="41"/>
      <c r="L54" s="42"/>
      <c r="M54" s="42"/>
      <c r="N54" s="42"/>
      <c r="O54" s="42"/>
      <c r="P54" s="39"/>
      <c r="Q54" s="127" t="s">
        <v>93</v>
      </c>
      <c r="R54" s="41"/>
      <c r="S54" s="127"/>
      <c r="T54" s="41"/>
      <c r="U54" s="41"/>
      <c r="V54" s="41"/>
      <c r="W54" s="41"/>
      <c r="X54" s="41"/>
      <c r="Y54" s="41"/>
      <c r="Z54" s="42"/>
      <c r="AA54" s="42"/>
      <c r="AB54" s="42"/>
      <c r="AC54" s="42"/>
    </row>
    <row r="55" customFormat="false" ht="13.5" hidden="false" customHeight="false" outlineLevel="0" collapsed="false">
      <c r="A55" s="169"/>
      <c r="B55" s="45" t="s">
        <v>69</v>
      </c>
      <c r="C55" s="46"/>
      <c r="D55" s="47" t="s">
        <v>69</v>
      </c>
      <c r="E55" s="48"/>
      <c r="F55" s="49" t="s">
        <v>70</v>
      </c>
      <c r="G55" s="50"/>
      <c r="H55" s="50" t="s">
        <v>69</v>
      </c>
      <c r="I55" s="50"/>
      <c r="J55" s="51" t="s">
        <v>71</v>
      </c>
      <c r="K55" s="50"/>
      <c r="L55" s="50" t="s">
        <v>69</v>
      </c>
      <c r="M55" s="52"/>
      <c r="N55" s="53" t="s">
        <v>69</v>
      </c>
      <c r="O55" s="54"/>
      <c r="P55" s="55" t="s">
        <v>69</v>
      </c>
      <c r="Q55" s="56"/>
      <c r="R55" s="47" t="s">
        <v>69</v>
      </c>
      <c r="S55" s="58"/>
      <c r="T55" s="49" t="s">
        <v>70</v>
      </c>
      <c r="U55" s="50"/>
      <c r="V55" s="50" t="s">
        <v>69</v>
      </c>
      <c r="W55" s="50"/>
      <c r="X55" s="51" t="s">
        <v>71</v>
      </c>
      <c r="Y55" s="50"/>
      <c r="Z55" s="50" t="s">
        <v>69</v>
      </c>
      <c r="AA55" s="52"/>
      <c r="AB55" s="53" t="s">
        <v>69</v>
      </c>
      <c r="AC55" s="54"/>
    </row>
    <row r="56" customFormat="false" ht="13.5" hidden="false" customHeight="false" outlineLevel="0" collapsed="false">
      <c r="A56" s="169"/>
      <c r="B56" s="60" t="s">
        <v>72</v>
      </c>
      <c r="C56" s="60"/>
      <c r="D56" s="61" t="s">
        <v>70</v>
      </c>
      <c r="E56" s="61"/>
      <c r="F56" s="62" t="s">
        <v>73</v>
      </c>
      <c r="G56" s="62"/>
      <c r="H56" s="63" t="s">
        <v>74</v>
      </c>
      <c r="I56" s="63"/>
      <c r="J56" s="63" t="s">
        <v>75</v>
      </c>
      <c r="K56" s="63"/>
      <c r="L56" s="63" t="s">
        <v>76</v>
      </c>
      <c r="M56" s="63"/>
      <c r="N56" s="64" t="s">
        <v>73</v>
      </c>
      <c r="O56" s="64"/>
      <c r="P56" s="60" t="s">
        <v>72</v>
      </c>
      <c r="Q56" s="60"/>
      <c r="R56" s="61" t="s">
        <v>70</v>
      </c>
      <c r="S56" s="61"/>
      <c r="T56" s="62" t="s">
        <v>73</v>
      </c>
      <c r="U56" s="62"/>
      <c r="V56" s="63" t="s">
        <v>74</v>
      </c>
      <c r="W56" s="63"/>
      <c r="X56" s="63" t="s">
        <v>75</v>
      </c>
      <c r="Y56" s="63"/>
      <c r="Z56" s="63" t="s">
        <v>76</v>
      </c>
      <c r="AA56" s="63"/>
      <c r="AB56" s="64" t="s">
        <v>73</v>
      </c>
      <c r="AC56" s="64"/>
    </row>
    <row r="57" customFormat="false" ht="15.95" hidden="false" customHeight="true" outlineLevel="0" collapsed="false">
      <c r="A57" s="130" t="s">
        <v>94</v>
      </c>
      <c r="B57" s="131" t="s">
        <v>69</v>
      </c>
      <c r="C57" s="67" t="n">
        <v>10082934</v>
      </c>
      <c r="D57" s="132" t="s">
        <v>69</v>
      </c>
      <c r="E57" s="133" t="n">
        <v>10553280</v>
      </c>
      <c r="F57" s="134" t="s">
        <v>69</v>
      </c>
      <c r="G57" s="67" t="n">
        <v>2659116</v>
      </c>
      <c r="H57" s="135" t="s">
        <v>69</v>
      </c>
      <c r="I57" s="67" t="n">
        <v>2689068</v>
      </c>
      <c r="J57" s="135" t="s">
        <v>69</v>
      </c>
      <c r="K57" s="67" t="n">
        <v>2719171</v>
      </c>
      <c r="L57" s="132" t="s">
        <v>69</v>
      </c>
      <c r="M57" s="67" t="n">
        <v>2722490</v>
      </c>
      <c r="N57" s="132" t="s">
        <v>78</v>
      </c>
      <c r="O57" s="133" t="n">
        <v>2605215</v>
      </c>
      <c r="P57" s="136" t="s">
        <v>69</v>
      </c>
      <c r="Q57" s="137" t="n">
        <v>0.2</v>
      </c>
      <c r="R57" s="132" t="s">
        <v>69</v>
      </c>
      <c r="S57" s="138" t="n">
        <v>3.2</v>
      </c>
      <c r="T57" s="139" t="s">
        <v>69</v>
      </c>
      <c r="U57" s="140" t="n">
        <v>4.3</v>
      </c>
      <c r="V57" s="139" t="s">
        <v>69</v>
      </c>
      <c r="W57" s="80" t="n">
        <v>6.4</v>
      </c>
      <c r="X57" s="139" t="s">
        <v>69</v>
      </c>
      <c r="Y57" s="140" t="n">
        <v>4.8</v>
      </c>
      <c r="Z57" s="141" t="s">
        <v>69</v>
      </c>
      <c r="AA57" s="80" t="n">
        <v>0.4</v>
      </c>
      <c r="AB57" s="141" t="s">
        <v>78</v>
      </c>
      <c r="AC57" s="138" t="n">
        <v>-2.9</v>
      </c>
    </row>
    <row r="58" customFormat="false" ht="15.95" hidden="false" customHeight="true" outlineLevel="0" collapsed="false">
      <c r="A58" s="142" t="s">
        <v>95</v>
      </c>
      <c r="B58" s="143" t="s">
        <v>69</v>
      </c>
      <c r="C58" s="84" t="n">
        <v>134728</v>
      </c>
      <c r="D58" s="85" t="s">
        <v>69</v>
      </c>
      <c r="E58" s="144" t="n">
        <v>125515</v>
      </c>
      <c r="F58" s="145" t="s">
        <v>69</v>
      </c>
      <c r="G58" s="84" t="n">
        <v>31479</v>
      </c>
      <c r="H58" s="145" t="s">
        <v>69</v>
      </c>
      <c r="I58" s="84" t="n">
        <v>31604</v>
      </c>
      <c r="J58" s="145" t="s">
        <v>69</v>
      </c>
      <c r="K58" s="84" t="n">
        <v>30809</v>
      </c>
      <c r="L58" s="146" t="s">
        <v>69</v>
      </c>
      <c r="M58" s="84" t="n">
        <v>30544</v>
      </c>
      <c r="N58" s="146" t="s">
        <v>78</v>
      </c>
      <c r="O58" s="144" t="n">
        <v>33193</v>
      </c>
      <c r="P58" s="147" t="s">
        <v>69</v>
      </c>
      <c r="Q58" s="148" t="n">
        <v>4.2</v>
      </c>
      <c r="R58" s="85" t="s">
        <v>69</v>
      </c>
      <c r="S58" s="149" t="n">
        <v>-8.8</v>
      </c>
      <c r="T58" s="150" t="s">
        <v>69</v>
      </c>
      <c r="U58" s="151" t="n">
        <v>-3.3</v>
      </c>
      <c r="V58" s="150" t="s">
        <v>69</v>
      </c>
      <c r="W58" s="96" t="n">
        <v>5</v>
      </c>
      <c r="X58" s="150" t="s">
        <v>69</v>
      </c>
      <c r="Y58" s="151" t="n">
        <v>-5</v>
      </c>
      <c r="Z58" s="152" t="s">
        <v>69</v>
      </c>
      <c r="AA58" s="96" t="n">
        <v>0.2</v>
      </c>
      <c r="AB58" s="152" t="s">
        <v>78</v>
      </c>
      <c r="AC58" s="149" t="n">
        <v>7.6</v>
      </c>
    </row>
    <row r="59" customFormat="false" ht="15.95" hidden="false" customHeight="true" outlineLevel="0" collapsed="false">
      <c r="A59" s="142" t="s">
        <v>96</v>
      </c>
      <c r="B59" s="143" t="s">
        <v>69</v>
      </c>
      <c r="C59" s="84" t="n">
        <v>103498</v>
      </c>
      <c r="D59" s="85" t="s">
        <v>69</v>
      </c>
      <c r="E59" s="144" t="n">
        <v>98418</v>
      </c>
      <c r="F59" s="145" t="s">
        <v>69</v>
      </c>
      <c r="G59" s="84" t="n">
        <v>26990</v>
      </c>
      <c r="H59" s="145" t="s">
        <v>69</v>
      </c>
      <c r="I59" s="84" t="n">
        <v>26473</v>
      </c>
      <c r="J59" s="145" t="s">
        <v>69</v>
      </c>
      <c r="K59" s="84" t="n">
        <v>30532</v>
      </c>
      <c r="L59" s="146" t="s">
        <v>69</v>
      </c>
      <c r="M59" s="84" t="n">
        <v>30794</v>
      </c>
      <c r="N59" s="146" t="s">
        <v>78</v>
      </c>
      <c r="O59" s="144" t="n">
        <v>29167</v>
      </c>
      <c r="P59" s="147" t="s">
        <v>69</v>
      </c>
      <c r="Q59" s="148" t="n">
        <v>0</v>
      </c>
      <c r="R59" s="85" t="s">
        <v>69</v>
      </c>
      <c r="S59" s="149" t="n">
        <v>-7.7</v>
      </c>
      <c r="T59" s="150" t="s">
        <v>69</v>
      </c>
      <c r="U59" s="151" t="n">
        <v>6.4</v>
      </c>
      <c r="V59" s="150" t="s">
        <v>69</v>
      </c>
      <c r="W59" s="96" t="n">
        <v>6.4</v>
      </c>
      <c r="X59" s="150" t="s">
        <v>69</v>
      </c>
      <c r="Y59" s="151" t="n">
        <v>9.3</v>
      </c>
      <c r="Z59" s="152" t="s">
        <v>69</v>
      </c>
      <c r="AA59" s="96" t="n">
        <v>9.6</v>
      </c>
      <c r="AB59" s="152" t="s">
        <v>78</v>
      </c>
      <c r="AC59" s="149" t="n">
        <v>8.3</v>
      </c>
    </row>
    <row r="60" customFormat="false" ht="15.95" hidden="false" customHeight="true" outlineLevel="0" collapsed="false">
      <c r="A60" s="142" t="s">
        <v>97</v>
      </c>
      <c r="B60" s="143" t="s">
        <v>69</v>
      </c>
      <c r="C60" s="84" t="s">
        <v>111</v>
      </c>
      <c r="D60" s="85" t="s">
        <v>69</v>
      </c>
      <c r="E60" s="144" t="s">
        <v>111</v>
      </c>
      <c r="F60" s="145" t="s">
        <v>69</v>
      </c>
      <c r="G60" s="84" t="s">
        <v>111</v>
      </c>
      <c r="H60" s="145" t="s">
        <v>69</v>
      </c>
      <c r="I60" s="84" t="s">
        <v>111</v>
      </c>
      <c r="J60" s="145" t="s">
        <v>69</v>
      </c>
      <c r="K60" s="84" t="s">
        <v>111</v>
      </c>
      <c r="L60" s="146" t="s">
        <v>69</v>
      </c>
      <c r="M60" s="84" t="s">
        <v>111</v>
      </c>
      <c r="N60" s="146" t="s">
        <v>78</v>
      </c>
      <c r="O60" s="144" t="s">
        <v>111</v>
      </c>
      <c r="P60" s="147" t="s">
        <v>69</v>
      </c>
      <c r="Q60" s="148" t="s">
        <v>111</v>
      </c>
      <c r="R60" s="85" t="s">
        <v>69</v>
      </c>
      <c r="S60" s="149" t="s">
        <v>111</v>
      </c>
      <c r="T60" s="150" t="s">
        <v>69</v>
      </c>
      <c r="U60" s="151" t="s">
        <v>111</v>
      </c>
      <c r="V60" s="150" t="s">
        <v>69</v>
      </c>
      <c r="W60" s="96" t="s">
        <v>111</v>
      </c>
      <c r="X60" s="150" t="s">
        <v>69</v>
      </c>
      <c r="Y60" s="151" t="s">
        <v>111</v>
      </c>
      <c r="Z60" s="152" t="s">
        <v>69</v>
      </c>
      <c r="AA60" s="96" t="s">
        <v>111</v>
      </c>
      <c r="AB60" s="152" t="s">
        <v>78</v>
      </c>
      <c r="AC60" s="149" t="s">
        <v>111</v>
      </c>
    </row>
    <row r="61" customFormat="false" ht="15.95" hidden="false" customHeight="true" outlineLevel="0" collapsed="false">
      <c r="A61" s="142" t="s">
        <v>98</v>
      </c>
      <c r="B61" s="143" t="s">
        <v>69</v>
      </c>
      <c r="C61" s="84" t="n">
        <v>922724</v>
      </c>
      <c r="D61" s="85" t="s">
        <v>69</v>
      </c>
      <c r="E61" s="144" t="n">
        <v>1028146</v>
      </c>
      <c r="F61" s="145" t="s">
        <v>69</v>
      </c>
      <c r="G61" s="84" t="n">
        <v>283062</v>
      </c>
      <c r="H61" s="145" t="s">
        <v>69</v>
      </c>
      <c r="I61" s="84" t="n">
        <v>270868</v>
      </c>
      <c r="J61" s="145" t="s">
        <v>69</v>
      </c>
      <c r="K61" s="84" t="n">
        <v>280727</v>
      </c>
      <c r="L61" s="146" t="s">
        <v>69</v>
      </c>
      <c r="M61" s="84" t="n">
        <v>276053</v>
      </c>
      <c r="N61" s="146" t="s">
        <v>78</v>
      </c>
      <c r="O61" s="144" t="n">
        <v>270953</v>
      </c>
      <c r="P61" s="147" t="s">
        <v>69</v>
      </c>
      <c r="Q61" s="148" t="n">
        <v>5.1</v>
      </c>
      <c r="R61" s="85" t="s">
        <v>69</v>
      </c>
      <c r="S61" s="149" t="n">
        <v>11.7</v>
      </c>
      <c r="T61" s="150" t="s">
        <v>69</v>
      </c>
      <c r="U61" s="151" t="n">
        <v>14.7</v>
      </c>
      <c r="V61" s="150" t="s">
        <v>69</v>
      </c>
      <c r="W61" s="96" t="n">
        <v>9.3</v>
      </c>
      <c r="X61" s="150" t="s">
        <v>69</v>
      </c>
      <c r="Y61" s="151" t="n">
        <v>14.5</v>
      </c>
      <c r="Z61" s="152" t="s">
        <v>69</v>
      </c>
      <c r="AA61" s="96" t="n">
        <v>5.4</v>
      </c>
      <c r="AB61" s="152" t="s">
        <v>78</v>
      </c>
      <c r="AC61" s="149" t="n">
        <v>-4.1</v>
      </c>
    </row>
    <row r="62" customFormat="false" ht="15.95" hidden="false" customHeight="true" outlineLevel="0" collapsed="false">
      <c r="A62" s="142" t="s">
        <v>99</v>
      </c>
      <c r="B62" s="143" t="s">
        <v>69</v>
      </c>
      <c r="C62" s="84" t="n">
        <v>100039</v>
      </c>
      <c r="D62" s="85" t="s">
        <v>69</v>
      </c>
      <c r="E62" s="144" t="n">
        <v>114093</v>
      </c>
      <c r="F62" s="145" t="s">
        <v>69</v>
      </c>
      <c r="G62" s="84" t="n">
        <v>27785</v>
      </c>
      <c r="H62" s="145" t="s">
        <v>69</v>
      </c>
      <c r="I62" s="84" t="n">
        <v>28854</v>
      </c>
      <c r="J62" s="145" t="s">
        <v>69</v>
      </c>
      <c r="K62" s="84" t="n">
        <v>30909</v>
      </c>
      <c r="L62" s="146" t="s">
        <v>69</v>
      </c>
      <c r="M62" s="84" t="n">
        <v>30625</v>
      </c>
      <c r="N62" s="146" t="s">
        <v>78</v>
      </c>
      <c r="O62" s="144" t="n">
        <v>28105</v>
      </c>
      <c r="P62" s="147" t="s">
        <v>69</v>
      </c>
      <c r="Q62" s="148" t="n">
        <v>2.4</v>
      </c>
      <c r="R62" s="85" t="s">
        <v>69</v>
      </c>
      <c r="S62" s="149" t="n">
        <v>6.7</v>
      </c>
      <c r="T62" s="150" t="s">
        <v>69</v>
      </c>
      <c r="U62" s="151" t="n">
        <v>3.9</v>
      </c>
      <c r="V62" s="150" t="s">
        <v>69</v>
      </c>
      <c r="W62" s="96" t="n">
        <v>14.6</v>
      </c>
      <c r="X62" s="150" t="s">
        <v>69</v>
      </c>
      <c r="Y62" s="151" t="n">
        <v>9.8</v>
      </c>
      <c r="Z62" s="152" t="s">
        <v>69</v>
      </c>
      <c r="AA62" s="96" t="n">
        <v>3.6</v>
      </c>
      <c r="AB62" s="152" t="s">
        <v>78</v>
      </c>
      <c r="AC62" s="149" t="n">
        <v>-0.9</v>
      </c>
    </row>
    <row r="63" customFormat="false" ht="15.95" hidden="false" customHeight="true" outlineLevel="0" collapsed="false">
      <c r="A63" s="142" t="s">
        <v>100</v>
      </c>
      <c r="B63" s="143" t="s">
        <v>69</v>
      </c>
      <c r="C63" s="84" t="s">
        <v>111</v>
      </c>
      <c r="D63" s="85" t="s">
        <v>69</v>
      </c>
      <c r="E63" s="144" t="s">
        <v>111</v>
      </c>
      <c r="F63" s="145" t="s">
        <v>69</v>
      </c>
      <c r="G63" s="84" t="s">
        <v>111</v>
      </c>
      <c r="H63" s="145" t="s">
        <v>69</v>
      </c>
      <c r="I63" s="84" t="s">
        <v>111</v>
      </c>
      <c r="J63" s="145" t="s">
        <v>69</v>
      </c>
      <c r="K63" s="84" t="s">
        <v>111</v>
      </c>
      <c r="L63" s="146" t="s">
        <v>69</v>
      </c>
      <c r="M63" s="84" t="s">
        <v>111</v>
      </c>
      <c r="N63" s="146" t="s">
        <v>78</v>
      </c>
      <c r="O63" s="144" t="s">
        <v>111</v>
      </c>
      <c r="P63" s="147" t="s">
        <v>69</v>
      </c>
      <c r="Q63" s="148" t="s">
        <v>111</v>
      </c>
      <c r="R63" s="85" t="s">
        <v>69</v>
      </c>
      <c r="S63" s="149" t="s">
        <v>111</v>
      </c>
      <c r="T63" s="150" t="s">
        <v>69</v>
      </c>
      <c r="U63" s="151" t="s">
        <v>111</v>
      </c>
      <c r="V63" s="150" t="s">
        <v>69</v>
      </c>
      <c r="W63" s="96" t="s">
        <v>111</v>
      </c>
      <c r="X63" s="150" t="s">
        <v>69</v>
      </c>
      <c r="Y63" s="151" t="s">
        <v>111</v>
      </c>
      <c r="Z63" s="152" t="s">
        <v>69</v>
      </c>
      <c r="AA63" s="96" t="s">
        <v>111</v>
      </c>
      <c r="AB63" s="152" t="s">
        <v>78</v>
      </c>
      <c r="AC63" s="149" t="s">
        <v>111</v>
      </c>
    </row>
    <row r="64" customFormat="false" ht="15.95" hidden="false" customHeight="true" outlineLevel="0" collapsed="false">
      <c r="A64" s="142" t="s">
        <v>101</v>
      </c>
      <c r="B64" s="143" t="s">
        <v>69</v>
      </c>
      <c r="C64" s="84" t="n">
        <v>274000</v>
      </c>
      <c r="D64" s="85" t="s">
        <v>69</v>
      </c>
      <c r="E64" s="144" t="n">
        <v>350020</v>
      </c>
      <c r="F64" s="145" t="s">
        <v>69</v>
      </c>
      <c r="G64" s="84" t="n">
        <v>87917</v>
      </c>
      <c r="H64" s="145" t="s">
        <v>69</v>
      </c>
      <c r="I64" s="84" t="n">
        <v>85826</v>
      </c>
      <c r="J64" s="145" t="s">
        <v>69</v>
      </c>
      <c r="K64" s="84" t="n">
        <v>95786</v>
      </c>
      <c r="L64" s="146" t="s">
        <v>69</v>
      </c>
      <c r="M64" s="84" t="n">
        <v>109128</v>
      </c>
      <c r="N64" s="146" t="s">
        <v>78</v>
      </c>
      <c r="O64" s="144" t="n">
        <v>76305</v>
      </c>
      <c r="P64" s="147" t="s">
        <v>69</v>
      </c>
      <c r="Q64" s="148" t="n">
        <v>18.4</v>
      </c>
      <c r="R64" s="85" t="s">
        <v>69</v>
      </c>
      <c r="S64" s="149" t="n">
        <v>27.4</v>
      </c>
      <c r="T64" s="150" t="s">
        <v>69</v>
      </c>
      <c r="U64" s="151" t="n">
        <v>11</v>
      </c>
      <c r="V64" s="150" t="s">
        <v>69</v>
      </c>
      <c r="W64" s="96" t="n">
        <v>31.9</v>
      </c>
      <c r="X64" s="150" t="s">
        <v>69</v>
      </c>
      <c r="Y64" s="151" t="n">
        <v>6.7</v>
      </c>
      <c r="Z64" s="152" t="s">
        <v>69</v>
      </c>
      <c r="AA64" s="96" t="n">
        <v>4.1</v>
      </c>
      <c r="AB64" s="152" t="s">
        <v>78</v>
      </c>
      <c r="AC64" s="149" t="n">
        <v>-28.3</v>
      </c>
    </row>
    <row r="65" customFormat="false" ht="15.95" hidden="false" customHeight="true" outlineLevel="0" collapsed="false">
      <c r="A65" s="142" t="s">
        <v>102</v>
      </c>
      <c r="B65" s="143" t="s">
        <v>69</v>
      </c>
      <c r="C65" s="84" t="n">
        <v>97469</v>
      </c>
      <c r="D65" s="85" t="s">
        <v>69</v>
      </c>
      <c r="E65" s="144" t="n">
        <v>97330</v>
      </c>
      <c r="F65" s="145" t="s">
        <v>69</v>
      </c>
      <c r="G65" s="84" t="n">
        <v>25279</v>
      </c>
      <c r="H65" s="145" t="s">
        <v>69</v>
      </c>
      <c r="I65" s="84" t="n">
        <v>23211</v>
      </c>
      <c r="J65" s="145" t="s">
        <v>69</v>
      </c>
      <c r="K65" s="84" t="n">
        <v>24356</v>
      </c>
      <c r="L65" s="146" t="s">
        <v>69</v>
      </c>
      <c r="M65" s="84" t="n">
        <v>25139</v>
      </c>
      <c r="N65" s="146" t="s">
        <v>78</v>
      </c>
      <c r="O65" s="144" t="n">
        <v>30924</v>
      </c>
      <c r="P65" s="147" t="s">
        <v>69</v>
      </c>
      <c r="Q65" s="148" t="n">
        <v>-8.5</v>
      </c>
      <c r="R65" s="85" t="s">
        <v>69</v>
      </c>
      <c r="S65" s="149" t="n">
        <v>1.2</v>
      </c>
      <c r="T65" s="150" t="s">
        <v>69</v>
      </c>
      <c r="U65" s="151" t="n">
        <v>6.1</v>
      </c>
      <c r="V65" s="150" t="s">
        <v>69</v>
      </c>
      <c r="W65" s="96" t="n">
        <v>11.9</v>
      </c>
      <c r="X65" s="150" t="s">
        <v>69</v>
      </c>
      <c r="Y65" s="151" t="n">
        <v>6.7</v>
      </c>
      <c r="Z65" s="152" t="s">
        <v>69</v>
      </c>
      <c r="AA65" s="96" t="n">
        <v>4.4</v>
      </c>
      <c r="AB65" s="152" t="s">
        <v>78</v>
      </c>
      <c r="AC65" s="149" t="n">
        <v>22.3</v>
      </c>
    </row>
    <row r="66" customFormat="false" ht="15.95" hidden="false" customHeight="true" outlineLevel="0" collapsed="false">
      <c r="A66" s="142" t="s">
        <v>103</v>
      </c>
      <c r="B66" s="143" t="s">
        <v>69</v>
      </c>
      <c r="C66" s="84" t="n">
        <v>1113974</v>
      </c>
      <c r="D66" s="85" t="s">
        <v>69</v>
      </c>
      <c r="E66" s="144" t="n">
        <v>1033272</v>
      </c>
      <c r="F66" s="145" t="s">
        <v>69</v>
      </c>
      <c r="G66" s="84" t="n">
        <v>249981</v>
      </c>
      <c r="H66" s="145" t="s">
        <v>69</v>
      </c>
      <c r="I66" s="84" t="n">
        <v>286997</v>
      </c>
      <c r="J66" s="145" t="s">
        <v>69</v>
      </c>
      <c r="K66" s="84" t="n">
        <v>266211</v>
      </c>
      <c r="L66" s="146" t="s">
        <v>69</v>
      </c>
      <c r="M66" s="84" t="n">
        <v>253429</v>
      </c>
      <c r="N66" s="146" t="s">
        <v>78</v>
      </c>
      <c r="O66" s="144" t="n">
        <v>254441</v>
      </c>
      <c r="P66" s="147" t="s">
        <v>69</v>
      </c>
      <c r="Q66" s="148" t="n">
        <v>-7.6</v>
      </c>
      <c r="R66" s="85" t="s">
        <v>69</v>
      </c>
      <c r="S66" s="149" t="n">
        <v>-9.5</v>
      </c>
      <c r="T66" s="150" t="s">
        <v>69</v>
      </c>
      <c r="U66" s="151" t="n">
        <v>-6.8</v>
      </c>
      <c r="V66" s="150" t="s">
        <v>69</v>
      </c>
      <c r="W66" s="96" t="n">
        <v>1.5</v>
      </c>
      <c r="X66" s="150" t="s">
        <v>69</v>
      </c>
      <c r="Y66" s="151" t="n">
        <v>7.8</v>
      </c>
      <c r="Z66" s="152" t="s">
        <v>69</v>
      </c>
      <c r="AA66" s="96" t="n">
        <v>0</v>
      </c>
      <c r="AB66" s="152" t="s">
        <v>78</v>
      </c>
      <c r="AC66" s="149" t="n">
        <v>1.9</v>
      </c>
    </row>
    <row r="67" customFormat="false" ht="15.95" hidden="false" customHeight="true" outlineLevel="0" collapsed="false">
      <c r="A67" s="142" t="s">
        <v>104</v>
      </c>
      <c r="B67" s="153" t="s">
        <v>69</v>
      </c>
      <c r="C67" s="84" t="n">
        <v>3334454</v>
      </c>
      <c r="D67" s="85" t="s">
        <v>69</v>
      </c>
      <c r="E67" s="144" t="n">
        <v>3443571</v>
      </c>
      <c r="F67" s="154" t="s">
        <v>69</v>
      </c>
      <c r="G67" s="84" t="n">
        <v>845981</v>
      </c>
      <c r="H67" s="145" t="s">
        <v>69</v>
      </c>
      <c r="I67" s="84" t="n">
        <v>834544</v>
      </c>
      <c r="J67" s="145" t="s">
        <v>69</v>
      </c>
      <c r="K67" s="84" t="n">
        <v>881742</v>
      </c>
      <c r="L67" s="146" t="s">
        <v>69</v>
      </c>
      <c r="M67" s="84" t="n">
        <v>812192</v>
      </c>
      <c r="N67" s="146" t="s">
        <v>78</v>
      </c>
      <c r="O67" s="144" t="n">
        <v>761171</v>
      </c>
      <c r="P67" s="147" t="s">
        <v>69</v>
      </c>
      <c r="Q67" s="148" t="n">
        <v>-8.5</v>
      </c>
      <c r="R67" s="85" t="s">
        <v>69</v>
      </c>
      <c r="S67" s="149" t="n">
        <v>0.7</v>
      </c>
      <c r="T67" s="155" t="s">
        <v>69</v>
      </c>
      <c r="U67" s="151" t="n">
        <v>-0.8</v>
      </c>
      <c r="V67" s="150" t="s">
        <v>69</v>
      </c>
      <c r="W67" s="96" t="n">
        <v>2.3</v>
      </c>
      <c r="X67" s="150" t="s">
        <v>69</v>
      </c>
      <c r="Y67" s="151" t="n">
        <v>-4.3</v>
      </c>
      <c r="Z67" s="152" t="s">
        <v>69</v>
      </c>
      <c r="AA67" s="96" t="n">
        <v>-7.9</v>
      </c>
      <c r="AB67" s="152" t="s">
        <v>78</v>
      </c>
      <c r="AC67" s="149" t="n">
        <v>-10.9</v>
      </c>
    </row>
    <row r="68" customFormat="false" ht="15.95" hidden="false" customHeight="true" outlineLevel="0" collapsed="false">
      <c r="A68" s="142" t="s">
        <v>105</v>
      </c>
      <c r="B68" s="143" t="s">
        <v>69</v>
      </c>
      <c r="C68" s="84" t="n">
        <v>3475118</v>
      </c>
      <c r="D68" s="85" t="s">
        <v>69</v>
      </c>
      <c r="E68" s="144" t="n">
        <v>3618877</v>
      </c>
      <c r="F68" s="145" t="s">
        <v>69</v>
      </c>
      <c r="G68" s="84" t="n">
        <v>914101</v>
      </c>
      <c r="H68" s="145" t="s">
        <v>69</v>
      </c>
      <c r="I68" s="84" t="n">
        <v>938830</v>
      </c>
      <c r="J68" s="145" t="s">
        <v>69</v>
      </c>
      <c r="K68" s="84" t="n">
        <v>911064</v>
      </c>
      <c r="L68" s="146" t="s">
        <v>69</v>
      </c>
      <c r="M68" s="84" t="n">
        <v>973540</v>
      </c>
      <c r="N68" s="146" t="s">
        <v>78</v>
      </c>
      <c r="O68" s="144" t="n">
        <v>934610</v>
      </c>
      <c r="P68" s="147" t="s">
        <v>69</v>
      </c>
      <c r="Q68" s="148" t="n">
        <v>11.1</v>
      </c>
      <c r="R68" s="85" t="s">
        <v>69</v>
      </c>
      <c r="S68" s="149" t="n">
        <v>4.6</v>
      </c>
      <c r="T68" s="150" t="s">
        <v>69</v>
      </c>
      <c r="U68" s="151" t="n">
        <v>8.5</v>
      </c>
      <c r="V68" s="150" t="s">
        <v>69</v>
      </c>
      <c r="W68" s="96" t="n">
        <v>7.1</v>
      </c>
      <c r="X68" s="150" t="s">
        <v>69</v>
      </c>
      <c r="Y68" s="151" t="n">
        <v>9.3</v>
      </c>
      <c r="Z68" s="152" t="s">
        <v>69</v>
      </c>
      <c r="AA68" s="96" t="n">
        <v>4.1</v>
      </c>
      <c r="AB68" s="152" t="s">
        <v>78</v>
      </c>
      <c r="AC68" s="149" t="n">
        <v>2.2</v>
      </c>
    </row>
    <row r="69" customFormat="false" ht="15.95" hidden="false" customHeight="true" outlineLevel="0" collapsed="false">
      <c r="A69" s="156" t="s">
        <v>27</v>
      </c>
      <c r="B69" s="157" t="s">
        <v>69</v>
      </c>
      <c r="C69" s="100" t="n">
        <v>424606</v>
      </c>
      <c r="D69" s="158" t="s">
        <v>69</v>
      </c>
      <c r="E69" s="159" t="n">
        <v>507585</v>
      </c>
      <c r="F69" s="160" t="s">
        <v>69</v>
      </c>
      <c r="G69" s="100" t="n">
        <v>126348</v>
      </c>
      <c r="H69" s="160" t="s">
        <v>69</v>
      </c>
      <c r="I69" s="100" t="n">
        <v>126058</v>
      </c>
      <c r="J69" s="160" t="s">
        <v>69</v>
      </c>
      <c r="K69" s="100" t="n">
        <v>132574</v>
      </c>
      <c r="L69" s="158" t="s">
        <v>69</v>
      </c>
      <c r="M69" s="100" t="n">
        <v>143472</v>
      </c>
      <c r="N69" s="158" t="s">
        <v>78</v>
      </c>
      <c r="O69" s="159" t="n">
        <v>149954</v>
      </c>
      <c r="P69" s="161" t="s">
        <v>69</v>
      </c>
      <c r="Q69" s="162" t="n">
        <v>-4.8</v>
      </c>
      <c r="R69" s="158" t="s">
        <v>69</v>
      </c>
      <c r="S69" s="163" t="n">
        <v>10.4</v>
      </c>
      <c r="T69" s="164" t="s">
        <v>69</v>
      </c>
      <c r="U69" s="165" t="n">
        <v>8.4</v>
      </c>
      <c r="V69" s="164" t="s">
        <v>69</v>
      </c>
      <c r="W69" s="113" t="n">
        <v>10.2</v>
      </c>
      <c r="X69" s="164" t="s">
        <v>69</v>
      </c>
      <c r="Y69" s="165" t="n">
        <v>7.2</v>
      </c>
      <c r="Z69" s="166" t="s">
        <v>69</v>
      </c>
      <c r="AA69" s="113" t="n">
        <v>7.7</v>
      </c>
      <c r="AB69" s="166" t="s">
        <v>78</v>
      </c>
      <c r="AC69" s="163" t="n">
        <v>17.4</v>
      </c>
    </row>
    <row r="70" customFormat="false" ht="13.5" hidden="false" customHeight="false" outlineLevel="0" collapsed="false">
      <c r="P70" s="167"/>
      <c r="Q70" s="167"/>
      <c r="S70" s="167"/>
      <c r="T70" s="167"/>
      <c r="U70" s="167"/>
      <c r="V70" s="167"/>
      <c r="W70" s="167"/>
      <c r="X70" s="167"/>
      <c r="Y70" s="167"/>
      <c r="Z70" s="167"/>
      <c r="AA70" s="167"/>
      <c r="AB70" s="167"/>
      <c r="AC70" s="167"/>
    </row>
    <row r="71" customFormat="false" ht="13.5" hidden="false" customHeight="true" outlineLevel="0" collapsed="false">
      <c r="A71" s="169" t="s">
        <v>107</v>
      </c>
      <c r="B71" s="39"/>
      <c r="C71" s="126" t="s">
        <v>92</v>
      </c>
      <c r="D71" s="41"/>
      <c r="E71" s="41"/>
      <c r="F71" s="41"/>
      <c r="G71" s="41"/>
      <c r="H71" s="41"/>
      <c r="I71" s="41"/>
      <c r="J71" s="41"/>
      <c r="K71" s="41"/>
      <c r="L71" s="42"/>
      <c r="M71" s="42"/>
      <c r="N71" s="42"/>
      <c r="O71" s="42"/>
      <c r="P71" s="39"/>
      <c r="Q71" s="127" t="s">
        <v>93</v>
      </c>
      <c r="R71" s="41"/>
      <c r="S71" s="127"/>
      <c r="T71" s="41"/>
      <c r="U71" s="41"/>
      <c r="V71" s="41"/>
      <c r="W71" s="41"/>
      <c r="X71" s="41"/>
      <c r="Y71" s="41"/>
      <c r="Z71" s="42"/>
      <c r="AA71" s="42"/>
      <c r="AB71" s="42"/>
      <c r="AC71" s="42"/>
    </row>
    <row r="72" customFormat="false" ht="13.5" hidden="false" customHeight="false" outlineLevel="0" collapsed="false">
      <c r="A72" s="169"/>
      <c r="B72" s="45" t="s">
        <v>69</v>
      </c>
      <c r="C72" s="46"/>
      <c r="D72" s="47" t="s">
        <v>69</v>
      </c>
      <c r="E72" s="48"/>
      <c r="F72" s="49" t="s">
        <v>70</v>
      </c>
      <c r="G72" s="50"/>
      <c r="H72" s="50" t="s">
        <v>69</v>
      </c>
      <c r="I72" s="50"/>
      <c r="J72" s="51" t="s">
        <v>71</v>
      </c>
      <c r="K72" s="50"/>
      <c r="L72" s="50" t="s">
        <v>69</v>
      </c>
      <c r="M72" s="52"/>
      <c r="N72" s="53" t="s">
        <v>69</v>
      </c>
      <c r="O72" s="54"/>
      <c r="P72" s="55" t="s">
        <v>69</v>
      </c>
      <c r="Q72" s="56"/>
      <c r="R72" s="47" t="s">
        <v>69</v>
      </c>
      <c r="S72" s="58"/>
      <c r="T72" s="49" t="s">
        <v>70</v>
      </c>
      <c r="U72" s="50"/>
      <c r="V72" s="50" t="s">
        <v>69</v>
      </c>
      <c r="W72" s="50"/>
      <c r="X72" s="51" t="s">
        <v>71</v>
      </c>
      <c r="Y72" s="50"/>
      <c r="Z72" s="50" t="s">
        <v>69</v>
      </c>
      <c r="AA72" s="52"/>
      <c r="AB72" s="53" t="s">
        <v>69</v>
      </c>
      <c r="AC72" s="54"/>
    </row>
    <row r="73" customFormat="false" ht="13.5" hidden="false" customHeight="false" outlineLevel="0" collapsed="false">
      <c r="A73" s="169"/>
      <c r="B73" s="60" t="s">
        <v>72</v>
      </c>
      <c r="C73" s="60"/>
      <c r="D73" s="61" t="s">
        <v>70</v>
      </c>
      <c r="E73" s="61"/>
      <c r="F73" s="62" t="s">
        <v>73</v>
      </c>
      <c r="G73" s="62"/>
      <c r="H73" s="63" t="s">
        <v>74</v>
      </c>
      <c r="I73" s="63"/>
      <c r="J73" s="63" t="s">
        <v>75</v>
      </c>
      <c r="K73" s="63"/>
      <c r="L73" s="63" t="s">
        <v>76</v>
      </c>
      <c r="M73" s="63"/>
      <c r="N73" s="64" t="s">
        <v>73</v>
      </c>
      <c r="O73" s="64"/>
      <c r="P73" s="60" t="s">
        <v>72</v>
      </c>
      <c r="Q73" s="60"/>
      <c r="R73" s="61" t="s">
        <v>70</v>
      </c>
      <c r="S73" s="61"/>
      <c r="T73" s="62" t="s">
        <v>73</v>
      </c>
      <c r="U73" s="62"/>
      <c r="V73" s="63" t="s">
        <v>74</v>
      </c>
      <c r="W73" s="63"/>
      <c r="X73" s="63" t="s">
        <v>75</v>
      </c>
      <c r="Y73" s="63"/>
      <c r="Z73" s="63" t="s">
        <v>76</v>
      </c>
      <c r="AA73" s="63"/>
      <c r="AB73" s="64" t="s">
        <v>73</v>
      </c>
      <c r="AC73" s="64"/>
    </row>
    <row r="74" customFormat="false" ht="15.95" hidden="false" customHeight="true" outlineLevel="0" collapsed="false">
      <c r="A74" s="130" t="s">
        <v>94</v>
      </c>
      <c r="B74" s="131" t="s">
        <v>69</v>
      </c>
      <c r="C74" s="67" t="n">
        <v>1552031</v>
      </c>
      <c r="D74" s="132" t="s">
        <v>69</v>
      </c>
      <c r="E74" s="133" t="n">
        <v>1514499</v>
      </c>
      <c r="F74" s="134" t="s">
        <v>69</v>
      </c>
      <c r="G74" s="67" t="n">
        <v>394132</v>
      </c>
      <c r="H74" s="135" t="s">
        <v>69</v>
      </c>
      <c r="I74" s="67" t="n">
        <v>470926</v>
      </c>
      <c r="J74" s="135" t="s">
        <v>69</v>
      </c>
      <c r="K74" s="67" t="n">
        <v>408783</v>
      </c>
      <c r="L74" s="132" t="s">
        <v>69</v>
      </c>
      <c r="M74" s="67" t="n">
        <v>453236</v>
      </c>
      <c r="N74" s="132" t="s">
        <v>78</v>
      </c>
      <c r="O74" s="133" t="n">
        <v>507988</v>
      </c>
      <c r="P74" s="136" t="s">
        <v>69</v>
      </c>
      <c r="Q74" s="137" t="n">
        <v>-16.3</v>
      </c>
      <c r="R74" s="132" t="s">
        <v>69</v>
      </c>
      <c r="S74" s="138" t="n">
        <v>4.2</v>
      </c>
      <c r="T74" s="139" t="s">
        <v>69</v>
      </c>
      <c r="U74" s="140" t="n">
        <v>1.3</v>
      </c>
      <c r="V74" s="139" t="s">
        <v>69</v>
      </c>
      <c r="W74" s="80" t="n">
        <v>26.9</v>
      </c>
      <c r="X74" s="139" t="s">
        <v>69</v>
      </c>
      <c r="Y74" s="140" t="n">
        <v>30.3</v>
      </c>
      <c r="Z74" s="141" t="s">
        <v>69</v>
      </c>
      <c r="AA74" s="80" t="n">
        <v>16.7</v>
      </c>
      <c r="AB74" s="141" t="s">
        <v>78</v>
      </c>
      <c r="AC74" s="138" t="n">
        <v>29.4</v>
      </c>
    </row>
    <row r="75" customFormat="false" ht="15.95" hidden="false" customHeight="true" outlineLevel="0" collapsed="false">
      <c r="A75" s="142" t="s">
        <v>95</v>
      </c>
      <c r="B75" s="143" t="s">
        <v>69</v>
      </c>
      <c r="C75" s="84" t="n">
        <v>54085</v>
      </c>
      <c r="D75" s="85" t="s">
        <v>69</v>
      </c>
      <c r="E75" s="144" t="n">
        <v>22669</v>
      </c>
      <c r="F75" s="145" t="s">
        <v>69</v>
      </c>
      <c r="G75" s="84" t="n">
        <v>6457</v>
      </c>
      <c r="H75" s="145" t="s">
        <v>69</v>
      </c>
      <c r="I75" s="84" t="n">
        <v>6852</v>
      </c>
      <c r="J75" s="145" t="s">
        <v>69</v>
      </c>
      <c r="K75" s="84" t="n">
        <v>7600</v>
      </c>
      <c r="L75" s="146" t="s">
        <v>69</v>
      </c>
      <c r="M75" s="84" t="n">
        <v>7533</v>
      </c>
      <c r="N75" s="146" t="s">
        <v>78</v>
      </c>
      <c r="O75" s="144" t="n">
        <v>16609</v>
      </c>
      <c r="P75" s="147" t="s">
        <v>69</v>
      </c>
      <c r="Q75" s="148" t="n">
        <v>3.1</v>
      </c>
      <c r="R75" s="85" t="s">
        <v>69</v>
      </c>
      <c r="S75" s="149" t="n">
        <v>-20.9</v>
      </c>
      <c r="T75" s="150" t="s">
        <v>69</v>
      </c>
      <c r="U75" s="151" t="n">
        <v>-1.6</v>
      </c>
      <c r="V75" s="150" t="s">
        <v>69</v>
      </c>
      <c r="W75" s="96" t="n">
        <v>-25.2</v>
      </c>
      <c r="X75" s="150" t="s">
        <v>69</v>
      </c>
      <c r="Y75" s="151" t="n">
        <v>57.4</v>
      </c>
      <c r="Z75" s="152" t="s">
        <v>69</v>
      </c>
      <c r="AA75" s="96" t="n">
        <v>52.6</v>
      </c>
      <c r="AB75" s="152" t="s">
        <v>78</v>
      </c>
      <c r="AC75" s="149" t="n">
        <v>176.3</v>
      </c>
    </row>
    <row r="76" customFormat="false" ht="15.95" hidden="false" customHeight="true" outlineLevel="0" collapsed="false">
      <c r="A76" s="142" t="s">
        <v>96</v>
      </c>
      <c r="B76" s="143" t="s">
        <v>69</v>
      </c>
      <c r="C76" s="84" t="n">
        <v>8592</v>
      </c>
      <c r="D76" s="85" t="s">
        <v>69</v>
      </c>
      <c r="E76" s="144" t="n">
        <v>10710</v>
      </c>
      <c r="F76" s="145" t="s">
        <v>69</v>
      </c>
      <c r="G76" s="84" t="n">
        <v>3766</v>
      </c>
      <c r="H76" s="145" t="s">
        <v>69</v>
      </c>
      <c r="I76" s="84" t="n">
        <v>1364</v>
      </c>
      <c r="J76" s="145" t="s">
        <v>69</v>
      </c>
      <c r="K76" s="84" t="n">
        <v>2188</v>
      </c>
      <c r="L76" s="146" t="s">
        <v>69</v>
      </c>
      <c r="M76" s="84" t="n">
        <v>2987</v>
      </c>
      <c r="N76" s="146" t="s">
        <v>78</v>
      </c>
      <c r="O76" s="144" t="n">
        <v>1564</v>
      </c>
      <c r="P76" s="147" t="s">
        <v>69</v>
      </c>
      <c r="Q76" s="148" t="n">
        <v>-5</v>
      </c>
      <c r="R76" s="85" t="s">
        <v>69</v>
      </c>
      <c r="S76" s="149" t="n">
        <v>3.6</v>
      </c>
      <c r="T76" s="150" t="s">
        <v>69</v>
      </c>
      <c r="U76" s="151" t="n">
        <v>58.3</v>
      </c>
      <c r="V76" s="150" t="s">
        <v>69</v>
      </c>
      <c r="W76" s="96" t="n">
        <v>-43.2</v>
      </c>
      <c r="X76" s="150" t="s">
        <v>69</v>
      </c>
      <c r="Y76" s="151" t="n">
        <v>-25.7</v>
      </c>
      <c r="Z76" s="152" t="s">
        <v>69</v>
      </c>
      <c r="AA76" s="96" t="n">
        <v>-2.5</v>
      </c>
      <c r="AB76" s="152" t="s">
        <v>78</v>
      </c>
      <c r="AC76" s="149" t="n">
        <v>-58.8</v>
      </c>
    </row>
    <row r="77" customFormat="false" ht="15.95" hidden="false" customHeight="true" outlineLevel="0" collapsed="false">
      <c r="A77" s="142" t="s">
        <v>97</v>
      </c>
      <c r="B77" s="143" t="s">
        <v>69</v>
      </c>
      <c r="C77" s="84" t="s">
        <v>111</v>
      </c>
      <c r="D77" s="85" t="s">
        <v>69</v>
      </c>
      <c r="E77" s="144" t="s">
        <v>111</v>
      </c>
      <c r="F77" s="145" t="s">
        <v>69</v>
      </c>
      <c r="G77" s="84" t="s">
        <v>111</v>
      </c>
      <c r="H77" s="145" t="s">
        <v>69</v>
      </c>
      <c r="I77" s="84" t="s">
        <v>111</v>
      </c>
      <c r="J77" s="145" t="s">
        <v>69</v>
      </c>
      <c r="K77" s="84" t="s">
        <v>111</v>
      </c>
      <c r="L77" s="146" t="s">
        <v>69</v>
      </c>
      <c r="M77" s="84" t="s">
        <v>111</v>
      </c>
      <c r="N77" s="146" t="s">
        <v>78</v>
      </c>
      <c r="O77" s="144" t="s">
        <v>111</v>
      </c>
      <c r="P77" s="147" t="s">
        <v>69</v>
      </c>
      <c r="Q77" s="148" t="s">
        <v>111</v>
      </c>
      <c r="R77" s="85" t="s">
        <v>69</v>
      </c>
      <c r="S77" s="149" t="s">
        <v>111</v>
      </c>
      <c r="T77" s="150" t="s">
        <v>69</v>
      </c>
      <c r="U77" s="151" t="s">
        <v>111</v>
      </c>
      <c r="V77" s="150" t="s">
        <v>69</v>
      </c>
      <c r="W77" s="96" t="s">
        <v>111</v>
      </c>
      <c r="X77" s="150" t="s">
        <v>69</v>
      </c>
      <c r="Y77" s="151" t="s">
        <v>111</v>
      </c>
      <c r="Z77" s="152" t="s">
        <v>69</v>
      </c>
      <c r="AA77" s="96" t="s">
        <v>111</v>
      </c>
      <c r="AB77" s="152" t="s">
        <v>78</v>
      </c>
      <c r="AC77" s="149" t="s">
        <v>111</v>
      </c>
    </row>
    <row r="78" customFormat="false" ht="15.95" hidden="false" customHeight="true" outlineLevel="0" collapsed="false">
      <c r="A78" s="142" t="s">
        <v>98</v>
      </c>
      <c r="B78" s="143" t="s">
        <v>69</v>
      </c>
      <c r="C78" s="84" t="n">
        <v>116557</v>
      </c>
      <c r="D78" s="85" t="s">
        <v>69</v>
      </c>
      <c r="E78" s="144" t="n">
        <v>121993</v>
      </c>
      <c r="F78" s="145" t="s">
        <v>69</v>
      </c>
      <c r="G78" s="84" t="n">
        <v>37525</v>
      </c>
      <c r="H78" s="145" t="s">
        <v>69</v>
      </c>
      <c r="I78" s="84" t="n">
        <v>32793</v>
      </c>
      <c r="J78" s="145" t="s">
        <v>69</v>
      </c>
      <c r="K78" s="84" t="n">
        <v>31687</v>
      </c>
      <c r="L78" s="146" t="s">
        <v>69</v>
      </c>
      <c r="M78" s="84" t="n">
        <v>88068</v>
      </c>
      <c r="N78" s="146" t="s">
        <v>78</v>
      </c>
      <c r="O78" s="144" t="n">
        <v>31308</v>
      </c>
      <c r="P78" s="147" t="s">
        <v>69</v>
      </c>
      <c r="Q78" s="148" t="n">
        <v>-22.8</v>
      </c>
      <c r="R78" s="85" t="s">
        <v>69</v>
      </c>
      <c r="S78" s="149" t="n">
        <v>13.9</v>
      </c>
      <c r="T78" s="150" t="s">
        <v>69</v>
      </c>
      <c r="U78" s="151" t="n">
        <v>29.1</v>
      </c>
      <c r="V78" s="150" t="s">
        <v>69</v>
      </c>
      <c r="W78" s="96" t="n">
        <v>37.9</v>
      </c>
      <c r="X78" s="150" t="s">
        <v>69</v>
      </c>
      <c r="Y78" s="151" t="n">
        <v>19.1</v>
      </c>
      <c r="Z78" s="152" t="s">
        <v>69</v>
      </c>
      <c r="AA78" s="96" t="n">
        <v>18.8</v>
      </c>
      <c r="AB78" s="152" t="s">
        <v>78</v>
      </c>
      <c r="AC78" s="149" t="n">
        <v>-17.5</v>
      </c>
    </row>
    <row r="79" customFormat="false" ht="15.95" hidden="false" customHeight="true" outlineLevel="0" collapsed="false">
      <c r="A79" s="142" t="s">
        <v>99</v>
      </c>
      <c r="B79" s="143" t="s">
        <v>69</v>
      </c>
      <c r="C79" s="84" t="n">
        <v>47036</v>
      </c>
      <c r="D79" s="85" t="s">
        <v>69</v>
      </c>
      <c r="E79" s="144" t="n">
        <v>51915</v>
      </c>
      <c r="F79" s="145" t="s">
        <v>69</v>
      </c>
      <c r="G79" s="84" t="n">
        <v>13899</v>
      </c>
      <c r="H79" s="145" t="s">
        <v>69</v>
      </c>
      <c r="I79" s="84" t="n">
        <v>14872</v>
      </c>
      <c r="J79" s="145" t="s">
        <v>69</v>
      </c>
      <c r="K79" s="84" t="n">
        <v>9234</v>
      </c>
      <c r="L79" s="146" t="s">
        <v>69</v>
      </c>
      <c r="M79" s="84" t="n">
        <v>11095</v>
      </c>
      <c r="N79" s="146" t="s">
        <v>78</v>
      </c>
      <c r="O79" s="144" t="n">
        <v>14444</v>
      </c>
      <c r="P79" s="147" t="s">
        <v>69</v>
      </c>
      <c r="Q79" s="148" t="n">
        <v>-50.3</v>
      </c>
      <c r="R79" s="85" t="s">
        <v>69</v>
      </c>
      <c r="S79" s="149" t="n">
        <v>9.4</v>
      </c>
      <c r="T79" s="150" t="s">
        <v>69</v>
      </c>
      <c r="U79" s="151" t="n">
        <v>7.2</v>
      </c>
      <c r="V79" s="150" t="s">
        <v>69</v>
      </c>
      <c r="W79" s="96" t="n">
        <v>88.2</v>
      </c>
      <c r="X79" s="150" t="s">
        <v>69</v>
      </c>
      <c r="Y79" s="151" t="n">
        <v>2.7</v>
      </c>
      <c r="Z79" s="152" t="s">
        <v>69</v>
      </c>
      <c r="AA79" s="96" t="n">
        <v>-22.3</v>
      </c>
      <c r="AB79" s="152" t="s">
        <v>78</v>
      </c>
      <c r="AC79" s="149" t="n">
        <v>3.9</v>
      </c>
    </row>
    <row r="80" customFormat="false" ht="15.95" hidden="false" customHeight="true" outlineLevel="0" collapsed="false">
      <c r="A80" s="142" t="s">
        <v>100</v>
      </c>
      <c r="B80" s="143" t="s">
        <v>69</v>
      </c>
      <c r="C80" s="84" t="s">
        <v>111</v>
      </c>
      <c r="D80" s="85" t="s">
        <v>69</v>
      </c>
      <c r="E80" s="144" t="s">
        <v>111</v>
      </c>
      <c r="F80" s="145" t="s">
        <v>69</v>
      </c>
      <c r="G80" s="84" t="s">
        <v>111</v>
      </c>
      <c r="H80" s="145" t="s">
        <v>69</v>
      </c>
      <c r="I80" s="84" t="s">
        <v>111</v>
      </c>
      <c r="J80" s="145" t="s">
        <v>69</v>
      </c>
      <c r="K80" s="84" t="s">
        <v>111</v>
      </c>
      <c r="L80" s="146" t="s">
        <v>69</v>
      </c>
      <c r="M80" s="84" t="s">
        <v>111</v>
      </c>
      <c r="N80" s="146" t="s">
        <v>78</v>
      </c>
      <c r="O80" s="144" t="s">
        <v>111</v>
      </c>
      <c r="P80" s="147" t="s">
        <v>69</v>
      </c>
      <c r="Q80" s="148" t="s">
        <v>111</v>
      </c>
      <c r="R80" s="85" t="s">
        <v>69</v>
      </c>
      <c r="S80" s="149" t="s">
        <v>111</v>
      </c>
      <c r="T80" s="150" t="s">
        <v>69</v>
      </c>
      <c r="U80" s="151" t="s">
        <v>111</v>
      </c>
      <c r="V80" s="150" t="s">
        <v>69</v>
      </c>
      <c r="W80" s="96" t="s">
        <v>111</v>
      </c>
      <c r="X80" s="150" t="s">
        <v>69</v>
      </c>
      <c r="Y80" s="151" t="s">
        <v>111</v>
      </c>
      <c r="Z80" s="152" t="s">
        <v>69</v>
      </c>
      <c r="AA80" s="96" t="s">
        <v>111</v>
      </c>
      <c r="AB80" s="152" t="s">
        <v>78</v>
      </c>
      <c r="AC80" s="149" t="s">
        <v>111</v>
      </c>
    </row>
    <row r="81" customFormat="false" ht="15.95" hidden="false" customHeight="true" outlineLevel="0" collapsed="false">
      <c r="A81" s="142" t="s">
        <v>101</v>
      </c>
      <c r="B81" s="143" t="s">
        <v>69</v>
      </c>
      <c r="C81" s="84" t="n">
        <v>35378</v>
      </c>
      <c r="D81" s="85" t="s">
        <v>69</v>
      </c>
      <c r="E81" s="144" t="n">
        <v>36238</v>
      </c>
      <c r="F81" s="145" t="s">
        <v>69</v>
      </c>
      <c r="G81" s="84" t="n">
        <v>10087</v>
      </c>
      <c r="H81" s="145" t="s">
        <v>69</v>
      </c>
      <c r="I81" s="84" t="n">
        <v>11106</v>
      </c>
      <c r="J81" s="145" t="s">
        <v>69</v>
      </c>
      <c r="K81" s="84" t="n">
        <v>8242</v>
      </c>
      <c r="L81" s="146" t="s">
        <v>69</v>
      </c>
      <c r="M81" s="84" t="n">
        <v>15297</v>
      </c>
      <c r="N81" s="146" t="s">
        <v>78</v>
      </c>
      <c r="O81" s="144" t="n">
        <v>11934</v>
      </c>
      <c r="P81" s="147" t="s">
        <v>69</v>
      </c>
      <c r="Q81" s="148" t="n">
        <v>-21.6</v>
      </c>
      <c r="R81" s="85" t="s">
        <v>69</v>
      </c>
      <c r="S81" s="149" t="n">
        <v>2.8</v>
      </c>
      <c r="T81" s="150" t="s">
        <v>69</v>
      </c>
      <c r="U81" s="151" t="n">
        <v>-17.2</v>
      </c>
      <c r="V81" s="150" t="s">
        <v>69</v>
      </c>
      <c r="W81" s="96" t="n">
        <v>59.9</v>
      </c>
      <c r="X81" s="150" t="s">
        <v>69</v>
      </c>
      <c r="Y81" s="151" t="n">
        <v>29.7</v>
      </c>
      <c r="Z81" s="152" t="s">
        <v>69</v>
      </c>
      <c r="AA81" s="96" t="n">
        <v>88.9</v>
      </c>
      <c r="AB81" s="152" t="s">
        <v>78</v>
      </c>
      <c r="AC81" s="149" t="n">
        <v>17.4</v>
      </c>
    </row>
    <row r="82" customFormat="false" ht="15.95" hidden="false" customHeight="true" outlineLevel="0" collapsed="false">
      <c r="A82" s="142" t="s">
        <v>102</v>
      </c>
      <c r="B82" s="143" t="s">
        <v>69</v>
      </c>
      <c r="C82" s="84" t="n">
        <v>60380</v>
      </c>
      <c r="D82" s="85" t="s">
        <v>69</v>
      </c>
      <c r="E82" s="144" t="n">
        <v>20112</v>
      </c>
      <c r="F82" s="145" t="s">
        <v>69</v>
      </c>
      <c r="G82" s="84" t="n">
        <v>5523</v>
      </c>
      <c r="H82" s="145" t="s">
        <v>69</v>
      </c>
      <c r="I82" s="84" t="n">
        <v>5795</v>
      </c>
      <c r="J82" s="145" t="s">
        <v>69</v>
      </c>
      <c r="K82" s="84" t="n">
        <v>5193</v>
      </c>
      <c r="L82" s="146" t="s">
        <v>69</v>
      </c>
      <c r="M82" s="84" t="n">
        <v>4807</v>
      </c>
      <c r="N82" s="146" t="s">
        <v>78</v>
      </c>
      <c r="O82" s="144" t="n">
        <v>5143</v>
      </c>
      <c r="P82" s="147" t="s">
        <v>69</v>
      </c>
      <c r="Q82" s="148" t="n">
        <v>-15.3</v>
      </c>
      <c r="R82" s="85" t="s">
        <v>69</v>
      </c>
      <c r="S82" s="149" t="n">
        <v>-28.3</v>
      </c>
      <c r="T82" s="150" t="s">
        <v>69</v>
      </c>
      <c r="U82" s="151" t="n">
        <v>-38.8</v>
      </c>
      <c r="V82" s="150" t="s">
        <v>69</v>
      </c>
      <c r="W82" s="96" t="n">
        <v>-16.2</v>
      </c>
      <c r="X82" s="150" t="s">
        <v>69</v>
      </c>
      <c r="Y82" s="151" t="n">
        <v>12.7</v>
      </c>
      <c r="Z82" s="152" t="s">
        <v>69</v>
      </c>
      <c r="AA82" s="96" t="n">
        <v>13.8</v>
      </c>
      <c r="AB82" s="152" t="s">
        <v>78</v>
      </c>
      <c r="AC82" s="149" t="n">
        <v>-10</v>
      </c>
    </row>
    <row r="83" customFormat="false" ht="15.95" hidden="false" customHeight="true" outlineLevel="0" collapsed="false">
      <c r="A83" s="142" t="s">
        <v>103</v>
      </c>
      <c r="B83" s="143" t="s">
        <v>69</v>
      </c>
      <c r="C83" s="84" t="n">
        <v>96287</v>
      </c>
      <c r="D83" s="85" t="s">
        <v>69</v>
      </c>
      <c r="E83" s="144" t="n">
        <v>84613</v>
      </c>
      <c r="F83" s="145" t="s">
        <v>69</v>
      </c>
      <c r="G83" s="84" t="n">
        <v>26518</v>
      </c>
      <c r="H83" s="145" t="s">
        <v>69</v>
      </c>
      <c r="I83" s="84" t="n">
        <v>20749</v>
      </c>
      <c r="J83" s="145" t="s">
        <v>69</v>
      </c>
      <c r="K83" s="84" t="n">
        <v>17555</v>
      </c>
      <c r="L83" s="146" t="s">
        <v>69</v>
      </c>
      <c r="M83" s="84" t="n">
        <v>26145</v>
      </c>
      <c r="N83" s="146" t="s">
        <v>78</v>
      </c>
      <c r="O83" s="144" t="n">
        <v>22093</v>
      </c>
      <c r="P83" s="147" t="s">
        <v>69</v>
      </c>
      <c r="Q83" s="148" t="n">
        <v>-22.2</v>
      </c>
      <c r="R83" s="85" t="s">
        <v>69</v>
      </c>
      <c r="S83" s="149" t="n">
        <v>21.7</v>
      </c>
      <c r="T83" s="150" t="s">
        <v>69</v>
      </c>
      <c r="U83" s="151" t="n">
        <v>39.3</v>
      </c>
      <c r="V83" s="150" t="s">
        <v>69</v>
      </c>
      <c r="W83" s="96" t="n">
        <v>38.9</v>
      </c>
      <c r="X83" s="150" t="s">
        <v>69</v>
      </c>
      <c r="Y83" s="151" t="n">
        <v>-6.2</v>
      </c>
      <c r="Z83" s="152" t="s">
        <v>69</v>
      </c>
      <c r="AA83" s="96" t="n">
        <v>40.2</v>
      </c>
      <c r="AB83" s="152" t="s">
        <v>78</v>
      </c>
      <c r="AC83" s="149" t="n">
        <v>-5.1</v>
      </c>
    </row>
    <row r="84" customFormat="false" ht="15.95" hidden="false" customHeight="true" outlineLevel="0" collapsed="false">
      <c r="A84" s="142" t="s">
        <v>104</v>
      </c>
      <c r="B84" s="153" t="s">
        <v>69</v>
      </c>
      <c r="C84" s="84" t="n">
        <v>343594</v>
      </c>
      <c r="D84" s="85" t="s">
        <v>69</v>
      </c>
      <c r="E84" s="144" t="n">
        <v>327741</v>
      </c>
      <c r="F84" s="154" t="s">
        <v>69</v>
      </c>
      <c r="G84" s="84" t="n">
        <v>83504</v>
      </c>
      <c r="H84" s="145" t="s">
        <v>69</v>
      </c>
      <c r="I84" s="84" t="n">
        <v>92197</v>
      </c>
      <c r="J84" s="145" t="s">
        <v>69</v>
      </c>
      <c r="K84" s="84" t="n">
        <v>82254</v>
      </c>
      <c r="L84" s="146" t="s">
        <v>69</v>
      </c>
      <c r="M84" s="84" t="n">
        <v>83909</v>
      </c>
      <c r="N84" s="146" t="s">
        <v>78</v>
      </c>
      <c r="O84" s="144" t="n">
        <v>92373</v>
      </c>
      <c r="P84" s="147" t="s">
        <v>69</v>
      </c>
      <c r="Q84" s="148" t="n">
        <v>8.1</v>
      </c>
      <c r="R84" s="85" t="s">
        <v>69</v>
      </c>
      <c r="S84" s="149" t="n">
        <v>-2.8</v>
      </c>
      <c r="T84" s="155" t="s">
        <v>69</v>
      </c>
      <c r="U84" s="151" t="n">
        <v>-4.2</v>
      </c>
      <c r="V84" s="150" t="s">
        <v>69</v>
      </c>
      <c r="W84" s="96" t="n">
        <v>-2.8</v>
      </c>
      <c r="X84" s="150" t="s">
        <v>69</v>
      </c>
      <c r="Y84" s="151" t="n">
        <v>16.1</v>
      </c>
      <c r="Z84" s="152" t="s">
        <v>69</v>
      </c>
      <c r="AA84" s="96" t="n">
        <v>2.3</v>
      </c>
      <c r="AB84" s="152" t="s">
        <v>78</v>
      </c>
      <c r="AC84" s="149" t="n">
        <v>8.4</v>
      </c>
    </row>
    <row r="85" customFormat="false" ht="15.95" hidden="false" customHeight="true" outlineLevel="0" collapsed="false">
      <c r="A85" s="142" t="s">
        <v>105</v>
      </c>
      <c r="B85" s="143" t="s">
        <v>69</v>
      </c>
      <c r="C85" s="84" t="n">
        <v>681484</v>
      </c>
      <c r="D85" s="85" t="s">
        <v>69</v>
      </c>
      <c r="E85" s="144" t="n">
        <v>727905</v>
      </c>
      <c r="F85" s="145" t="s">
        <v>69</v>
      </c>
      <c r="G85" s="84" t="n">
        <v>177575</v>
      </c>
      <c r="H85" s="145" t="s">
        <v>69</v>
      </c>
      <c r="I85" s="84" t="n">
        <v>258332</v>
      </c>
      <c r="J85" s="145" t="s">
        <v>69</v>
      </c>
      <c r="K85" s="84" t="n">
        <v>215025</v>
      </c>
      <c r="L85" s="146" t="s">
        <v>69</v>
      </c>
      <c r="M85" s="84" t="n">
        <v>177126</v>
      </c>
      <c r="N85" s="146" t="s">
        <v>78</v>
      </c>
      <c r="O85" s="144" t="n">
        <v>276433</v>
      </c>
      <c r="P85" s="147" t="s">
        <v>69</v>
      </c>
      <c r="Q85" s="148" t="n">
        <v>-20.3</v>
      </c>
      <c r="R85" s="85" t="s">
        <v>69</v>
      </c>
      <c r="S85" s="149" t="n">
        <v>7.3</v>
      </c>
      <c r="T85" s="150" t="s">
        <v>69</v>
      </c>
      <c r="U85" s="151" t="n">
        <v>-1.9</v>
      </c>
      <c r="V85" s="150" t="s">
        <v>69</v>
      </c>
      <c r="W85" s="96" t="n">
        <v>44.8</v>
      </c>
      <c r="X85" s="150" t="s">
        <v>69</v>
      </c>
      <c r="Y85" s="151" t="n">
        <v>51.2</v>
      </c>
      <c r="Z85" s="152" t="s">
        <v>69</v>
      </c>
      <c r="AA85" s="96" t="n">
        <v>18.4</v>
      </c>
      <c r="AB85" s="152" t="s">
        <v>78</v>
      </c>
      <c r="AC85" s="149" t="n">
        <v>55.7</v>
      </c>
    </row>
    <row r="86" customFormat="false" ht="15.95" hidden="false" customHeight="true" outlineLevel="0" collapsed="false">
      <c r="A86" s="156" t="s">
        <v>27</v>
      </c>
      <c r="B86" s="157" t="s">
        <v>69</v>
      </c>
      <c r="C86" s="100" t="n">
        <v>78052</v>
      </c>
      <c r="D86" s="158" t="s">
        <v>69</v>
      </c>
      <c r="E86" s="159" t="n">
        <v>80258</v>
      </c>
      <c r="F86" s="160" t="s">
        <v>69</v>
      </c>
      <c r="G86" s="100" t="n">
        <v>21557</v>
      </c>
      <c r="H86" s="160" t="s">
        <v>69</v>
      </c>
      <c r="I86" s="100" t="n">
        <v>18267</v>
      </c>
      <c r="J86" s="160" t="s">
        <v>69</v>
      </c>
      <c r="K86" s="100" t="n">
        <v>19131</v>
      </c>
      <c r="L86" s="158" t="s">
        <v>69</v>
      </c>
      <c r="M86" s="100" t="n">
        <v>22419</v>
      </c>
      <c r="N86" s="158" t="s">
        <v>78</v>
      </c>
      <c r="O86" s="159" t="n">
        <v>25656</v>
      </c>
      <c r="P86" s="161" t="s">
        <v>69</v>
      </c>
      <c r="Q86" s="162" t="n">
        <v>-4.6</v>
      </c>
      <c r="R86" s="158" t="s">
        <v>69</v>
      </c>
      <c r="S86" s="163" t="n">
        <v>0.8</v>
      </c>
      <c r="T86" s="164" t="s">
        <v>69</v>
      </c>
      <c r="U86" s="165" t="n">
        <v>-4.4</v>
      </c>
      <c r="V86" s="164" t="s">
        <v>69</v>
      </c>
      <c r="W86" s="113" t="n">
        <v>1.2</v>
      </c>
      <c r="X86" s="164" t="s">
        <v>69</v>
      </c>
      <c r="Y86" s="165" t="n">
        <v>5.5</v>
      </c>
      <c r="Z86" s="166" t="s">
        <v>69</v>
      </c>
      <c r="AA86" s="113" t="n">
        <v>-3.7</v>
      </c>
      <c r="AB86" s="166" t="s">
        <v>78</v>
      </c>
      <c r="AC86" s="163" t="n">
        <v>17.8</v>
      </c>
    </row>
    <row r="87" customFormat="false" ht="13.5" hidden="false" customHeight="false" outlineLevel="0" collapsed="false">
      <c r="P87" s="167"/>
      <c r="Q87" s="167"/>
      <c r="S87" s="167"/>
      <c r="T87" s="167"/>
      <c r="U87" s="167"/>
      <c r="V87" s="167"/>
      <c r="W87" s="167"/>
      <c r="X87" s="167"/>
      <c r="Y87" s="167"/>
      <c r="Z87" s="167"/>
      <c r="AA87" s="167"/>
      <c r="AB87" s="167"/>
      <c r="AC87" s="167"/>
    </row>
    <row r="88" customFormat="false" ht="13.5" hidden="false" customHeight="false" outlineLevel="0" collapsed="false">
      <c r="A88" s="125"/>
      <c r="B88" s="39"/>
      <c r="C88" s="126" t="s">
        <v>108</v>
      </c>
      <c r="D88" s="41"/>
      <c r="E88" s="41"/>
      <c r="F88" s="41"/>
      <c r="G88" s="41"/>
      <c r="H88" s="41"/>
      <c r="I88" s="41"/>
      <c r="J88" s="41"/>
      <c r="K88" s="41"/>
      <c r="L88" s="42"/>
      <c r="M88" s="42"/>
      <c r="N88" s="42"/>
      <c r="O88" s="42"/>
      <c r="P88" s="39"/>
      <c r="Q88" s="127" t="s">
        <v>93</v>
      </c>
      <c r="R88" s="41"/>
      <c r="S88" s="127"/>
      <c r="T88" s="41"/>
      <c r="U88" s="41"/>
      <c r="V88" s="41"/>
      <c r="W88" s="41"/>
      <c r="X88" s="41"/>
      <c r="Y88" s="41"/>
      <c r="Z88" s="42"/>
      <c r="AA88" s="42"/>
      <c r="AB88" s="42"/>
      <c r="AC88" s="42"/>
    </row>
    <row r="89" customFormat="false" ht="13.5" hidden="false" customHeight="false" outlineLevel="0" collapsed="false">
      <c r="A89" s="128" t="s">
        <v>83</v>
      </c>
      <c r="B89" s="45" t="s">
        <v>69</v>
      </c>
      <c r="C89" s="46"/>
      <c r="D89" s="47" t="s">
        <v>69</v>
      </c>
      <c r="E89" s="48"/>
      <c r="F89" s="49" t="s">
        <v>70</v>
      </c>
      <c r="G89" s="50"/>
      <c r="H89" s="50" t="s">
        <v>69</v>
      </c>
      <c r="I89" s="50"/>
      <c r="J89" s="51" t="s">
        <v>71</v>
      </c>
      <c r="K89" s="50"/>
      <c r="L89" s="50" t="s">
        <v>69</v>
      </c>
      <c r="M89" s="52"/>
      <c r="N89" s="53" t="s">
        <v>69</v>
      </c>
      <c r="O89" s="54"/>
      <c r="P89" s="55" t="s">
        <v>69</v>
      </c>
      <c r="Q89" s="56"/>
      <c r="R89" s="47" t="s">
        <v>69</v>
      </c>
      <c r="S89" s="58"/>
      <c r="T89" s="49" t="s">
        <v>70</v>
      </c>
      <c r="U89" s="50"/>
      <c r="V89" s="50" t="s">
        <v>69</v>
      </c>
      <c r="W89" s="50"/>
      <c r="X89" s="51" t="s">
        <v>71</v>
      </c>
      <c r="Y89" s="50"/>
      <c r="Z89" s="50" t="s">
        <v>69</v>
      </c>
      <c r="AA89" s="52"/>
      <c r="AB89" s="53" t="s">
        <v>69</v>
      </c>
      <c r="AC89" s="54"/>
    </row>
    <row r="90" customFormat="false" ht="13.5" hidden="false" customHeight="false" outlineLevel="0" collapsed="false">
      <c r="A90" s="129"/>
      <c r="B90" s="60" t="s">
        <v>72</v>
      </c>
      <c r="C90" s="60"/>
      <c r="D90" s="61" t="s">
        <v>70</v>
      </c>
      <c r="E90" s="61"/>
      <c r="F90" s="62" t="s">
        <v>73</v>
      </c>
      <c r="G90" s="62"/>
      <c r="H90" s="63" t="s">
        <v>74</v>
      </c>
      <c r="I90" s="63"/>
      <c r="J90" s="63" t="s">
        <v>75</v>
      </c>
      <c r="K90" s="63"/>
      <c r="L90" s="63" t="s">
        <v>76</v>
      </c>
      <c r="M90" s="63"/>
      <c r="N90" s="64" t="s">
        <v>73</v>
      </c>
      <c r="O90" s="64"/>
      <c r="P90" s="60" t="s">
        <v>72</v>
      </c>
      <c r="Q90" s="60"/>
      <c r="R90" s="61" t="s">
        <v>70</v>
      </c>
      <c r="S90" s="61"/>
      <c r="T90" s="62" t="s">
        <v>73</v>
      </c>
      <c r="U90" s="62"/>
      <c r="V90" s="63" t="s">
        <v>74</v>
      </c>
      <c r="W90" s="63"/>
      <c r="X90" s="63" t="s">
        <v>75</v>
      </c>
      <c r="Y90" s="63"/>
      <c r="Z90" s="63" t="s">
        <v>76</v>
      </c>
      <c r="AA90" s="63"/>
      <c r="AB90" s="64" t="s">
        <v>73</v>
      </c>
      <c r="AC90" s="64"/>
    </row>
    <row r="91" customFormat="false" ht="15.95" hidden="false" customHeight="true" outlineLevel="0" collapsed="false">
      <c r="A91" s="130" t="s">
        <v>94</v>
      </c>
      <c r="B91" s="131" t="s">
        <v>69</v>
      </c>
      <c r="C91" s="67" t="n">
        <v>2911235</v>
      </c>
      <c r="D91" s="132" t="s">
        <v>69</v>
      </c>
      <c r="E91" s="133" t="n">
        <v>2954396</v>
      </c>
      <c r="F91" s="134" t="s">
        <v>69</v>
      </c>
      <c r="G91" s="67" t="n">
        <v>2963470</v>
      </c>
      <c r="H91" s="135" t="s">
        <v>69</v>
      </c>
      <c r="I91" s="67" t="n">
        <v>2954396</v>
      </c>
      <c r="J91" s="135" t="s">
        <v>69</v>
      </c>
      <c r="K91" s="67" t="n">
        <v>2982044</v>
      </c>
      <c r="L91" s="132" t="s">
        <v>69</v>
      </c>
      <c r="M91" s="67" t="n">
        <v>3009642</v>
      </c>
      <c r="N91" s="132" t="s">
        <v>78</v>
      </c>
      <c r="O91" s="133" t="n">
        <v>3017398</v>
      </c>
      <c r="P91" s="136" t="s">
        <v>69</v>
      </c>
      <c r="Q91" s="137" t="n">
        <v>1.3</v>
      </c>
      <c r="R91" s="132" t="s">
        <v>69</v>
      </c>
      <c r="S91" s="138" t="n">
        <v>0.7</v>
      </c>
      <c r="T91" s="139" t="s">
        <v>69</v>
      </c>
      <c r="U91" s="140" t="n">
        <v>0.7</v>
      </c>
      <c r="V91" s="139" t="s">
        <v>69</v>
      </c>
      <c r="W91" s="80" t="n">
        <v>0.7</v>
      </c>
      <c r="X91" s="139" t="s">
        <v>69</v>
      </c>
      <c r="Y91" s="140" t="n">
        <v>1.1</v>
      </c>
      <c r="Z91" s="141" t="s">
        <v>69</v>
      </c>
      <c r="AA91" s="80" t="n">
        <v>1.3</v>
      </c>
      <c r="AB91" s="141" t="s">
        <v>78</v>
      </c>
      <c r="AC91" s="138" t="n">
        <v>1</v>
      </c>
    </row>
    <row r="92" customFormat="false" ht="15.95" hidden="false" customHeight="true" outlineLevel="0" collapsed="false">
      <c r="A92" s="142" t="s">
        <v>95</v>
      </c>
      <c r="B92" s="143" t="s">
        <v>69</v>
      </c>
      <c r="C92" s="84" t="n">
        <v>77092</v>
      </c>
      <c r="D92" s="85" t="s">
        <v>69</v>
      </c>
      <c r="E92" s="144" t="n">
        <v>75966</v>
      </c>
      <c r="F92" s="145" t="s">
        <v>69</v>
      </c>
      <c r="G92" s="84" t="n">
        <v>77153</v>
      </c>
      <c r="H92" s="145" t="s">
        <v>69</v>
      </c>
      <c r="I92" s="84" t="n">
        <v>75966</v>
      </c>
      <c r="J92" s="145" t="s">
        <v>69</v>
      </c>
      <c r="K92" s="84" t="n">
        <v>77216</v>
      </c>
      <c r="L92" s="146" t="s">
        <v>69</v>
      </c>
      <c r="M92" s="84" t="n">
        <v>77711</v>
      </c>
      <c r="N92" s="146" t="s">
        <v>78</v>
      </c>
      <c r="O92" s="144" t="n">
        <v>77925</v>
      </c>
      <c r="P92" s="147" t="s">
        <v>69</v>
      </c>
      <c r="Q92" s="148" t="n">
        <v>1.1</v>
      </c>
      <c r="R92" s="85" t="s">
        <v>69</v>
      </c>
      <c r="S92" s="149" t="n">
        <v>-0.6</v>
      </c>
      <c r="T92" s="150" t="s">
        <v>69</v>
      </c>
      <c r="U92" s="151" t="n">
        <v>0.9</v>
      </c>
      <c r="V92" s="150" t="s">
        <v>69</v>
      </c>
      <c r="W92" s="96" t="n">
        <v>-0.6</v>
      </c>
      <c r="X92" s="150" t="s">
        <v>69</v>
      </c>
      <c r="Y92" s="151" t="n">
        <v>2.6</v>
      </c>
      <c r="Z92" s="152" t="s">
        <v>69</v>
      </c>
      <c r="AA92" s="96" t="n">
        <v>2.6</v>
      </c>
      <c r="AB92" s="152" t="s">
        <v>78</v>
      </c>
      <c r="AC92" s="149" t="n">
        <v>0.7</v>
      </c>
    </row>
    <row r="93" customFormat="false" ht="15.95" hidden="false" customHeight="true" outlineLevel="0" collapsed="false">
      <c r="A93" s="142" t="s">
        <v>96</v>
      </c>
      <c r="B93" s="143" t="s">
        <v>69</v>
      </c>
      <c r="C93" s="84" t="n">
        <v>71455</v>
      </c>
      <c r="D93" s="85" t="s">
        <v>69</v>
      </c>
      <c r="E93" s="144" t="n">
        <v>72112</v>
      </c>
      <c r="F93" s="145" t="s">
        <v>69</v>
      </c>
      <c r="G93" s="84" t="n">
        <v>70461</v>
      </c>
      <c r="H93" s="145" t="s">
        <v>69</v>
      </c>
      <c r="I93" s="84" t="n">
        <v>72112</v>
      </c>
      <c r="J93" s="145" t="s">
        <v>69</v>
      </c>
      <c r="K93" s="84" t="n">
        <v>70493</v>
      </c>
      <c r="L93" s="146" t="s">
        <v>69</v>
      </c>
      <c r="M93" s="84" t="n">
        <v>70778</v>
      </c>
      <c r="N93" s="146" t="s">
        <v>78</v>
      </c>
      <c r="O93" s="144" t="n">
        <v>70576</v>
      </c>
      <c r="P93" s="147" t="s">
        <v>69</v>
      </c>
      <c r="Q93" s="148" t="n">
        <v>-0.5</v>
      </c>
      <c r="R93" s="85" t="s">
        <v>69</v>
      </c>
      <c r="S93" s="149" t="n">
        <v>-0.9</v>
      </c>
      <c r="T93" s="150" t="s">
        <v>69</v>
      </c>
      <c r="U93" s="151" t="n">
        <v>-3.6</v>
      </c>
      <c r="V93" s="150" t="s">
        <v>69</v>
      </c>
      <c r="W93" s="96" t="n">
        <v>-0.9</v>
      </c>
      <c r="X93" s="150" t="s">
        <v>69</v>
      </c>
      <c r="Y93" s="151" t="n">
        <v>-0.9</v>
      </c>
      <c r="Z93" s="152" t="s">
        <v>69</v>
      </c>
      <c r="AA93" s="96" t="n">
        <v>1</v>
      </c>
      <c r="AB93" s="152" t="s">
        <v>78</v>
      </c>
      <c r="AC93" s="149" t="n">
        <v>0.3</v>
      </c>
    </row>
    <row r="94" customFormat="false" ht="15.95" hidden="false" customHeight="true" outlineLevel="0" collapsed="false">
      <c r="A94" s="142" t="s">
        <v>97</v>
      </c>
      <c r="B94" s="143" t="s">
        <v>69</v>
      </c>
      <c r="C94" s="84" t="s">
        <v>111</v>
      </c>
      <c r="D94" s="85" t="s">
        <v>69</v>
      </c>
      <c r="E94" s="144" t="s">
        <v>111</v>
      </c>
      <c r="F94" s="145" t="s">
        <v>69</v>
      </c>
      <c r="G94" s="84" t="s">
        <v>111</v>
      </c>
      <c r="H94" s="145" t="s">
        <v>69</v>
      </c>
      <c r="I94" s="84" t="s">
        <v>111</v>
      </c>
      <c r="J94" s="145" t="s">
        <v>69</v>
      </c>
      <c r="K94" s="84" t="s">
        <v>111</v>
      </c>
      <c r="L94" s="146" t="s">
        <v>69</v>
      </c>
      <c r="M94" s="84" t="s">
        <v>111</v>
      </c>
      <c r="N94" s="146" t="s">
        <v>78</v>
      </c>
      <c r="O94" s="144" t="s">
        <v>111</v>
      </c>
      <c r="P94" s="147" t="s">
        <v>69</v>
      </c>
      <c r="Q94" s="148" t="s">
        <v>111</v>
      </c>
      <c r="R94" s="85" t="s">
        <v>69</v>
      </c>
      <c r="S94" s="149" t="s">
        <v>111</v>
      </c>
      <c r="T94" s="150" t="s">
        <v>69</v>
      </c>
      <c r="U94" s="151" t="s">
        <v>111</v>
      </c>
      <c r="V94" s="150" t="s">
        <v>69</v>
      </c>
      <c r="W94" s="96" t="s">
        <v>111</v>
      </c>
      <c r="X94" s="150" t="s">
        <v>69</v>
      </c>
      <c r="Y94" s="151" t="s">
        <v>111</v>
      </c>
      <c r="Z94" s="152" t="s">
        <v>69</v>
      </c>
      <c r="AA94" s="96" t="s">
        <v>111</v>
      </c>
      <c r="AB94" s="152" t="s">
        <v>78</v>
      </c>
      <c r="AC94" s="149" t="s">
        <v>111</v>
      </c>
    </row>
    <row r="95" customFormat="false" ht="15.95" hidden="false" customHeight="true" outlineLevel="0" collapsed="false">
      <c r="A95" s="142" t="s">
        <v>98</v>
      </c>
      <c r="B95" s="143" t="s">
        <v>69</v>
      </c>
      <c r="C95" s="84" t="n">
        <v>113558</v>
      </c>
      <c r="D95" s="85" t="s">
        <v>69</v>
      </c>
      <c r="E95" s="144" t="n">
        <v>116060</v>
      </c>
      <c r="F95" s="145" t="s">
        <v>69</v>
      </c>
      <c r="G95" s="84" t="n">
        <v>116209</v>
      </c>
      <c r="H95" s="145" t="s">
        <v>69</v>
      </c>
      <c r="I95" s="84" t="n">
        <v>116060</v>
      </c>
      <c r="J95" s="145" t="s">
        <v>69</v>
      </c>
      <c r="K95" s="84" t="n">
        <v>116248</v>
      </c>
      <c r="L95" s="146" t="s">
        <v>69</v>
      </c>
      <c r="M95" s="84" t="n">
        <v>117330</v>
      </c>
      <c r="N95" s="146" t="s">
        <v>78</v>
      </c>
      <c r="O95" s="144" t="n">
        <v>118318</v>
      </c>
      <c r="P95" s="147" t="s">
        <v>69</v>
      </c>
      <c r="Q95" s="148" t="n">
        <v>2.5</v>
      </c>
      <c r="R95" s="85" t="s">
        <v>69</v>
      </c>
      <c r="S95" s="149" t="n">
        <v>1.9</v>
      </c>
      <c r="T95" s="150" t="s">
        <v>69</v>
      </c>
      <c r="U95" s="151" t="n">
        <v>3.1</v>
      </c>
      <c r="V95" s="150" t="s">
        <v>69</v>
      </c>
      <c r="W95" s="96" t="n">
        <v>1.9</v>
      </c>
      <c r="X95" s="150" t="s">
        <v>69</v>
      </c>
      <c r="Y95" s="151" t="n">
        <v>0.8</v>
      </c>
      <c r="Z95" s="152" t="s">
        <v>69</v>
      </c>
      <c r="AA95" s="96" t="n">
        <v>0.9</v>
      </c>
      <c r="AB95" s="152" t="s">
        <v>78</v>
      </c>
      <c r="AC95" s="149" t="n">
        <v>0.5</v>
      </c>
    </row>
    <row r="96" customFormat="false" ht="15.95" hidden="false" customHeight="true" outlineLevel="0" collapsed="false">
      <c r="A96" s="142" t="s">
        <v>99</v>
      </c>
      <c r="B96" s="143" t="s">
        <v>69</v>
      </c>
      <c r="C96" s="84" t="n">
        <v>47434</v>
      </c>
      <c r="D96" s="85" t="s">
        <v>69</v>
      </c>
      <c r="E96" s="144" t="n">
        <v>48338</v>
      </c>
      <c r="F96" s="145" t="s">
        <v>69</v>
      </c>
      <c r="G96" s="84" t="n">
        <v>48941</v>
      </c>
      <c r="H96" s="145" t="s">
        <v>69</v>
      </c>
      <c r="I96" s="84" t="n">
        <v>48338</v>
      </c>
      <c r="J96" s="145" t="s">
        <v>69</v>
      </c>
      <c r="K96" s="84" t="n">
        <v>49306</v>
      </c>
      <c r="L96" s="146" t="s">
        <v>69</v>
      </c>
      <c r="M96" s="84" t="n">
        <v>49789</v>
      </c>
      <c r="N96" s="146" t="s">
        <v>78</v>
      </c>
      <c r="O96" s="144" t="n">
        <v>49390</v>
      </c>
      <c r="P96" s="147" t="s">
        <v>69</v>
      </c>
      <c r="Q96" s="148" t="n">
        <v>1.8</v>
      </c>
      <c r="R96" s="85" t="s">
        <v>69</v>
      </c>
      <c r="S96" s="149" t="n">
        <v>-2.6</v>
      </c>
      <c r="T96" s="150" t="s">
        <v>69</v>
      </c>
      <c r="U96" s="151" t="n">
        <v>-1</v>
      </c>
      <c r="V96" s="150" t="s">
        <v>69</v>
      </c>
      <c r="W96" s="96" t="n">
        <v>-2.6</v>
      </c>
      <c r="X96" s="150" t="s">
        <v>69</v>
      </c>
      <c r="Y96" s="151" t="n">
        <v>-6.5</v>
      </c>
      <c r="Z96" s="152" t="s">
        <v>69</v>
      </c>
      <c r="AA96" s="96" t="n">
        <v>0</v>
      </c>
      <c r="AB96" s="152" t="s">
        <v>78</v>
      </c>
      <c r="AC96" s="149" t="n">
        <v>-1.3</v>
      </c>
    </row>
    <row r="97" customFormat="false" ht="15.95" hidden="false" customHeight="true" outlineLevel="0" collapsed="false">
      <c r="A97" s="142" t="s">
        <v>100</v>
      </c>
      <c r="B97" s="143" t="s">
        <v>69</v>
      </c>
      <c r="C97" s="84" t="s">
        <v>111</v>
      </c>
      <c r="D97" s="85" t="s">
        <v>69</v>
      </c>
      <c r="E97" s="144" t="s">
        <v>111</v>
      </c>
      <c r="F97" s="145" t="s">
        <v>69</v>
      </c>
      <c r="G97" s="84" t="s">
        <v>111</v>
      </c>
      <c r="H97" s="145" t="s">
        <v>69</v>
      </c>
      <c r="I97" s="84" t="s">
        <v>111</v>
      </c>
      <c r="J97" s="145" t="s">
        <v>69</v>
      </c>
      <c r="K97" s="84" t="s">
        <v>111</v>
      </c>
      <c r="L97" s="146" t="s">
        <v>69</v>
      </c>
      <c r="M97" s="84" t="s">
        <v>111</v>
      </c>
      <c r="N97" s="146" t="s">
        <v>78</v>
      </c>
      <c r="O97" s="144" t="s">
        <v>111</v>
      </c>
      <c r="P97" s="147" t="s">
        <v>69</v>
      </c>
      <c r="Q97" s="148" t="s">
        <v>111</v>
      </c>
      <c r="R97" s="85" t="s">
        <v>69</v>
      </c>
      <c r="S97" s="149" t="s">
        <v>111</v>
      </c>
      <c r="T97" s="150" t="s">
        <v>69</v>
      </c>
      <c r="U97" s="151" t="s">
        <v>111</v>
      </c>
      <c r="V97" s="150" t="s">
        <v>69</v>
      </c>
      <c r="W97" s="96" t="s">
        <v>111</v>
      </c>
      <c r="X97" s="150" t="s">
        <v>69</v>
      </c>
      <c r="Y97" s="151" t="s">
        <v>111</v>
      </c>
      <c r="Z97" s="152" t="s">
        <v>69</v>
      </c>
      <c r="AA97" s="96" t="s">
        <v>111</v>
      </c>
      <c r="AB97" s="152" t="s">
        <v>78</v>
      </c>
      <c r="AC97" s="149" t="s">
        <v>111</v>
      </c>
    </row>
    <row r="98" customFormat="false" ht="15.95" hidden="false" customHeight="true" outlineLevel="0" collapsed="false">
      <c r="A98" s="142" t="s">
        <v>101</v>
      </c>
      <c r="B98" s="143" t="s">
        <v>69</v>
      </c>
      <c r="C98" s="84" t="n">
        <v>57735</v>
      </c>
      <c r="D98" s="85" t="s">
        <v>69</v>
      </c>
      <c r="E98" s="144" t="n">
        <v>58373</v>
      </c>
      <c r="F98" s="145" t="s">
        <v>69</v>
      </c>
      <c r="G98" s="84" t="n">
        <v>57609</v>
      </c>
      <c r="H98" s="145" t="s">
        <v>69</v>
      </c>
      <c r="I98" s="84" t="n">
        <v>58373</v>
      </c>
      <c r="J98" s="145" t="s">
        <v>69</v>
      </c>
      <c r="K98" s="84" t="n">
        <v>59420</v>
      </c>
      <c r="L98" s="146" t="s">
        <v>69</v>
      </c>
      <c r="M98" s="84" t="n">
        <v>60482</v>
      </c>
      <c r="N98" s="146" t="s">
        <v>78</v>
      </c>
      <c r="O98" s="144" t="n">
        <v>61719</v>
      </c>
      <c r="P98" s="147" t="s">
        <v>69</v>
      </c>
      <c r="Q98" s="148" t="n">
        <v>-1.7</v>
      </c>
      <c r="R98" s="85" t="s">
        <v>69</v>
      </c>
      <c r="S98" s="149" t="n">
        <v>0.8</v>
      </c>
      <c r="T98" s="150" t="s">
        <v>69</v>
      </c>
      <c r="U98" s="151" t="n">
        <v>1.2</v>
      </c>
      <c r="V98" s="150" t="s">
        <v>69</v>
      </c>
      <c r="W98" s="96" t="n">
        <v>0.8</v>
      </c>
      <c r="X98" s="150" t="s">
        <v>69</v>
      </c>
      <c r="Y98" s="151" t="n">
        <v>-0.5</v>
      </c>
      <c r="Z98" s="152" t="s">
        <v>69</v>
      </c>
      <c r="AA98" s="96" t="n">
        <v>2.9</v>
      </c>
      <c r="AB98" s="152" t="s">
        <v>78</v>
      </c>
      <c r="AC98" s="149" t="n">
        <v>4.1</v>
      </c>
    </row>
    <row r="99" customFormat="false" ht="15.95" hidden="false" customHeight="true" outlineLevel="0" collapsed="false">
      <c r="A99" s="142" t="s">
        <v>102</v>
      </c>
      <c r="B99" s="143" t="s">
        <v>69</v>
      </c>
      <c r="C99" s="84" t="n">
        <v>64684</v>
      </c>
      <c r="D99" s="85" t="s">
        <v>69</v>
      </c>
      <c r="E99" s="144" t="n">
        <v>64576</v>
      </c>
      <c r="F99" s="145" t="s">
        <v>69</v>
      </c>
      <c r="G99" s="84" t="n">
        <v>65374</v>
      </c>
      <c r="H99" s="145" t="s">
        <v>69</v>
      </c>
      <c r="I99" s="84" t="n">
        <v>64576</v>
      </c>
      <c r="J99" s="145" t="s">
        <v>69</v>
      </c>
      <c r="K99" s="84" t="n">
        <v>65474</v>
      </c>
      <c r="L99" s="146" t="s">
        <v>69</v>
      </c>
      <c r="M99" s="84" t="n">
        <v>65462</v>
      </c>
      <c r="N99" s="146" t="s">
        <v>78</v>
      </c>
      <c r="O99" s="144" t="n">
        <v>66088</v>
      </c>
      <c r="P99" s="147" t="s">
        <v>69</v>
      </c>
      <c r="Q99" s="148" t="n">
        <v>0.4</v>
      </c>
      <c r="R99" s="85" t="s">
        <v>69</v>
      </c>
      <c r="S99" s="149" t="n">
        <v>-0.6</v>
      </c>
      <c r="T99" s="150" t="s">
        <v>69</v>
      </c>
      <c r="U99" s="151" t="n">
        <v>1.4</v>
      </c>
      <c r="V99" s="150" t="s">
        <v>69</v>
      </c>
      <c r="W99" s="96" t="n">
        <v>-0.6</v>
      </c>
      <c r="X99" s="150" t="s">
        <v>69</v>
      </c>
      <c r="Y99" s="151" t="n">
        <v>0.2</v>
      </c>
      <c r="Z99" s="152" t="s">
        <v>69</v>
      </c>
      <c r="AA99" s="96" t="n">
        <v>0.5</v>
      </c>
      <c r="AB99" s="152" t="s">
        <v>78</v>
      </c>
      <c r="AC99" s="149" t="n">
        <v>0.8</v>
      </c>
    </row>
    <row r="100" customFormat="false" ht="15.95" hidden="false" customHeight="true" outlineLevel="0" collapsed="false">
      <c r="A100" s="142" t="s">
        <v>103</v>
      </c>
      <c r="B100" s="143" t="s">
        <v>69</v>
      </c>
      <c r="C100" s="84" t="n">
        <v>342649</v>
      </c>
      <c r="D100" s="85" t="s">
        <v>69</v>
      </c>
      <c r="E100" s="144" t="n">
        <v>342882</v>
      </c>
      <c r="F100" s="145" t="s">
        <v>69</v>
      </c>
      <c r="G100" s="84" t="n">
        <v>344388</v>
      </c>
      <c r="H100" s="145" t="s">
        <v>69</v>
      </c>
      <c r="I100" s="84" t="n">
        <v>342882</v>
      </c>
      <c r="J100" s="145" t="s">
        <v>69</v>
      </c>
      <c r="K100" s="84" t="n">
        <v>341984</v>
      </c>
      <c r="L100" s="146" t="s">
        <v>69</v>
      </c>
      <c r="M100" s="84" t="n">
        <v>339493</v>
      </c>
      <c r="N100" s="146" t="s">
        <v>78</v>
      </c>
      <c r="O100" s="144" t="n">
        <v>342479</v>
      </c>
      <c r="P100" s="147" t="s">
        <v>69</v>
      </c>
      <c r="Q100" s="148" t="n">
        <v>-0.1</v>
      </c>
      <c r="R100" s="85" t="s">
        <v>69</v>
      </c>
      <c r="S100" s="149" t="n">
        <v>0.1</v>
      </c>
      <c r="T100" s="150" t="s">
        <v>69</v>
      </c>
      <c r="U100" s="151" t="n">
        <v>-0.5</v>
      </c>
      <c r="V100" s="150" t="s">
        <v>69</v>
      </c>
      <c r="W100" s="96" t="n">
        <v>0.1</v>
      </c>
      <c r="X100" s="150" t="s">
        <v>69</v>
      </c>
      <c r="Y100" s="151" t="n">
        <v>-1.1</v>
      </c>
      <c r="Z100" s="152" t="s">
        <v>69</v>
      </c>
      <c r="AA100" s="96" t="n">
        <v>-2.1</v>
      </c>
      <c r="AB100" s="152" t="s">
        <v>78</v>
      </c>
      <c r="AC100" s="149" t="n">
        <v>-0.3</v>
      </c>
    </row>
    <row r="101" customFormat="false" ht="15.95" hidden="false" customHeight="true" outlineLevel="0" collapsed="false">
      <c r="A101" s="142" t="s">
        <v>104</v>
      </c>
      <c r="B101" s="153" t="s">
        <v>69</v>
      </c>
      <c r="C101" s="84" t="n">
        <v>915774</v>
      </c>
      <c r="D101" s="85" t="s">
        <v>69</v>
      </c>
      <c r="E101" s="144" t="n">
        <v>920501</v>
      </c>
      <c r="F101" s="154" t="s">
        <v>69</v>
      </c>
      <c r="G101" s="84" t="n">
        <v>931312</v>
      </c>
      <c r="H101" s="145" t="s">
        <v>69</v>
      </c>
      <c r="I101" s="84" t="n">
        <v>920501</v>
      </c>
      <c r="J101" s="145" t="s">
        <v>69</v>
      </c>
      <c r="K101" s="84" t="n">
        <v>925597</v>
      </c>
      <c r="L101" s="146" t="s">
        <v>69</v>
      </c>
      <c r="M101" s="84" t="n">
        <v>912626</v>
      </c>
      <c r="N101" s="146" t="s">
        <v>78</v>
      </c>
      <c r="O101" s="144" t="n">
        <v>909962</v>
      </c>
      <c r="P101" s="147" t="s">
        <v>69</v>
      </c>
      <c r="Q101" s="148" t="n">
        <v>1.1</v>
      </c>
      <c r="R101" s="85" t="s">
        <v>69</v>
      </c>
      <c r="S101" s="149" t="n">
        <v>-0.5</v>
      </c>
      <c r="T101" s="155" t="s">
        <v>69</v>
      </c>
      <c r="U101" s="151" t="n">
        <v>0.2</v>
      </c>
      <c r="V101" s="150" t="s">
        <v>69</v>
      </c>
      <c r="W101" s="96" t="n">
        <v>-0.5</v>
      </c>
      <c r="X101" s="150" t="s">
        <v>69</v>
      </c>
      <c r="Y101" s="151" t="n">
        <v>0.5</v>
      </c>
      <c r="Z101" s="152" t="s">
        <v>69</v>
      </c>
      <c r="AA101" s="96" t="n">
        <v>-2.5</v>
      </c>
      <c r="AB101" s="152" t="s">
        <v>78</v>
      </c>
      <c r="AC101" s="149" t="n">
        <v>-3.7</v>
      </c>
    </row>
    <row r="102" customFormat="false" ht="15.95" hidden="false" customHeight="true" outlineLevel="0" collapsed="false">
      <c r="A102" s="142" t="s">
        <v>105</v>
      </c>
      <c r="B102" s="143" t="s">
        <v>69</v>
      </c>
      <c r="C102" s="84" t="n">
        <v>943724</v>
      </c>
      <c r="D102" s="85" t="s">
        <v>69</v>
      </c>
      <c r="E102" s="144" t="n">
        <v>973862</v>
      </c>
      <c r="F102" s="145" t="s">
        <v>69</v>
      </c>
      <c r="G102" s="84" t="n">
        <v>969655</v>
      </c>
      <c r="H102" s="145" t="s">
        <v>69</v>
      </c>
      <c r="I102" s="84" t="n">
        <v>973862</v>
      </c>
      <c r="J102" s="145" t="s">
        <v>69</v>
      </c>
      <c r="K102" s="84" t="n">
        <v>989257</v>
      </c>
      <c r="L102" s="146" t="s">
        <v>69</v>
      </c>
      <c r="M102" s="84" t="n">
        <v>1025620</v>
      </c>
      <c r="N102" s="146" t="s">
        <v>78</v>
      </c>
      <c r="O102" s="144" t="n">
        <v>1028174</v>
      </c>
      <c r="P102" s="147" t="s">
        <v>69</v>
      </c>
      <c r="Q102" s="148" t="n">
        <v>2.9</v>
      </c>
      <c r="R102" s="85" t="s">
        <v>69</v>
      </c>
      <c r="S102" s="149" t="n">
        <v>2.5</v>
      </c>
      <c r="T102" s="150" t="s">
        <v>69</v>
      </c>
      <c r="U102" s="151" t="n">
        <v>2.2</v>
      </c>
      <c r="V102" s="150" t="s">
        <v>69</v>
      </c>
      <c r="W102" s="96" t="n">
        <v>2.5</v>
      </c>
      <c r="X102" s="150" t="s">
        <v>69</v>
      </c>
      <c r="Y102" s="151" t="n">
        <v>3.3</v>
      </c>
      <c r="Z102" s="152" t="s">
        <v>69</v>
      </c>
      <c r="AA102" s="96" t="n">
        <v>6</v>
      </c>
      <c r="AB102" s="152" t="s">
        <v>78</v>
      </c>
      <c r="AC102" s="149" t="n">
        <v>5.2</v>
      </c>
    </row>
    <row r="103" customFormat="false" ht="15.95" hidden="false" customHeight="true" outlineLevel="0" collapsed="false">
      <c r="A103" s="156" t="s">
        <v>27</v>
      </c>
      <c r="B103" s="157" t="s">
        <v>69</v>
      </c>
      <c r="C103" s="100" t="n">
        <v>225341</v>
      </c>
      <c r="D103" s="158" t="s">
        <v>69</v>
      </c>
      <c r="E103" s="159" t="n">
        <v>227723</v>
      </c>
      <c r="F103" s="160" t="s">
        <v>69</v>
      </c>
      <c r="G103" s="100" t="n">
        <v>229697</v>
      </c>
      <c r="H103" s="160" t="s">
        <v>69</v>
      </c>
      <c r="I103" s="100" t="n">
        <v>227723</v>
      </c>
      <c r="J103" s="160" t="s">
        <v>69</v>
      </c>
      <c r="K103" s="100" t="n">
        <v>231109</v>
      </c>
      <c r="L103" s="158" t="s">
        <v>69</v>
      </c>
      <c r="M103" s="100" t="n">
        <v>232419</v>
      </c>
      <c r="N103" s="158" t="s">
        <v>78</v>
      </c>
      <c r="O103" s="159" t="n">
        <v>234193</v>
      </c>
      <c r="P103" s="161" t="s">
        <v>69</v>
      </c>
      <c r="Q103" s="162" t="n">
        <v>-1.2</v>
      </c>
      <c r="R103" s="158" t="s">
        <v>69</v>
      </c>
      <c r="S103" s="163" t="n">
        <v>-1</v>
      </c>
      <c r="T103" s="164" t="s">
        <v>69</v>
      </c>
      <c r="U103" s="165" t="n">
        <v>-1.3</v>
      </c>
      <c r="V103" s="164" t="s">
        <v>69</v>
      </c>
      <c r="W103" s="113" t="n">
        <v>-1</v>
      </c>
      <c r="X103" s="164" t="s">
        <v>69</v>
      </c>
      <c r="Y103" s="165" t="n">
        <v>-0.6</v>
      </c>
      <c r="Z103" s="166" t="s">
        <v>69</v>
      </c>
      <c r="AA103" s="113" t="n">
        <v>-0.2</v>
      </c>
      <c r="AB103" s="166" t="s">
        <v>78</v>
      </c>
      <c r="AC103" s="163" t="n">
        <v>1.2</v>
      </c>
    </row>
  </sheetData>
  <mergeCells count="110">
    <mergeCell ref="H3:K3"/>
    <mergeCell ref="L3:O3"/>
    <mergeCell ref="V3:Y3"/>
    <mergeCell ref="Z3:AC3"/>
    <mergeCell ref="B5:C5"/>
    <mergeCell ref="D5:E5"/>
    <mergeCell ref="F5:G5"/>
    <mergeCell ref="H5:I5"/>
    <mergeCell ref="J5:K5"/>
    <mergeCell ref="L5:M5"/>
    <mergeCell ref="N5:O5"/>
    <mergeCell ref="P5:Q5"/>
    <mergeCell ref="R5:S5"/>
    <mergeCell ref="T5:U5"/>
    <mergeCell ref="V5:W5"/>
    <mergeCell ref="X5:Y5"/>
    <mergeCell ref="Z5:AA5"/>
    <mergeCell ref="AB5:AC5"/>
    <mergeCell ref="H20:K20"/>
    <mergeCell ref="L20:O20"/>
    <mergeCell ref="V20:Y20"/>
    <mergeCell ref="Z20:AC20"/>
    <mergeCell ref="B22:C22"/>
    <mergeCell ref="D22:E22"/>
    <mergeCell ref="F22:G22"/>
    <mergeCell ref="H22:I22"/>
    <mergeCell ref="J22:K22"/>
    <mergeCell ref="L22:M22"/>
    <mergeCell ref="N22:O22"/>
    <mergeCell ref="P22:Q22"/>
    <mergeCell ref="R22:S22"/>
    <mergeCell ref="T22:U22"/>
    <mergeCell ref="V22:W22"/>
    <mergeCell ref="X22:Y22"/>
    <mergeCell ref="Z22:AA22"/>
    <mergeCell ref="AB22:AC22"/>
    <mergeCell ref="H37:K37"/>
    <mergeCell ref="L37:O37"/>
    <mergeCell ref="V37:Y37"/>
    <mergeCell ref="Z37:AC37"/>
    <mergeCell ref="B39:C39"/>
    <mergeCell ref="D39:E39"/>
    <mergeCell ref="F39:G39"/>
    <mergeCell ref="H39:I39"/>
    <mergeCell ref="J39:K39"/>
    <mergeCell ref="L39:M39"/>
    <mergeCell ref="N39:O39"/>
    <mergeCell ref="P39:Q39"/>
    <mergeCell ref="R39:S39"/>
    <mergeCell ref="T39:U39"/>
    <mergeCell ref="V39:W39"/>
    <mergeCell ref="X39:Y39"/>
    <mergeCell ref="Z39:AA39"/>
    <mergeCell ref="AB39:AC39"/>
    <mergeCell ref="A54:A56"/>
    <mergeCell ref="H54:K54"/>
    <mergeCell ref="L54:O54"/>
    <mergeCell ref="V54:Y54"/>
    <mergeCell ref="Z54:AC54"/>
    <mergeCell ref="B56:C56"/>
    <mergeCell ref="D56:E56"/>
    <mergeCell ref="F56:G56"/>
    <mergeCell ref="H56:I56"/>
    <mergeCell ref="J56:K56"/>
    <mergeCell ref="L56:M56"/>
    <mergeCell ref="N56:O56"/>
    <mergeCell ref="P56:Q56"/>
    <mergeCell ref="R56:S56"/>
    <mergeCell ref="T56:U56"/>
    <mergeCell ref="V56:W56"/>
    <mergeCell ref="X56:Y56"/>
    <mergeCell ref="Z56:AA56"/>
    <mergeCell ref="AB56:AC56"/>
    <mergeCell ref="A71:A73"/>
    <mergeCell ref="H71:K71"/>
    <mergeCell ref="L71:O71"/>
    <mergeCell ref="V71:Y71"/>
    <mergeCell ref="Z71:AC71"/>
    <mergeCell ref="B73:C73"/>
    <mergeCell ref="D73:E73"/>
    <mergeCell ref="F73:G73"/>
    <mergeCell ref="H73:I73"/>
    <mergeCell ref="J73:K73"/>
    <mergeCell ref="L73:M73"/>
    <mergeCell ref="N73:O73"/>
    <mergeCell ref="P73:Q73"/>
    <mergeCell ref="R73:S73"/>
    <mergeCell ref="T73:U73"/>
    <mergeCell ref="V73:W73"/>
    <mergeCell ref="X73:Y73"/>
    <mergeCell ref="Z73:AA73"/>
    <mergeCell ref="AB73:AC73"/>
    <mergeCell ref="H88:K88"/>
    <mergeCell ref="L88:O88"/>
    <mergeCell ref="V88:Y88"/>
    <mergeCell ref="Z88:AC88"/>
    <mergeCell ref="B90:C90"/>
    <mergeCell ref="D90:E90"/>
    <mergeCell ref="F90:G90"/>
    <mergeCell ref="H90:I90"/>
    <mergeCell ref="J90:K90"/>
    <mergeCell ref="L90:M90"/>
    <mergeCell ref="N90:O90"/>
    <mergeCell ref="P90:Q90"/>
    <mergeCell ref="R90:S90"/>
    <mergeCell ref="T90:U90"/>
    <mergeCell ref="V90:W90"/>
    <mergeCell ref="X90:Y90"/>
    <mergeCell ref="Z90:AA90"/>
    <mergeCell ref="AB90:AC90"/>
  </mergeCells>
  <conditionalFormatting sqref="F4 H4 J4 L4 N4">
    <cfRule type="expression" priority="2" aboveAverage="0" equalAverage="0" bottom="0" percent="0" rank="0" text="" dxfId="83">
      <formula>F4&lt;&gt;" "</formula>
    </cfRule>
  </conditionalFormatting>
  <conditionalFormatting sqref="T4 V4 X4 Z4 AB4">
    <cfRule type="expression" priority="3" aboveAverage="0" equalAverage="0" bottom="0" percent="0" rank="0" text="" dxfId="84">
      <formula>T4&lt;&gt;" "</formula>
    </cfRule>
  </conditionalFormatting>
  <conditionalFormatting sqref="F21 H21 J21 L21 N21">
    <cfRule type="expression" priority="4" aboveAverage="0" equalAverage="0" bottom="0" percent="0" rank="0" text="" dxfId="85">
      <formula>F21&lt;&gt;" "</formula>
    </cfRule>
  </conditionalFormatting>
  <conditionalFormatting sqref="T21 V21 X21 Z21 AB21">
    <cfRule type="expression" priority="5" aboveAverage="0" equalAverage="0" bottom="0" percent="0" rank="0" text="" dxfId="86">
      <formula>T21&lt;&gt;" "</formula>
    </cfRule>
  </conditionalFormatting>
  <conditionalFormatting sqref="F38 H38 J38 L38 N38">
    <cfRule type="expression" priority="6" aboveAverage="0" equalAverage="0" bottom="0" percent="0" rank="0" text="" dxfId="87">
      <formula>F38&lt;&gt;" "</formula>
    </cfRule>
  </conditionalFormatting>
  <conditionalFormatting sqref="T38 V38 X38 Z38 AB38">
    <cfRule type="expression" priority="7" aboveAverage="0" equalAverage="0" bottom="0" percent="0" rank="0" text="" dxfId="88">
      <formula>T38&lt;&gt;" "</formula>
    </cfRule>
  </conditionalFormatting>
  <conditionalFormatting sqref="F55 H55 J55 L55 N55">
    <cfRule type="expression" priority="8" aboveAverage="0" equalAverage="0" bottom="0" percent="0" rank="0" text="" dxfId="89">
      <formula>F55&lt;&gt;" "</formula>
    </cfRule>
  </conditionalFormatting>
  <conditionalFormatting sqref="T55 V55 X55 Z55 AB55">
    <cfRule type="expression" priority="9" aboveAverage="0" equalAverage="0" bottom="0" percent="0" rank="0" text="" dxfId="90">
      <formula>T55&lt;&gt;" "</formula>
    </cfRule>
  </conditionalFormatting>
  <conditionalFormatting sqref="F72 H72 J72 L72 N72">
    <cfRule type="expression" priority="10" aboveAverage="0" equalAverage="0" bottom="0" percent="0" rank="0" text="" dxfId="91">
      <formula>F72&lt;&gt;" "</formula>
    </cfRule>
  </conditionalFormatting>
  <conditionalFormatting sqref="T72 V72 X72 Z72 AB72">
    <cfRule type="expression" priority="11" aboveAverage="0" equalAverage="0" bottom="0" percent="0" rank="0" text="" dxfId="92">
      <formula>T72&lt;&gt;" "</formula>
    </cfRule>
  </conditionalFormatting>
  <conditionalFormatting sqref="F89 H89 J89 L89 N89">
    <cfRule type="expression" priority="12" aboveAverage="0" equalAverage="0" bottom="0" percent="0" rank="0" text="" dxfId="93">
      <formula>F89&lt;&gt;" "</formula>
    </cfRule>
  </conditionalFormatting>
  <conditionalFormatting sqref="T89 V89 X89 Z89 AB89">
    <cfRule type="expression" priority="13" aboveAverage="0" equalAverage="0" bottom="0" percent="0" rank="0" text="" dxfId="94">
      <formula>T89&lt;&gt;" "</formula>
    </cfRule>
  </conditionalFormatting>
  <conditionalFormatting sqref="F21 H21 J21 L21 N21">
    <cfRule type="expression" priority="14" aboveAverage="0" equalAverage="0" bottom="0" percent="0" rank="0" text="" dxfId="95">
      <formula>F21&lt;&gt;" "</formula>
    </cfRule>
  </conditionalFormatting>
  <conditionalFormatting sqref="F38 H38 J38 L38 N38">
    <cfRule type="expression" priority="15" aboveAverage="0" equalAverage="0" bottom="0" percent="0" rank="0" text="" dxfId="96">
      <formula>F38&lt;&gt;" "</formula>
    </cfRule>
  </conditionalFormatting>
  <conditionalFormatting sqref="F55 H55 J55 L55 N55">
    <cfRule type="expression" priority="16" aboveAverage="0" equalAverage="0" bottom="0" percent="0" rank="0" text="" dxfId="97">
      <formula>F55&lt;&gt;" "</formula>
    </cfRule>
  </conditionalFormatting>
  <conditionalFormatting sqref="F72 H72 J72 L72 N72">
    <cfRule type="expression" priority="17" aboveAverage="0" equalAverage="0" bottom="0" percent="0" rank="0" text="" dxfId="98">
      <formula>F72&lt;&gt;" "</formula>
    </cfRule>
  </conditionalFormatting>
  <conditionalFormatting sqref="F89 H89 J89 L89 N89">
    <cfRule type="expression" priority="18" aboveAverage="0" equalAverage="0" bottom="0" percent="0" rank="0" text="" dxfId="99">
      <formula>F89&lt;&gt;" "</formula>
    </cfRule>
  </conditionalFormatting>
  <conditionalFormatting sqref="T21 V21 X21 Z21 AB21">
    <cfRule type="expression" priority="19" aboveAverage="0" equalAverage="0" bottom="0" percent="0" rank="0" text="" dxfId="100">
      <formula>T21&lt;&gt;" "</formula>
    </cfRule>
  </conditionalFormatting>
  <conditionalFormatting sqref="T38 V38 X38 Z38 AB38">
    <cfRule type="expression" priority="20" aboveAverage="0" equalAverage="0" bottom="0" percent="0" rank="0" text="" dxfId="101">
      <formula>T38&lt;&gt;" "</formula>
    </cfRule>
  </conditionalFormatting>
  <conditionalFormatting sqref="T55 V55 X55 Z55 AB55">
    <cfRule type="expression" priority="21" aboveAverage="0" equalAverage="0" bottom="0" percent="0" rank="0" text="" dxfId="102">
      <formula>T55&lt;&gt;" "</formula>
    </cfRule>
  </conditionalFormatting>
  <conditionalFormatting sqref="T72 V72 X72 Z72 AB72">
    <cfRule type="expression" priority="22" aboveAverage="0" equalAverage="0" bottom="0" percent="0" rank="0" text="" dxfId="103">
      <formula>T72&lt;&gt;" "</formula>
    </cfRule>
  </conditionalFormatting>
  <conditionalFormatting sqref="T89 V89 X89 Z89 AB89">
    <cfRule type="expression" priority="23" aboveAverage="0" equalAverage="0" bottom="0" percent="0" rank="0" text="" dxfId="104">
      <formula>T89&lt;&gt;" "</formula>
    </cfRule>
  </conditionalFormatting>
  <printOptions headings="false" gridLines="false" gridLinesSet="true" horizontalCentered="true" verticalCentered="false"/>
  <pageMargins left="0.39375" right="0.39375" top="0.590277777777778" bottom="0.393055555555556" header="0.511811023622047" footer="0.196527777777778"/>
  <pageSetup paperSize="9" scale="100" fitToWidth="1" fitToHeight="0" pageOrder="overThenDown" orientation="landscape" blackAndWhite="false" draft="false" cellComments="none" firstPageNumber="7" useFirstPageNumber="true" horizontalDpi="300" verticalDpi="300" copies="1"/>
  <headerFooter differentFirst="false" differentOddEven="false">
    <oddHeader/>
    <oddFooter>&amp;C&amp;"ＭＳ Ｐゴシック,Regular"&amp;16&amp;P</oddFooter>
  </headerFooter>
  <rowBreaks count="1" manualBreakCount="1">
    <brk id="52"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10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117" width="25.7"/>
    <col collapsed="false" customWidth="true" hidden="false" outlineLevel="0" max="2" min="2" style="117" width="2.42"/>
    <col collapsed="false" customWidth="true" hidden="false" outlineLevel="0" max="3" min="3" style="117" width="14.28"/>
    <col collapsed="false" customWidth="true" hidden="false" outlineLevel="0" max="4" min="4" style="117" width="2.42"/>
    <col collapsed="false" customWidth="true" hidden="false" outlineLevel="0" max="5" min="5" style="117" width="14.28"/>
    <col collapsed="false" customWidth="true" hidden="false" outlineLevel="0" max="6" min="6" style="117" width="2.42"/>
    <col collapsed="false" customWidth="true" hidden="false" outlineLevel="0" max="7" min="7" style="117" width="14.28"/>
    <col collapsed="false" customWidth="true" hidden="false" outlineLevel="0" max="8" min="8" style="117" width="2.42"/>
    <col collapsed="false" customWidth="true" hidden="false" outlineLevel="0" max="9" min="9" style="117" width="14.28"/>
    <col collapsed="false" customWidth="true" hidden="false" outlineLevel="0" max="10" min="10" style="117" width="2.42"/>
    <col collapsed="false" customWidth="true" hidden="false" outlineLevel="0" max="11" min="11" style="117" width="14.28"/>
    <col collapsed="false" customWidth="true" hidden="false" outlineLevel="0" max="12" min="12" style="117" width="2.42"/>
    <col collapsed="false" customWidth="true" hidden="false" outlineLevel="0" max="13" min="13" style="117" width="14.28"/>
    <col collapsed="false" customWidth="true" hidden="false" outlineLevel="0" max="14" min="14" style="117" width="2.42"/>
    <col collapsed="false" customWidth="true" hidden="false" outlineLevel="0" max="15" min="15" style="117" width="14.28"/>
    <col collapsed="false" customWidth="true" hidden="false" outlineLevel="0" max="16" min="16" style="117" width="2.42"/>
    <col collapsed="false" customWidth="true" hidden="false" outlineLevel="0" max="17" min="17" style="117" width="10.71"/>
    <col collapsed="false" customWidth="true" hidden="false" outlineLevel="0" max="18" min="18" style="117" width="2.42"/>
    <col collapsed="false" customWidth="true" hidden="false" outlineLevel="0" max="19" min="19" style="117" width="10.71"/>
    <col collapsed="false" customWidth="true" hidden="false" outlineLevel="0" max="20" min="20" style="117" width="2.42"/>
    <col collapsed="false" customWidth="true" hidden="false" outlineLevel="0" max="21" min="21" style="117" width="10.71"/>
    <col collapsed="false" customWidth="true" hidden="false" outlineLevel="0" max="22" min="22" style="117" width="2.42"/>
    <col collapsed="false" customWidth="true" hidden="false" outlineLevel="0" max="23" min="23" style="117" width="10.71"/>
    <col collapsed="false" customWidth="true" hidden="false" outlineLevel="0" max="24" min="24" style="117" width="2.42"/>
    <col collapsed="false" customWidth="true" hidden="false" outlineLevel="0" max="25" min="25" style="117" width="10.71"/>
    <col collapsed="false" customWidth="true" hidden="false" outlineLevel="0" max="26" min="26" style="117" width="2.42"/>
    <col collapsed="false" customWidth="true" hidden="false" outlineLevel="0" max="27" min="27" style="117" width="10.71"/>
    <col collapsed="false" customWidth="true" hidden="false" outlineLevel="0" max="28" min="28" style="117" width="2.42"/>
    <col collapsed="false" customWidth="true" hidden="false" outlineLevel="0" max="29" min="29" style="117" width="10.71"/>
    <col collapsed="false" customWidth="true" hidden="false" outlineLevel="0" max="30" min="30" style="117" width="3.28"/>
    <col collapsed="false" customWidth="true" hidden="false" outlineLevel="0" max="31" min="31" style="117" width="9.41"/>
    <col collapsed="false" customWidth="true" hidden="false" outlineLevel="0" max="32" min="32" style="117" width="3.99"/>
    <col collapsed="false" customWidth="true" hidden="false" outlineLevel="0" max="33" min="33" style="117" width="9.41"/>
    <col collapsed="false" customWidth="false" hidden="false" outlineLevel="0" max="257" min="34" style="117" width="9.14"/>
  </cols>
  <sheetData>
    <row r="1" customFormat="false" ht="23.25" hidden="false" customHeight="true" outlineLevel="0" collapsed="false">
      <c r="A1" s="170" t="s">
        <v>112</v>
      </c>
      <c r="E1" s="119"/>
      <c r="F1" s="120"/>
    </row>
    <row r="2" s="121" customFormat="true" ht="25.5" hidden="false" customHeight="true" outlineLevel="0" collapsed="false">
      <c r="E2" s="122"/>
      <c r="F2" s="123"/>
      <c r="N2" s="124"/>
      <c r="O2" s="124"/>
      <c r="P2" s="124"/>
      <c r="Q2" s="124"/>
      <c r="S2" s="124"/>
      <c r="T2" s="124"/>
      <c r="U2" s="124"/>
    </row>
    <row r="3" customFormat="false" ht="13.5" hidden="false" customHeight="false" outlineLevel="0" collapsed="false">
      <c r="A3" s="125"/>
      <c r="B3" s="39"/>
      <c r="C3" s="126" t="s">
        <v>92</v>
      </c>
      <c r="D3" s="41"/>
      <c r="E3" s="41"/>
      <c r="F3" s="41"/>
      <c r="G3" s="41"/>
      <c r="H3" s="41"/>
      <c r="I3" s="41"/>
      <c r="J3" s="41"/>
      <c r="K3" s="41"/>
      <c r="L3" s="42"/>
      <c r="M3" s="42"/>
      <c r="N3" s="42"/>
      <c r="O3" s="42"/>
      <c r="P3" s="39"/>
      <c r="Q3" s="127" t="s">
        <v>93</v>
      </c>
      <c r="R3" s="41"/>
      <c r="S3" s="127"/>
      <c r="T3" s="41"/>
      <c r="U3" s="41"/>
      <c r="V3" s="41"/>
      <c r="W3" s="41"/>
      <c r="X3" s="41"/>
      <c r="Y3" s="41"/>
      <c r="Z3" s="42"/>
      <c r="AA3" s="42"/>
      <c r="AB3" s="42"/>
      <c r="AC3" s="42"/>
    </row>
    <row r="4" customFormat="false" ht="13.5" hidden="false" customHeight="false" outlineLevel="0" collapsed="false">
      <c r="A4" s="128" t="s">
        <v>77</v>
      </c>
      <c r="B4" s="45" t="s">
        <v>69</v>
      </c>
      <c r="C4" s="46"/>
      <c r="D4" s="47" t="s">
        <v>69</v>
      </c>
      <c r="E4" s="48"/>
      <c r="F4" s="49" t="s">
        <v>70</v>
      </c>
      <c r="G4" s="50"/>
      <c r="H4" s="50" t="s">
        <v>69</v>
      </c>
      <c r="I4" s="50"/>
      <c r="J4" s="51" t="s">
        <v>71</v>
      </c>
      <c r="K4" s="50"/>
      <c r="L4" s="50" t="s">
        <v>69</v>
      </c>
      <c r="M4" s="52"/>
      <c r="N4" s="53" t="s">
        <v>69</v>
      </c>
      <c r="O4" s="54"/>
      <c r="P4" s="55" t="s">
        <v>69</v>
      </c>
      <c r="Q4" s="56"/>
      <c r="R4" s="47" t="s">
        <v>69</v>
      </c>
      <c r="S4" s="58"/>
      <c r="T4" s="49" t="s">
        <v>70</v>
      </c>
      <c r="U4" s="50"/>
      <c r="V4" s="50" t="s">
        <v>69</v>
      </c>
      <c r="W4" s="50"/>
      <c r="X4" s="51" t="s">
        <v>71</v>
      </c>
      <c r="Y4" s="50"/>
      <c r="Z4" s="50" t="s">
        <v>69</v>
      </c>
      <c r="AA4" s="52"/>
      <c r="AB4" s="53" t="s">
        <v>69</v>
      </c>
      <c r="AC4" s="54"/>
    </row>
    <row r="5" customFormat="false" ht="13.5" hidden="false" customHeight="false" outlineLevel="0" collapsed="false">
      <c r="A5" s="129"/>
      <c r="B5" s="60" t="s">
        <v>72</v>
      </c>
      <c r="C5" s="60"/>
      <c r="D5" s="61" t="s">
        <v>70</v>
      </c>
      <c r="E5" s="61"/>
      <c r="F5" s="62" t="s">
        <v>73</v>
      </c>
      <c r="G5" s="62"/>
      <c r="H5" s="63" t="s">
        <v>74</v>
      </c>
      <c r="I5" s="63"/>
      <c r="J5" s="63" t="s">
        <v>75</v>
      </c>
      <c r="K5" s="63"/>
      <c r="L5" s="63" t="s">
        <v>76</v>
      </c>
      <c r="M5" s="63"/>
      <c r="N5" s="64" t="s">
        <v>73</v>
      </c>
      <c r="O5" s="64"/>
      <c r="P5" s="60" t="s">
        <v>72</v>
      </c>
      <c r="Q5" s="60"/>
      <c r="R5" s="61" t="s">
        <v>70</v>
      </c>
      <c r="S5" s="61"/>
      <c r="T5" s="62" t="s">
        <v>73</v>
      </c>
      <c r="U5" s="62"/>
      <c r="V5" s="63" t="s">
        <v>74</v>
      </c>
      <c r="W5" s="63"/>
      <c r="X5" s="63" t="s">
        <v>75</v>
      </c>
      <c r="Y5" s="63"/>
      <c r="Z5" s="63" t="s">
        <v>76</v>
      </c>
      <c r="AA5" s="63"/>
      <c r="AB5" s="64" t="s">
        <v>73</v>
      </c>
      <c r="AC5" s="64"/>
    </row>
    <row r="6" customFormat="false" ht="15.95" hidden="false" customHeight="true" outlineLevel="0" collapsed="false">
      <c r="A6" s="130" t="s">
        <v>94</v>
      </c>
      <c r="B6" s="131" t="s">
        <v>69</v>
      </c>
      <c r="C6" s="67" t="n">
        <v>19814951</v>
      </c>
      <c r="D6" s="132" t="s">
        <v>69</v>
      </c>
      <c r="E6" s="133" t="n">
        <v>21831527</v>
      </c>
      <c r="F6" s="134" t="s">
        <v>69</v>
      </c>
      <c r="G6" s="67" t="n">
        <v>5587533</v>
      </c>
      <c r="H6" s="135" t="s">
        <v>69</v>
      </c>
      <c r="I6" s="67" t="n">
        <v>5668326</v>
      </c>
      <c r="J6" s="135" t="s">
        <v>69</v>
      </c>
      <c r="K6" s="67" t="n">
        <v>5644931</v>
      </c>
      <c r="L6" s="132" t="s">
        <v>69</v>
      </c>
      <c r="M6" s="67" t="n">
        <v>6031235</v>
      </c>
      <c r="N6" s="132" t="s">
        <v>78</v>
      </c>
      <c r="O6" s="133" t="n">
        <v>5857247</v>
      </c>
      <c r="P6" s="136" t="s">
        <v>69</v>
      </c>
      <c r="Q6" s="137" t="n">
        <v>6.1</v>
      </c>
      <c r="R6" s="132" t="s">
        <v>69</v>
      </c>
      <c r="S6" s="138" t="n">
        <v>9.5</v>
      </c>
      <c r="T6" s="139" t="s">
        <v>69</v>
      </c>
      <c r="U6" s="140" t="n">
        <v>10.4</v>
      </c>
      <c r="V6" s="139" t="s">
        <v>69</v>
      </c>
      <c r="W6" s="80" t="n">
        <v>13.6</v>
      </c>
      <c r="X6" s="139" t="s">
        <v>69</v>
      </c>
      <c r="Y6" s="140" t="n">
        <v>10.8</v>
      </c>
      <c r="Z6" s="141" t="s">
        <v>69</v>
      </c>
      <c r="AA6" s="80" t="n">
        <v>6.6</v>
      </c>
      <c r="AB6" s="141" t="s">
        <v>78</v>
      </c>
      <c r="AC6" s="138" t="n">
        <v>4.3</v>
      </c>
    </row>
    <row r="7" customFormat="false" ht="15.95" hidden="false" customHeight="true" outlineLevel="0" collapsed="false">
      <c r="A7" s="142" t="s">
        <v>95</v>
      </c>
      <c r="B7" s="143" t="s">
        <v>69</v>
      </c>
      <c r="C7" s="84" t="n">
        <v>339107</v>
      </c>
      <c r="D7" s="85" t="s">
        <v>69</v>
      </c>
      <c r="E7" s="144" t="n">
        <v>299850</v>
      </c>
      <c r="F7" s="145" t="s">
        <v>69</v>
      </c>
      <c r="G7" s="84" t="n">
        <v>72969</v>
      </c>
      <c r="H7" s="145" t="s">
        <v>69</v>
      </c>
      <c r="I7" s="84" t="n">
        <v>78046</v>
      </c>
      <c r="J7" s="145" t="s">
        <v>69</v>
      </c>
      <c r="K7" s="84" t="n">
        <v>89521</v>
      </c>
      <c r="L7" s="146" t="s">
        <v>69</v>
      </c>
      <c r="M7" s="84" t="n">
        <v>85259</v>
      </c>
      <c r="N7" s="146" t="s">
        <v>78</v>
      </c>
      <c r="O7" s="144" t="n">
        <v>93979</v>
      </c>
      <c r="P7" s="147" t="s">
        <v>69</v>
      </c>
      <c r="Q7" s="148" t="n">
        <v>15.9</v>
      </c>
      <c r="R7" s="85" t="s">
        <v>69</v>
      </c>
      <c r="S7" s="149" t="n">
        <v>-9.7</v>
      </c>
      <c r="T7" s="150" t="s">
        <v>69</v>
      </c>
      <c r="U7" s="151" t="n">
        <v>0.7</v>
      </c>
      <c r="V7" s="150" t="s">
        <v>69</v>
      </c>
      <c r="W7" s="96" t="n">
        <v>4.1</v>
      </c>
      <c r="X7" s="150" t="s">
        <v>69</v>
      </c>
      <c r="Y7" s="151" t="n">
        <v>19.9</v>
      </c>
      <c r="Z7" s="152" t="s">
        <v>69</v>
      </c>
      <c r="AA7" s="96" t="n">
        <v>14.4</v>
      </c>
      <c r="AB7" s="152" t="s">
        <v>78</v>
      </c>
      <c r="AC7" s="149" t="n">
        <v>36.8</v>
      </c>
    </row>
    <row r="8" customFormat="false" ht="15.95" hidden="false" customHeight="true" outlineLevel="0" collapsed="false">
      <c r="A8" s="142" t="s">
        <v>96</v>
      </c>
      <c r="B8" s="143" t="s">
        <v>69</v>
      </c>
      <c r="C8" s="84" t="n">
        <v>207257</v>
      </c>
      <c r="D8" s="85" t="s">
        <v>69</v>
      </c>
      <c r="E8" s="144" t="n">
        <v>210562</v>
      </c>
      <c r="F8" s="145" t="s">
        <v>69</v>
      </c>
      <c r="G8" s="84" t="n">
        <v>57009</v>
      </c>
      <c r="H8" s="145" t="s">
        <v>69</v>
      </c>
      <c r="I8" s="84" t="n">
        <v>58614</v>
      </c>
      <c r="J8" s="145" t="s">
        <v>69</v>
      </c>
      <c r="K8" s="84" t="n">
        <v>57682</v>
      </c>
      <c r="L8" s="146" t="s">
        <v>69</v>
      </c>
      <c r="M8" s="84" t="n">
        <v>63416</v>
      </c>
      <c r="N8" s="146" t="s">
        <v>78</v>
      </c>
      <c r="O8" s="144" t="n">
        <v>62313</v>
      </c>
      <c r="P8" s="147" t="s">
        <v>69</v>
      </c>
      <c r="Q8" s="148" t="n">
        <v>0.1</v>
      </c>
      <c r="R8" s="85" t="s">
        <v>69</v>
      </c>
      <c r="S8" s="149" t="n">
        <v>-0.4</v>
      </c>
      <c r="T8" s="150" t="s">
        <v>69</v>
      </c>
      <c r="U8" s="151" t="n">
        <v>8.8</v>
      </c>
      <c r="V8" s="150" t="s">
        <v>69</v>
      </c>
      <c r="W8" s="96" t="n">
        <v>6.7</v>
      </c>
      <c r="X8" s="150" t="s">
        <v>69</v>
      </c>
      <c r="Y8" s="151" t="n">
        <v>8.9</v>
      </c>
      <c r="Z8" s="152" t="s">
        <v>69</v>
      </c>
      <c r="AA8" s="96" t="n">
        <v>13.1</v>
      </c>
      <c r="AB8" s="152" t="s">
        <v>78</v>
      </c>
      <c r="AC8" s="149" t="n">
        <v>8.7</v>
      </c>
    </row>
    <row r="9" customFormat="false" ht="15.95" hidden="false" customHeight="true" outlineLevel="0" collapsed="false">
      <c r="A9" s="142" t="s">
        <v>97</v>
      </c>
      <c r="B9" s="143" t="s">
        <v>69</v>
      </c>
      <c r="C9" s="84" t="n">
        <v>180823</v>
      </c>
      <c r="D9" s="85" t="s">
        <v>69</v>
      </c>
      <c r="E9" s="144" t="n">
        <v>199870</v>
      </c>
      <c r="F9" s="145" t="s">
        <v>69</v>
      </c>
      <c r="G9" s="84" t="n">
        <v>48331</v>
      </c>
      <c r="H9" s="145" t="s">
        <v>69</v>
      </c>
      <c r="I9" s="84" t="n">
        <v>53914</v>
      </c>
      <c r="J9" s="145" t="s">
        <v>69</v>
      </c>
      <c r="K9" s="84" t="n">
        <v>53081</v>
      </c>
      <c r="L9" s="146" t="s">
        <v>69</v>
      </c>
      <c r="M9" s="84" t="n">
        <v>56363</v>
      </c>
      <c r="N9" s="146" t="s">
        <v>78</v>
      </c>
      <c r="O9" s="144" t="n">
        <v>57821</v>
      </c>
      <c r="P9" s="147" t="s">
        <v>69</v>
      </c>
      <c r="Q9" s="148" t="n">
        <v>-4.7</v>
      </c>
      <c r="R9" s="85" t="s">
        <v>69</v>
      </c>
      <c r="S9" s="149" t="n">
        <v>7.9</v>
      </c>
      <c r="T9" s="150" t="s">
        <v>69</v>
      </c>
      <c r="U9" s="151" t="n">
        <v>-1</v>
      </c>
      <c r="V9" s="150" t="s">
        <v>69</v>
      </c>
      <c r="W9" s="96" t="n">
        <v>29.8</v>
      </c>
      <c r="X9" s="150" t="s">
        <v>69</v>
      </c>
      <c r="Y9" s="151" t="n">
        <v>11.5</v>
      </c>
      <c r="Z9" s="152" t="s">
        <v>69</v>
      </c>
      <c r="AA9" s="96" t="n">
        <v>13.5</v>
      </c>
      <c r="AB9" s="152" t="s">
        <v>78</v>
      </c>
      <c r="AC9" s="149" t="n">
        <v>20.4</v>
      </c>
    </row>
    <row r="10" customFormat="false" ht="15.95" hidden="false" customHeight="true" outlineLevel="0" collapsed="false">
      <c r="A10" s="142" t="s">
        <v>98</v>
      </c>
      <c r="B10" s="143" t="s">
        <v>69</v>
      </c>
      <c r="C10" s="84" t="n">
        <v>1155883</v>
      </c>
      <c r="D10" s="85" t="s">
        <v>69</v>
      </c>
      <c r="E10" s="144" t="n">
        <v>1250772</v>
      </c>
      <c r="F10" s="145" t="s">
        <v>69</v>
      </c>
      <c r="G10" s="84" t="n">
        <v>319097</v>
      </c>
      <c r="H10" s="145" t="s">
        <v>69</v>
      </c>
      <c r="I10" s="84" t="n">
        <v>329442</v>
      </c>
      <c r="J10" s="145" t="s">
        <v>69</v>
      </c>
      <c r="K10" s="84" t="n">
        <v>362924</v>
      </c>
      <c r="L10" s="146" t="s">
        <v>69</v>
      </c>
      <c r="M10" s="84" t="n">
        <v>365952</v>
      </c>
      <c r="N10" s="146" t="s">
        <v>78</v>
      </c>
      <c r="O10" s="144" t="n">
        <v>343179</v>
      </c>
      <c r="P10" s="147" t="s">
        <v>69</v>
      </c>
      <c r="Q10" s="148" t="n">
        <v>7.9</v>
      </c>
      <c r="R10" s="85" t="s">
        <v>69</v>
      </c>
      <c r="S10" s="149" t="n">
        <v>8.3</v>
      </c>
      <c r="T10" s="150" t="s">
        <v>69</v>
      </c>
      <c r="U10" s="151" t="n">
        <v>9.9</v>
      </c>
      <c r="V10" s="150" t="s">
        <v>69</v>
      </c>
      <c r="W10" s="96" t="n">
        <v>10.5</v>
      </c>
      <c r="X10" s="150" t="s">
        <v>69</v>
      </c>
      <c r="Y10" s="151" t="n">
        <v>12.3</v>
      </c>
      <c r="Z10" s="152" t="s">
        <v>69</v>
      </c>
      <c r="AA10" s="96" t="n">
        <v>8.4</v>
      </c>
      <c r="AB10" s="152" t="s">
        <v>78</v>
      </c>
      <c r="AC10" s="149" t="n">
        <v>1.7</v>
      </c>
    </row>
    <row r="11" customFormat="false" ht="15.95" hidden="false" customHeight="true" outlineLevel="0" collapsed="false">
      <c r="A11" s="142" t="s">
        <v>99</v>
      </c>
      <c r="B11" s="143" t="s">
        <v>69</v>
      </c>
      <c r="C11" s="84" t="n">
        <v>144176</v>
      </c>
      <c r="D11" s="85" t="s">
        <v>69</v>
      </c>
      <c r="E11" s="144" t="n">
        <v>155494</v>
      </c>
      <c r="F11" s="145" t="s">
        <v>69</v>
      </c>
      <c r="G11" s="84" t="n">
        <v>40136</v>
      </c>
      <c r="H11" s="145" t="s">
        <v>69</v>
      </c>
      <c r="I11" s="84" t="n">
        <v>37838</v>
      </c>
      <c r="J11" s="145" t="s">
        <v>69</v>
      </c>
      <c r="K11" s="84" t="n">
        <v>38265</v>
      </c>
      <c r="L11" s="146" t="s">
        <v>69</v>
      </c>
      <c r="M11" s="84" t="n">
        <v>39542</v>
      </c>
      <c r="N11" s="146" t="s">
        <v>78</v>
      </c>
      <c r="O11" s="144" t="n">
        <v>38271</v>
      </c>
      <c r="P11" s="147" t="s">
        <v>69</v>
      </c>
      <c r="Q11" s="148" t="n">
        <v>8</v>
      </c>
      <c r="R11" s="85" t="s">
        <v>69</v>
      </c>
      <c r="S11" s="149" t="n">
        <v>8</v>
      </c>
      <c r="T11" s="150" t="s">
        <v>69</v>
      </c>
      <c r="U11" s="151" t="n">
        <v>13.7</v>
      </c>
      <c r="V11" s="150" t="s">
        <v>69</v>
      </c>
      <c r="W11" s="96" t="n">
        <v>9.9</v>
      </c>
      <c r="X11" s="150" t="s">
        <v>69</v>
      </c>
      <c r="Y11" s="151" t="n">
        <v>3.9</v>
      </c>
      <c r="Z11" s="152" t="s">
        <v>69</v>
      </c>
      <c r="AA11" s="96" t="n">
        <v>4.4</v>
      </c>
      <c r="AB11" s="152" t="s">
        <v>78</v>
      </c>
      <c r="AC11" s="149" t="n">
        <v>-0.7</v>
      </c>
    </row>
    <row r="12" customFormat="false" ht="15.95" hidden="false" customHeight="true" outlineLevel="0" collapsed="false">
      <c r="A12" s="142" t="s">
        <v>100</v>
      </c>
      <c r="B12" s="143" t="s">
        <v>69</v>
      </c>
      <c r="C12" s="84" t="n">
        <v>275786</v>
      </c>
      <c r="D12" s="85" t="s">
        <v>69</v>
      </c>
      <c r="E12" s="144" t="n">
        <v>371474</v>
      </c>
      <c r="F12" s="145" t="s">
        <v>69</v>
      </c>
      <c r="G12" s="84" t="n">
        <v>92776</v>
      </c>
      <c r="H12" s="145" t="s">
        <v>69</v>
      </c>
      <c r="I12" s="84" t="n">
        <v>98586</v>
      </c>
      <c r="J12" s="145" t="s">
        <v>69</v>
      </c>
      <c r="K12" s="84" t="n">
        <v>111308</v>
      </c>
      <c r="L12" s="146" t="s">
        <v>69</v>
      </c>
      <c r="M12" s="84" t="n">
        <v>117166</v>
      </c>
      <c r="N12" s="146" t="s">
        <v>78</v>
      </c>
      <c r="O12" s="144" t="n">
        <v>120012</v>
      </c>
      <c r="P12" s="147" t="s">
        <v>69</v>
      </c>
      <c r="Q12" s="148" t="n">
        <v>2.7</v>
      </c>
      <c r="R12" s="85" t="s">
        <v>69</v>
      </c>
      <c r="S12" s="149" t="n">
        <v>24.2</v>
      </c>
      <c r="T12" s="150" t="s">
        <v>69</v>
      </c>
      <c r="U12" s="151" t="n">
        <v>19.6</v>
      </c>
      <c r="V12" s="150" t="s">
        <v>69</v>
      </c>
      <c r="W12" s="96" t="n">
        <v>21</v>
      </c>
      <c r="X12" s="150" t="s">
        <v>69</v>
      </c>
      <c r="Y12" s="151" t="n">
        <v>30.2</v>
      </c>
      <c r="Z12" s="152" t="s">
        <v>69</v>
      </c>
      <c r="AA12" s="96" t="n">
        <v>28.2</v>
      </c>
      <c r="AB12" s="152" t="s">
        <v>78</v>
      </c>
      <c r="AC12" s="149" t="n">
        <v>28.9</v>
      </c>
    </row>
    <row r="13" customFormat="false" ht="15.95" hidden="false" customHeight="true" outlineLevel="0" collapsed="false">
      <c r="A13" s="142" t="s">
        <v>101</v>
      </c>
      <c r="B13" s="143" t="s">
        <v>69</v>
      </c>
      <c r="C13" s="84" t="n">
        <v>665568</v>
      </c>
      <c r="D13" s="85" t="s">
        <v>69</v>
      </c>
      <c r="E13" s="144" t="n">
        <v>858303</v>
      </c>
      <c r="F13" s="145" t="s">
        <v>69</v>
      </c>
      <c r="G13" s="84" t="n">
        <v>221002</v>
      </c>
      <c r="H13" s="145" t="s">
        <v>69</v>
      </c>
      <c r="I13" s="84" t="n">
        <v>227140</v>
      </c>
      <c r="J13" s="145" t="s">
        <v>69</v>
      </c>
      <c r="K13" s="84" t="n">
        <v>252995</v>
      </c>
      <c r="L13" s="146" t="s">
        <v>69</v>
      </c>
      <c r="M13" s="84" t="n">
        <v>262723</v>
      </c>
      <c r="N13" s="146" t="s">
        <v>78</v>
      </c>
      <c r="O13" s="144" t="n">
        <v>206563</v>
      </c>
      <c r="P13" s="147" t="s">
        <v>69</v>
      </c>
      <c r="Q13" s="148" t="n">
        <v>5.2</v>
      </c>
      <c r="R13" s="85" t="s">
        <v>69</v>
      </c>
      <c r="S13" s="149" t="n">
        <v>28.9</v>
      </c>
      <c r="T13" s="150" t="s">
        <v>69</v>
      </c>
      <c r="U13" s="151" t="n">
        <v>21.4</v>
      </c>
      <c r="V13" s="150" t="s">
        <v>69</v>
      </c>
      <c r="W13" s="96" t="n">
        <v>32.8</v>
      </c>
      <c r="X13" s="150" t="s">
        <v>69</v>
      </c>
      <c r="Y13" s="151" t="n">
        <v>31.8</v>
      </c>
      <c r="Z13" s="152" t="s">
        <v>69</v>
      </c>
      <c r="AA13" s="96" t="n">
        <v>13.7</v>
      </c>
      <c r="AB13" s="152" t="s">
        <v>78</v>
      </c>
      <c r="AC13" s="149" t="n">
        <v>-10.4</v>
      </c>
    </row>
    <row r="14" customFormat="false" ht="15.95" hidden="false" customHeight="true" outlineLevel="0" collapsed="false">
      <c r="A14" s="142" t="s">
        <v>102</v>
      </c>
      <c r="B14" s="143" t="s">
        <v>69</v>
      </c>
      <c r="C14" s="84" t="n">
        <v>190841</v>
      </c>
      <c r="D14" s="85" t="s">
        <v>69</v>
      </c>
      <c r="E14" s="144" t="n">
        <v>212054</v>
      </c>
      <c r="F14" s="145" t="s">
        <v>69</v>
      </c>
      <c r="G14" s="84" t="n">
        <v>56242</v>
      </c>
      <c r="H14" s="145" t="s">
        <v>69</v>
      </c>
      <c r="I14" s="84" t="n">
        <v>54131</v>
      </c>
      <c r="J14" s="145" t="s">
        <v>69</v>
      </c>
      <c r="K14" s="84" t="n">
        <v>52185</v>
      </c>
      <c r="L14" s="146" t="s">
        <v>69</v>
      </c>
      <c r="M14" s="84" t="n">
        <v>57446</v>
      </c>
      <c r="N14" s="146" t="s">
        <v>78</v>
      </c>
      <c r="O14" s="144" t="n">
        <v>61271</v>
      </c>
      <c r="P14" s="147" t="s">
        <v>69</v>
      </c>
      <c r="Q14" s="148" t="n">
        <v>4.8</v>
      </c>
      <c r="R14" s="85" t="s">
        <v>69</v>
      </c>
      <c r="S14" s="149" t="n">
        <v>11.4</v>
      </c>
      <c r="T14" s="150" t="s">
        <v>69</v>
      </c>
      <c r="U14" s="151" t="n">
        <v>15.9</v>
      </c>
      <c r="V14" s="150" t="s">
        <v>69</v>
      </c>
      <c r="W14" s="96" t="n">
        <v>18.1</v>
      </c>
      <c r="X14" s="150" t="s">
        <v>69</v>
      </c>
      <c r="Y14" s="151" t="n">
        <v>10.8</v>
      </c>
      <c r="Z14" s="152" t="s">
        <v>69</v>
      </c>
      <c r="AA14" s="96" t="n">
        <v>4</v>
      </c>
      <c r="AB14" s="152" t="s">
        <v>78</v>
      </c>
      <c r="AC14" s="149" t="n">
        <v>7.8</v>
      </c>
    </row>
    <row r="15" customFormat="false" ht="15.95" hidden="false" customHeight="true" outlineLevel="0" collapsed="false">
      <c r="A15" s="142" t="s">
        <v>103</v>
      </c>
      <c r="B15" s="143" t="s">
        <v>69</v>
      </c>
      <c r="C15" s="84" t="n">
        <v>1187809</v>
      </c>
      <c r="D15" s="85" t="s">
        <v>69</v>
      </c>
      <c r="E15" s="144" t="n">
        <v>1282759</v>
      </c>
      <c r="F15" s="145" t="s">
        <v>69</v>
      </c>
      <c r="G15" s="84" t="n">
        <v>328890</v>
      </c>
      <c r="H15" s="145" t="s">
        <v>69</v>
      </c>
      <c r="I15" s="84" t="n">
        <v>324759</v>
      </c>
      <c r="J15" s="145" t="s">
        <v>69</v>
      </c>
      <c r="K15" s="84" t="n">
        <v>311239</v>
      </c>
      <c r="L15" s="146" t="s">
        <v>69</v>
      </c>
      <c r="M15" s="84" t="n">
        <v>317726</v>
      </c>
      <c r="N15" s="146" t="s">
        <v>78</v>
      </c>
      <c r="O15" s="144" t="n">
        <v>336080</v>
      </c>
      <c r="P15" s="147" t="s">
        <v>69</v>
      </c>
      <c r="Q15" s="148" t="n">
        <v>4.9</v>
      </c>
      <c r="R15" s="85" t="s">
        <v>69</v>
      </c>
      <c r="S15" s="149" t="n">
        <v>7.5</v>
      </c>
      <c r="T15" s="150" t="s">
        <v>69</v>
      </c>
      <c r="U15" s="151" t="n">
        <v>-1.4</v>
      </c>
      <c r="V15" s="150" t="s">
        <v>69</v>
      </c>
      <c r="W15" s="96" t="n">
        <v>11.2</v>
      </c>
      <c r="X15" s="150" t="s">
        <v>69</v>
      </c>
      <c r="Y15" s="151" t="n">
        <v>7</v>
      </c>
      <c r="Z15" s="152" t="s">
        <v>69</v>
      </c>
      <c r="AA15" s="96" t="n">
        <v>-6.3</v>
      </c>
      <c r="AB15" s="152" t="s">
        <v>78</v>
      </c>
      <c r="AC15" s="149" t="n">
        <v>2</v>
      </c>
    </row>
    <row r="16" customFormat="false" ht="15.95" hidden="false" customHeight="true" outlineLevel="0" collapsed="false">
      <c r="A16" s="142" t="s">
        <v>104</v>
      </c>
      <c r="B16" s="153" t="s">
        <v>69</v>
      </c>
      <c r="C16" s="84" t="n">
        <v>3997635</v>
      </c>
      <c r="D16" s="85" t="s">
        <v>69</v>
      </c>
      <c r="E16" s="144" t="n">
        <v>4337248</v>
      </c>
      <c r="F16" s="154" t="s">
        <v>69</v>
      </c>
      <c r="G16" s="84" t="n">
        <v>1117868</v>
      </c>
      <c r="H16" s="145" t="s">
        <v>69</v>
      </c>
      <c r="I16" s="84" t="n">
        <v>1074519</v>
      </c>
      <c r="J16" s="145" t="s">
        <v>69</v>
      </c>
      <c r="K16" s="84" t="n">
        <v>1132517</v>
      </c>
      <c r="L16" s="146" t="s">
        <v>69</v>
      </c>
      <c r="M16" s="84" t="n">
        <v>1244994</v>
      </c>
      <c r="N16" s="146" t="s">
        <v>78</v>
      </c>
      <c r="O16" s="144" t="n">
        <v>1122676</v>
      </c>
      <c r="P16" s="147" t="s">
        <v>69</v>
      </c>
      <c r="Q16" s="148" t="n">
        <v>3.5</v>
      </c>
      <c r="R16" s="85" t="s">
        <v>69</v>
      </c>
      <c r="S16" s="149" t="n">
        <v>6.7</v>
      </c>
      <c r="T16" s="155" t="s">
        <v>69</v>
      </c>
      <c r="U16" s="151" t="n">
        <v>7.8</v>
      </c>
      <c r="V16" s="150" t="s">
        <v>69</v>
      </c>
      <c r="W16" s="96" t="n">
        <v>10.7</v>
      </c>
      <c r="X16" s="150" t="s">
        <v>69</v>
      </c>
      <c r="Y16" s="151" t="n">
        <v>5.7</v>
      </c>
      <c r="Z16" s="152" t="s">
        <v>69</v>
      </c>
      <c r="AA16" s="96" t="n">
        <v>7.3</v>
      </c>
      <c r="AB16" s="152" t="s">
        <v>78</v>
      </c>
      <c r="AC16" s="149" t="n">
        <v>-0.8</v>
      </c>
    </row>
    <row r="17" customFormat="false" ht="15.95" hidden="false" customHeight="true" outlineLevel="0" collapsed="false">
      <c r="A17" s="142" t="s">
        <v>105</v>
      </c>
      <c r="B17" s="143" t="s">
        <v>69</v>
      </c>
      <c r="C17" s="84" t="n">
        <v>10569061</v>
      </c>
      <c r="D17" s="85" t="s">
        <v>69</v>
      </c>
      <c r="E17" s="144" t="n">
        <v>11663825</v>
      </c>
      <c r="F17" s="145" t="s">
        <v>69</v>
      </c>
      <c r="G17" s="84" t="n">
        <v>2990276</v>
      </c>
      <c r="H17" s="145" t="s">
        <v>69</v>
      </c>
      <c r="I17" s="84" t="n">
        <v>3080345</v>
      </c>
      <c r="J17" s="145" t="s">
        <v>69</v>
      </c>
      <c r="K17" s="84" t="n">
        <v>2933026</v>
      </c>
      <c r="L17" s="146" t="s">
        <v>69</v>
      </c>
      <c r="M17" s="84" t="n">
        <v>3157709</v>
      </c>
      <c r="N17" s="146" t="s">
        <v>78</v>
      </c>
      <c r="O17" s="144" t="n">
        <v>3150582</v>
      </c>
      <c r="P17" s="147" t="s">
        <v>69</v>
      </c>
      <c r="Q17" s="148" t="n">
        <v>7.4</v>
      </c>
      <c r="R17" s="85" t="s">
        <v>69</v>
      </c>
      <c r="S17" s="149" t="n">
        <v>10.3</v>
      </c>
      <c r="T17" s="150" t="s">
        <v>69</v>
      </c>
      <c r="U17" s="151" t="n">
        <v>12.7</v>
      </c>
      <c r="V17" s="150" t="s">
        <v>69</v>
      </c>
      <c r="W17" s="96" t="n">
        <v>14.4</v>
      </c>
      <c r="X17" s="150" t="s">
        <v>69</v>
      </c>
      <c r="Y17" s="151" t="n">
        <v>11.2</v>
      </c>
      <c r="Z17" s="152" t="s">
        <v>69</v>
      </c>
      <c r="AA17" s="96" t="n">
        <v>6.6</v>
      </c>
      <c r="AB17" s="152" t="s">
        <v>78</v>
      </c>
      <c r="AC17" s="149" t="n">
        <v>5.4</v>
      </c>
    </row>
    <row r="18" customFormat="false" ht="15.95" hidden="false" customHeight="true" outlineLevel="0" collapsed="false">
      <c r="A18" s="156" t="s">
        <v>27</v>
      </c>
      <c r="B18" s="157" t="s">
        <v>69</v>
      </c>
      <c r="C18" s="100" t="n">
        <v>901003</v>
      </c>
      <c r="D18" s="158" t="s">
        <v>69</v>
      </c>
      <c r="E18" s="159" t="n">
        <v>989315</v>
      </c>
      <c r="F18" s="160" t="s">
        <v>69</v>
      </c>
      <c r="G18" s="100" t="n">
        <v>242936</v>
      </c>
      <c r="H18" s="160" t="s">
        <v>69</v>
      </c>
      <c r="I18" s="100" t="n">
        <v>250991</v>
      </c>
      <c r="J18" s="160" t="s">
        <v>69</v>
      </c>
      <c r="K18" s="100" t="n">
        <v>250189</v>
      </c>
      <c r="L18" s="158" t="s">
        <v>69</v>
      </c>
      <c r="M18" s="100" t="n">
        <v>262940</v>
      </c>
      <c r="N18" s="158" t="s">
        <v>78</v>
      </c>
      <c r="O18" s="159" t="n">
        <v>264501</v>
      </c>
      <c r="P18" s="161" t="s">
        <v>69</v>
      </c>
      <c r="Q18" s="162" t="n">
        <v>3.5</v>
      </c>
      <c r="R18" s="158" t="s">
        <v>69</v>
      </c>
      <c r="S18" s="163" t="n">
        <v>7.7</v>
      </c>
      <c r="T18" s="164" t="s">
        <v>69</v>
      </c>
      <c r="U18" s="165" t="n">
        <v>4.8</v>
      </c>
      <c r="V18" s="164" t="s">
        <v>69</v>
      </c>
      <c r="W18" s="113" t="n">
        <v>7</v>
      </c>
      <c r="X18" s="164" t="s">
        <v>69</v>
      </c>
      <c r="Y18" s="165" t="n">
        <v>5.7</v>
      </c>
      <c r="Z18" s="166" t="s">
        <v>69</v>
      </c>
      <c r="AA18" s="113" t="n">
        <v>2</v>
      </c>
      <c r="AB18" s="166" t="s">
        <v>78</v>
      </c>
      <c r="AC18" s="163" t="n">
        <v>9.4</v>
      </c>
    </row>
    <row r="19" customFormat="false" ht="13.5" hidden="false" customHeight="false" outlineLevel="0" collapsed="false">
      <c r="P19" s="167"/>
      <c r="Q19" s="167"/>
      <c r="S19" s="167"/>
      <c r="T19" s="167"/>
      <c r="U19" s="167"/>
      <c r="V19" s="167"/>
      <c r="W19" s="167"/>
      <c r="X19" s="167"/>
      <c r="Y19" s="167"/>
      <c r="Z19" s="167"/>
      <c r="AA19" s="167"/>
      <c r="AB19" s="167"/>
      <c r="AC19" s="167"/>
    </row>
    <row r="20" customFormat="false" ht="13.5" hidden="false" customHeight="false" outlineLevel="0" collapsed="false">
      <c r="A20" s="125"/>
      <c r="B20" s="39"/>
      <c r="C20" s="126" t="s">
        <v>92</v>
      </c>
      <c r="D20" s="41"/>
      <c r="E20" s="41"/>
      <c r="F20" s="41"/>
      <c r="G20" s="41"/>
      <c r="H20" s="41"/>
      <c r="I20" s="41"/>
      <c r="J20" s="41"/>
      <c r="K20" s="41"/>
      <c r="L20" s="42"/>
      <c r="M20" s="42"/>
      <c r="N20" s="42"/>
      <c r="O20" s="42"/>
      <c r="P20" s="39"/>
      <c r="Q20" s="127" t="s">
        <v>93</v>
      </c>
      <c r="R20" s="41"/>
      <c r="S20" s="127"/>
      <c r="T20" s="41"/>
      <c r="U20" s="41"/>
      <c r="V20" s="41"/>
      <c r="W20" s="41"/>
      <c r="X20" s="41"/>
      <c r="Y20" s="41"/>
      <c r="Z20" s="42"/>
      <c r="AA20" s="42"/>
      <c r="AB20" s="42"/>
      <c r="AC20" s="42"/>
    </row>
    <row r="21" customFormat="false" ht="13.5" hidden="false" customHeight="false" outlineLevel="0" collapsed="false">
      <c r="A21" s="168" t="s">
        <v>79</v>
      </c>
      <c r="B21" s="45" t="s">
        <v>69</v>
      </c>
      <c r="C21" s="46"/>
      <c r="D21" s="47" t="s">
        <v>69</v>
      </c>
      <c r="E21" s="48"/>
      <c r="F21" s="49" t="s">
        <v>70</v>
      </c>
      <c r="G21" s="50"/>
      <c r="H21" s="50" t="s">
        <v>69</v>
      </c>
      <c r="I21" s="50"/>
      <c r="J21" s="51" t="s">
        <v>71</v>
      </c>
      <c r="K21" s="50"/>
      <c r="L21" s="50" t="s">
        <v>69</v>
      </c>
      <c r="M21" s="52"/>
      <c r="N21" s="53" t="s">
        <v>69</v>
      </c>
      <c r="O21" s="54"/>
      <c r="P21" s="55" t="s">
        <v>69</v>
      </c>
      <c r="Q21" s="56"/>
      <c r="R21" s="47" t="s">
        <v>69</v>
      </c>
      <c r="S21" s="58"/>
      <c r="T21" s="49" t="s">
        <v>70</v>
      </c>
      <c r="U21" s="50"/>
      <c r="V21" s="50" t="s">
        <v>69</v>
      </c>
      <c r="W21" s="50"/>
      <c r="X21" s="51" t="s">
        <v>71</v>
      </c>
      <c r="Y21" s="50"/>
      <c r="Z21" s="50" t="s">
        <v>69</v>
      </c>
      <c r="AA21" s="52"/>
      <c r="AB21" s="53" t="s">
        <v>69</v>
      </c>
      <c r="AC21" s="54"/>
    </row>
    <row r="22" customFormat="false" ht="13.5" hidden="false" customHeight="false" outlineLevel="0" collapsed="false">
      <c r="A22" s="129"/>
      <c r="B22" s="60" t="s">
        <v>72</v>
      </c>
      <c r="C22" s="60"/>
      <c r="D22" s="61" t="s">
        <v>70</v>
      </c>
      <c r="E22" s="61"/>
      <c r="F22" s="62" t="s">
        <v>73</v>
      </c>
      <c r="G22" s="62"/>
      <c r="H22" s="63" t="s">
        <v>74</v>
      </c>
      <c r="I22" s="63"/>
      <c r="J22" s="63" t="s">
        <v>75</v>
      </c>
      <c r="K22" s="63"/>
      <c r="L22" s="63" t="s">
        <v>76</v>
      </c>
      <c r="M22" s="63"/>
      <c r="N22" s="64" t="s">
        <v>73</v>
      </c>
      <c r="O22" s="64"/>
      <c r="P22" s="60" t="s">
        <v>72</v>
      </c>
      <c r="Q22" s="60"/>
      <c r="R22" s="61" t="s">
        <v>70</v>
      </c>
      <c r="S22" s="61"/>
      <c r="T22" s="62" t="s">
        <v>73</v>
      </c>
      <c r="U22" s="62"/>
      <c r="V22" s="63" t="s">
        <v>74</v>
      </c>
      <c r="W22" s="63"/>
      <c r="X22" s="63" t="s">
        <v>75</v>
      </c>
      <c r="Y22" s="63"/>
      <c r="Z22" s="63" t="s">
        <v>76</v>
      </c>
      <c r="AA22" s="63"/>
      <c r="AB22" s="64" t="s">
        <v>73</v>
      </c>
      <c r="AC22" s="64"/>
    </row>
    <row r="23" customFormat="false" ht="15.95" hidden="false" customHeight="true" outlineLevel="0" collapsed="false">
      <c r="A23" s="130" t="s">
        <v>94</v>
      </c>
      <c r="B23" s="131" t="s">
        <v>69</v>
      </c>
      <c r="C23" s="67" t="n">
        <v>11449749</v>
      </c>
      <c r="D23" s="132" t="s">
        <v>69</v>
      </c>
      <c r="E23" s="133" t="n">
        <v>12688591</v>
      </c>
      <c r="F23" s="134" t="s">
        <v>69</v>
      </c>
      <c r="G23" s="67" t="n">
        <v>3260411</v>
      </c>
      <c r="H23" s="135" t="s">
        <v>69</v>
      </c>
      <c r="I23" s="67" t="n">
        <v>3322502</v>
      </c>
      <c r="J23" s="135" t="s">
        <v>69</v>
      </c>
      <c r="K23" s="67" t="n">
        <v>3296217</v>
      </c>
      <c r="L23" s="132" t="s">
        <v>69</v>
      </c>
      <c r="M23" s="67" t="n">
        <v>3537026</v>
      </c>
      <c r="N23" s="132" t="s">
        <v>78</v>
      </c>
      <c r="O23" s="133" t="n">
        <v>3458779</v>
      </c>
      <c r="P23" s="136" t="s">
        <v>69</v>
      </c>
      <c r="Q23" s="137" t="n">
        <v>6.3</v>
      </c>
      <c r="R23" s="132" t="s">
        <v>69</v>
      </c>
      <c r="S23" s="138" t="n">
        <v>10.2</v>
      </c>
      <c r="T23" s="139" t="s">
        <v>69</v>
      </c>
      <c r="U23" s="140" t="n">
        <v>12.2</v>
      </c>
      <c r="V23" s="139" t="s">
        <v>69</v>
      </c>
      <c r="W23" s="80" t="n">
        <v>15.1</v>
      </c>
      <c r="X23" s="139" t="s">
        <v>69</v>
      </c>
      <c r="Y23" s="140" t="n">
        <v>13.6</v>
      </c>
      <c r="Z23" s="141" t="s">
        <v>69</v>
      </c>
      <c r="AA23" s="80" t="n">
        <v>8.4</v>
      </c>
      <c r="AB23" s="141" t="s">
        <v>78</v>
      </c>
      <c r="AC23" s="138" t="n">
        <v>5.9</v>
      </c>
    </row>
    <row r="24" customFormat="false" ht="15.95" hidden="false" customHeight="true" outlineLevel="0" collapsed="false">
      <c r="A24" s="142" t="s">
        <v>95</v>
      </c>
      <c r="B24" s="143" t="s">
        <v>69</v>
      </c>
      <c r="C24" s="84" t="n">
        <v>182601</v>
      </c>
      <c r="D24" s="85" t="s">
        <v>69</v>
      </c>
      <c r="E24" s="144" t="n">
        <v>155024</v>
      </c>
      <c r="F24" s="145" t="s">
        <v>69</v>
      </c>
      <c r="G24" s="84" t="n">
        <v>38338</v>
      </c>
      <c r="H24" s="145" t="s">
        <v>69</v>
      </c>
      <c r="I24" s="84" t="n">
        <v>40845</v>
      </c>
      <c r="J24" s="145" t="s">
        <v>69</v>
      </c>
      <c r="K24" s="84" t="n">
        <v>52611</v>
      </c>
      <c r="L24" s="146" t="s">
        <v>69</v>
      </c>
      <c r="M24" s="84" t="n">
        <v>50465</v>
      </c>
      <c r="N24" s="146" t="s">
        <v>78</v>
      </c>
      <c r="O24" s="144" t="n">
        <v>53142</v>
      </c>
      <c r="P24" s="147" t="s">
        <v>69</v>
      </c>
      <c r="Q24" s="148" t="n">
        <v>19.1</v>
      </c>
      <c r="R24" s="85" t="s">
        <v>69</v>
      </c>
      <c r="S24" s="149" t="n">
        <v>-11.5</v>
      </c>
      <c r="T24" s="150" t="s">
        <v>69</v>
      </c>
      <c r="U24" s="151" t="n">
        <v>3.3</v>
      </c>
      <c r="V24" s="150" t="s">
        <v>69</v>
      </c>
      <c r="W24" s="96" t="n">
        <v>5.7</v>
      </c>
      <c r="X24" s="150" t="s">
        <v>69</v>
      </c>
      <c r="Y24" s="151" t="n">
        <v>42</v>
      </c>
      <c r="Z24" s="152" t="s">
        <v>69</v>
      </c>
      <c r="AA24" s="96" t="n">
        <v>28.6</v>
      </c>
      <c r="AB24" s="152" t="s">
        <v>78</v>
      </c>
      <c r="AC24" s="149" t="n">
        <v>55</v>
      </c>
    </row>
    <row r="25" customFormat="false" ht="15.95" hidden="false" customHeight="true" outlineLevel="0" collapsed="false">
      <c r="A25" s="142" t="s">
        <v>96</v>
      </c>
      <c r="B25" s="143" t="s">
        <v>69</v>
      </c>
      <c r="C25" s="84" t="n">
        <v>90834</v>
      </c>
      <c r="D25" s="85" t="s">
        <v>69</v>
      </c>
      <c r="E25" s="144" t="n">
        <v>96942</v>
      </c>
      <c r="F25" s="145" t="s">
        <v>69</v>
      </c>
      <c r="G25" s="84" t="n">
        <v>24385</v>
      </c>
      <c r="H25" s="145" t="s">
        <v>69</v>
      </c>
      <c r="I25" s="84" t="n">
        <v>26625</v>
      </c>
      <c r="J25" s="145" t="s">
        <v>69</v>
      </c>
      <c r="K25" s="84" t="n">
        <v>26052</v>
      </c>
      <c r="L25" s="146" t="s">
        <v>69</v>
      </c>
      <c r="M25" s="84" t="n">
        <v>27693</v>
      </c>
      <c r="N25" s="146" t="s">
        <v>78</v>
      </c>
      <c r="O25" s="144" t="n">
        <v>25918</v>
      </c>
      <c r="P25" s="147" t="s">
        <v>69</v>
      </c>
      <c r="Q25" s="148" t="n">
        <v>1.3</v>
      </c>
      <c r="R25" s="85" t="s">
        <v>69</v>
      </c>
      <c r="S25" s="149" t="n">
        <v>5.7</v>
      </c>
      <c r="T25" s="150" t="s">
        <v>69</v>
      </c>
      <c r="U25" s="151" t="n">
        <v>8.6</v>
      </c>
      <c r="V25" s="150" t="s">
        <v>69</v>
      </c>
      <c r="W25" s="96" t="n">
        <v>10.8</v>
      </c>
      <c r="X25" s="150" t="s">
        <v>69</v>
      </c>
      <c r="Y25" s="151" t="n">
        <v>7.5</v>
      </c>
      <c r="Z25" s="152" t="s">
        <v>69</v>
      </c>
      <c r="AA25" s="96" t="n">
        <v>12.2</v>
      </c>
      <c r="AB25" s="152" t="s">
        <v>78</v>
      </c>
      <c r="AC25" s="149" t="n">
        <v>5.7</v>
      </c>
    </row>
    <row r="26" customFormat="false" ht="15.95" hidden="false" customHeight="true" outlineLevel="0" collapsed="false">
      <c r="A26" s="142" t="s">
        <v>97</v>
      </c>
      <c r="B26" s="143" t="s">
        <v>69</v>
      </c>
      <c r="C26" s="84" t="n">
        <v>107348</v>
      </c>
      <c r="D26" s="85" t="s">
        <v>69</v>
      </c>
      <c r="E26" s="144" t="n">
        <v>112817</v>
      </c>
      <c r="F26" s="145" t="s">
        <v>69</v>
      </c>
      <c r="G26" s="84" t="n">
        <v>27916</v>
      </c>
      <c r="H26" s="145" t="s">
        <v>69</v>
      </c>
      <c r="I26" s="84" t="n">
        <v>29310</v>
      </c>
      <c r="J26" s="145" t="s">
        <v>69</v>
      </c>
      <c r="K26" s="84" t="n">
        <v>29425</v>
      </c>
      <c r="L26" s="146" t="s">
        <v>69</v>
      </c>
      <c r="M26" s="84" t="n">
        <v>30595</v>
      </c>
      <c r="N26" s="146" t="s">
        <v>78</v>
      </c>
      <c r="O26" s="144" t="n">
        <v>35067</v>
      </c>
      <c r="P26" s="147" t="s">
        <v>69</v>
      </c>
      <c r="Q26" s="148" t="n">
        <v>-1.3</v>
      </c>
      <c r="R26" s="85" t="s">
        <v>69</v>
      </c>
      <c r="S26" s="149" t="n">
        <v>4.2</v>
      </c>
      <c r="T26" s="150" t="s">
        <v>69</v>
      </c>
      <c r="U26" s="151" t="n">
        <v>-1.8</v>
      </c>
      <c r="V26" s="150" t="s">
        <v>69</v>
      </c>
      <c r="W26" s="96" t="n">
        <v>26.8</v>
      </c>
      <c r="X26" s="150" t="s">
        <v>69</v>
      </c>
      <c r="Y26" s="151" t="n">
        <v>7.7</v>
      </c>
      <c r="Z26" s="152" t="s">
        <v>69</v>
      </c>
      <c r="AA26" s="96" t="n">
        <v>8.2</v>
      </c>
      <c r="AB26" s="152" t="s">
        <v>78</v>
      </c>
      <c r="AC26" s="149" t="n">
        <v>26.5</v>
      </c>
    </row>
    <row r="27" customFormat="false" ht="15.95" hidden="false" customHeight="true" outlineLevel="0" collapsed="false">
      <c r="A27" s="142" t="s">
        <v>98</v>
      </c>
      <c r="B27" s="143" t="s">
        <v>69</v>
      </c>
      <c r="C27" s="84" t="n">
        <v>665020</v>
      </c>
      <c r="D27" s="85" t="s">
        <v>69</v>
      </c>
      <c r="E27" s="144" t="n">
        <v>722412</v>
      </c>
      <c r="F27" s="145" t="s">
        <v>69</v>
      </c>
      <c r="G27" s="84" t="n">
        <v>177190</v>
      </c>
      <c r="H27" s="145" t="s">
        <v>69</v>
      </c>
      <c r="I27" s="84" t="n">
        <v>185802</v>
      </c>
      <c r="J27" s="145" t="s">
        <v>69</v>
      </c>
      <c r="K27" s="84" t="n">
        <v>207577</v>
      </c>
      <c r="L27" s="146" t="s">
        <v>69</v>
      </c>
      <c r="M27" s="84" t="n">
        <v>216893</v>
      </c>
      <c r="N27" s="146" t="s">
        <v>78</v>
      </c>
      <c r="O27" s="144" t="n">
        <v>198287</v>
      </c>
      <c r="P27" s="147" t="s">
        <v>69</v>
      </c>
      <c r="Q27" s="148" t="n">
        <v>6.3</v>
      </c>
      <c r="R27" s="85" t="s">
        <v>69</v>
      </c>
      <c r="S27" s="149" t="n">
        <v>8.8</v>
      </c>
      <c r="T27" s="150" t="s">
        <v>69</v>
      </c>
      <c r="U27" s="151" t="n">
        <v>8.7</v>
      </c>
      <c r="V27" s="150" t="s">
        <v>69</v>
      </c>
      <c r="W27" s="96" t="n">
        <v>12.4</v>
      </c>
      <c r="X27" s="150" t="s">
        <v>69</v>
      </c>
      <c r="Y27" s="151" t="n">
        <v>12.9</v>
      </c>
      <c r="Z27" s="152" t="s">
        <v>69</v>
      </c>
      <c r="AA27" s="96" t="n">
        <v>10.6</v>
      </c>
      <c r="AB27" s="152" t="s">
        <v>78</v>
      </c>
      <c r="AC27" s="149" t="n">
        <v>6.9</v>
      </c>
    </row>
    <row r="28" customFormat="false" ht="15.95" hidden="false" customHeight="true" outlineLevel="0" collapsed="false">
      <c r="A28" s="142" t="s">
        <v>99</v>
      </c>
      <c r="B28" s="143" t="s">
        <v>69</v>
      </c>
      <c r="C28" s="84" t="n">
        <v>60853</v>
      </c>
      <c r="D28" s="85" t="s">
        <v>69</v>
      </c>
      <c r="E28" s="144" t="n">
        <v>65634</v>
      </c>
      <c r="F28" s="145" t="s">
        <v>69</v>
      </c>
      <c r="G28" s="84" t="n">
        <v>16719</v>
      </c>
      <c r="H28" s="145" t="s">
        <v>69</v>
      </c>
      <c r="I28" s="84" t="n">
        <v>16389</v>
      </c>
      <c r="J28" s="145" t="s">
        <v>69</v>
      </c>
      <c r="K28" s="84" t="n">
        <v>16959</v>
      </c>
      <c r="L28" s="146" t="s">
        <v>69</v>
      </c>
      <c r="M28" s="84" t="n">
        <v>17064</v>
      </c>
      <c r="N28" s="146" t="s">
        <v>78</v>
      </c>
      <c r="O28" s="144" t="n">
        <v>16303</v>
      </c>
      <c r="P28" s="147" t="s">
        <v>69</v>
      </c>
      <c r="Q28" s="148" t="n">
        <v>7.5</v>
      </c>
      <c r="R28" s="85" t="s">
        <v>69</v>
      </c>
      <c r="S28" s="149" t="n">
        <v>6.1</v>
      </c>
      <c r="T28" s="150" t="s">
        <v>69</v>
      </c>
      <c r="U28" s="151" t="n">
        <v>17.3</v>
      </c>
      <c r="V28" s="150" t="s">
        <v>69</v>
      </c>
      <c r="W28" s="96" t="n">
        <v>8.6</v>
      </c>
      <c r="X28" s="150" t="s">
        <v>69</v>
      </c>
      <c r="Y28" s="151" t="n">
        <v>6.5</v>
      </c>
      <c r="Z28" s="152" t="s">
        <v>69</v>
      </c>
      <c r="AA28" s="96" t="n">
        <v>2.8</v>
      </c>
      <c r="AB28" s="152" t="s">
        <v>78</v>
      </c>
      <c r="AC28" s="149" t="n">
        <v>-2.5</v>
      </c>
    </row>
    <row r="29" customFormat="false" ht="15.95" hidden="false" customHeight="true" outlineLevel="0" collapsed="false">
      <c r="A29" s="142" t="s">
        <v>100</v>
      </c>
      <c r="B29" s="143" t="s">
        <v>69</v>
      </c>
      <c r="C29" s="84" t="n">
        <v>246779</v>
      </c>
      <c r="D29" s="85" t="s">
        <v>69</v>
      </c>
      <c r="E29" s="144" t="n">
        <v>332178</v>
      </c>
      <c r="F29" s="145" t="s">
        <v>69</v>
      </c>
      <c r="G29" s="84" t="n">
        <v>81571</v>
      </c>
      <c r="H29" s="145" t="s">
        <v>69</v>
      </c>
      <c r="I29" s="84" t="n">
        <v>89666</v>
      </c>
      <c r="J29" s="145" t="s">
        <v>69</v>
      </c>
      <c r="K29" s="84" t="n">
        <v>102062</v>
      </c>
      <c r="L29" s="146" t="s">
        <v>69</v>
      </c>
      <c r="M29" s="84" t="n">
        <v>107476</v>
      </c>
      <c r="N29" s="146" t="s">
        <v>78</v>
      </c>
      <c r="O29" s="144" t="n">
        <v>111219</v>
      </c>
      <c r="P29" s="147" t="s">
        <v>69</v>
      </c>
      <c r="Q29" s="148" t="n">
        <v>2.2</v>
      </c>
      <c r="R29" s="85" t="s">
        <v>69</v>
      </c>
      <c r="S29" s="149" t="n">
        <v>23.3</v>
      </c>
      <c r="T29" s="150" t="s">
        <v>69</v>
      </c>
      <c r="U29" s="151" t="n">
        <v>16.3</v>
      </c>
      <c r="V29" s="150" t="s">
        <v>69</v>
      </c>
      <c r="W29" s="96" t="n">
        <v>20.8</v>
      </c>
      <c r="X29" s="150" t="s">
        <v>69</v>
      </c>
      <c r="Y29" s="151" t="n">
        <v>35.4</v>
      </c>
      <c r="Z29" s="152" t="s">
        <v>69</v>
      </c>
      <c r="AA29" s="96" t="n">
        <v>30.7</v>
      </c>
      <c r="AB29" s="152" t="s">
        <v>78</v>
      </c>
      <c r="AC29" s="149" t="n">
        <v>36.2</v>
      </c>
    </row>
    <row r="30" customFormat="false" ht="15.95" hidden="false" customHeight="true" outlineLevel="0" collapsed="false">
      <c r="A30" s="142" t="s">
        <v>101</v>
      </c>
      <c r="B30" s="143" t="s">
        <v>69</v>
      </c>
      <c r="C30" s="84" t="n">
        <v>308207</v>
      </c>
      <c r="D30" s="85" t="s">
        <v>69</v>
      </c>
      <c r="E30" s="144" t="n">
        <v>358078</v>
      </c>
      <c r="F30" s="145" t="s">
        <v>69</v>
      </c>
      <c r="G30" s="84" t="n">
        <v>95831</v>
      </c>
      <c r="H30" s="145" t="s">
        <v>69</v>
      </c>
      <c r="I30" s="84" t="n">
        <v>99501</v>
      </c>
      <c r="J30" s="145" t="s">
        <v>69</v>
      </c>
      <c r="K30" s="84" t="n">
        <v>105614</v>
      </c>
      <c r="L30" s="146" t="s">
        <v>69</v>
      </c>
      <c r="M30" s="84" t="n">
        <v>101344</v>
      </c>
      <c r="N30" s="146" t="s">
        <v>78</v>
      </c>
      <c r="O30" s="144" t="n">
        <v>97181</v>
      </c>
      <c r="P30" s="147" t="s">
        <v>69</v>
      </c>
      <c r="Q30" s="148" t="n">
        <v>0.7</v>
      </c>
      <c r="R30" s="85" t="s">
        <v>69</v>
      </c>
      <c r="S30" s="149" t="n">
        <v>15.5</v>
      </c>
      <c r="T30" s="150" t="s">
        <v>69</v>
      </c>
      <c r="U30" s="151" t="n">
        <v>26.9</v>
      </c>
      <c r="V30" s="150" t="s">
        <v>69</v>
      </c>
      <c r="W30" s="96" t="n">
        <v>20.2</v>
      </c>
      <c r="X30" s="150" t="s">
        <v>69</v>
      </c>
      <c r="Y30" s="151" t="n">
        <v>37.6</v>
      </c>
      <c r="Z30" s="152" t="s">
        <v>69</v>
      </c>
      <c r="AA30" s="96" t="n">
        <v>15.9</v>
      </c>
      <c r="AB30" s="152" t="s">
        <v>78</v>
      </c>
      <c r="AC30" s="149" t="n">
        <v>0.3</v>
      </c>
    </row>
    <row r="31" customFormat="false" ht="15.95" hidden="false" customHeight="true" outlineLevel="0" collapsed="false">
      <c r="A31" s="142" t="s">
        <v>102</v>
      </c>
      <c r="B31" s="143" t="s">
        <v>69</v>
      </c>
      <c r="C31" s="84" t="n">
        <v>107450</v>
      </c>
      <c r="D31" s="85" t="s">
        <v>69</v>
      </c>
      <c r="E31" s="144" t="n">
        <v>119855</v>
      </c>
      <c r="F31" s="145" t="s">
        <v>69</v>
      </c>
      <c r="G31" s="84" t="n">
        <v>32722</v>
      </c>
      <c r="H31" s="145" t="s">
        <v>69</v>
      </c>
      <c r="I31" s="84" t="n">
        <v>30548</v>
      </c>
      <c r="J31" s="145" t="s">
        <v>69</v>
      </c>
      <c r="K31" s="84" t="n">
        <v>29196</v>
      </c>
      <c r="L31" s="146" t="s">
        <v>69</v>
      </c>
      <c r="M31" s="84" t="n">
        <v>34280</v>
      </c>
      <c r="N31" s="146" t="s">
        <v>78</v>
      </c>
      <c r="O31" s="144" t="n">
        <v>37107</v>
      </c>
      <c r="P31" s="147" t="s">
        <v>69</v>
      </c>
      <c r="Q31" s="148" t="n">
        <v>12.1</v>
      </c>
      <c r="R31" s="85" t="s">
        <v>69</v>
      </c>
      <c r="S31" s="149" t="n">
        <v>12</v>
      </c>
      <c r="T31" s="150" t="s">
        <v>69</v>
      </c>
      <c r="U31" s="151" t="n">
        <v>16.7</v>
      </c>
      <c r="V31" s="150" t="s">
        <v>69</v>
      </c>
      <c r="W31" s="96" t="n">
        <v>18.6</v>
      </c>
      <c r="X31" s="150" t="s">
        <v>69</v>
      </c>
      <c r="Y31" s="151" t="n">
        <v>19.3</v>
      </c>
      <c r="Z31" s="152" t="s">
        <v>69</v>
      </c>
      <c r="AA31" s="96" t="n">
        <v>4.5</v>
      </c>
      <c r="AB31" s="152" t="s">
        <v>78</v>
      </c>
      <c r="AC31" s="149" t="n">
        <v>12.2</v>
      </c>
    </row>
    <row r="32" customFormat="false" ht="15.95" hidden="false" customHeight="true" outlineLevel="0" collapsed="false">
      <c r="A32" s="142" t="s">
        <v>103</v>
      </c>
      <c r="B32" s="143" t="s">
        <v>69</v>
      </c>
      <c r="C32" s="84" t="n">
        <v>477160</v>
      </c>
      <c r="D32" s="85" t="s">
        <v>69</v>
      </c>
      <c r="E32" s="144" t="n">
        <v>523758</v>
      </c>
      <c r="F32" s="145" t="s">
        <v>69</v>
      </c>
      <c r="G32" s="84" t="n">
        <v>127716</v>
      </c>
      <c r="H32" s="145" t="s">
        <v>69</v>
      </c>
      <c r="I32" s="84" t="n">
        <v>127817</v>
      </c>
      <c r="J32" s="145" t="s">
        <v>69</v>
      </c>
      <c r="K32" s="84" t="n">
        <v>126428</v>
      </c>
      <c r="L32" s="146" t="s">
        <v>69</v>
      </c>
      <c r="M32" s="84" t="n">
        <v>142535</v>
      </c>
      <c r="N32" s="146" t="s">
        <v>78</v>
      </c>
      <c r="O32" s="144" t="n">
        <v>135958</v>
      </c>
      <c r="P32" s="147" t="s">
        <v>69</v>
      </c>
      <c r="Q32" s="148" t="n">
        <v>11.4</v>
      </c>
      <c r="R32" s="85" t="s">
        <v>69</v>
      </c>
      <c r="S32" s="149" t="n">
        <v>9.7</v>
      </c>
      <c r="T32" s="150" t="s">
        <v>69</v>
      </c>
      <c r="U32" s="151" t="n">
        <v>2.4</v>
      </c>
      <c r="V32" s="150" t="s">
        <v>69</v>
      </c>
      <c r="W32" s="96" t="n">
        <v>10.3</v>
      </c>
      <c r="X32" s="150" t="s">
        <v>69</v>
      </c>
      <c r="Y32" s="151" t="n">
        <v>7.4</v>
      </c>
      <c r="Z32" s="152" t="s">
        <v>69</v>
      </c>
      <c r="AA32" s="96" t="n">
        <v>-5.6</v>
      </c>
      <c r="AB32" s="152" t="s">
        <v>78</v>
      </c>
      <c r="AC32" s="149" t="n">
        <v>6.2</v>
      </c>
    </row>
    <row r="33" customFormat="false" ht="15.95" hidden="false" customHeight="true" outlineLevel="0" collapsed="false">
      <c r="A33" s="142" t="s">
        <v>104</v>
      </c>
      <c r="B33" s="153" t="s">
        <v>69</v>
      </c>
      <c r="C33" s="84" t="n">
        <v>1263589</v>
      </c>
      <c r="D33" s="85" t="s">
        <v>69</v>
      </c>
      <c r="E33" s="144" t="n">
        <v>1320131</v>
      </c>
      <c r="F33" s="154" t="s">
        <v>69</v>
      </c>
      <c r="G33" s="84" t="n">
        <v>358317</v>
      </c>
      <c r="H33" s="145" t="s">
        <v>69</v>
      </c>
      <c r="I33" s="84" t="n">
        <v>329729</v>
      </c>
      <c r="J33" s="145" t="s">
        <v>69</v>
      </c>
      <c r="K33" s="84" t="n">
        <v>341477</v>
      </c>
      <c r="L33" s="146" t="s">
        <v>69</v>
      </c>
      <c r="M33" s="84" t="n">
        <v>410518</v>
      </c>
      <c r="N33" s="146" t="s">
        <v>78</v>
      </c>
      <c r="O33" s="144" t="n">
        <v>370311</v>
      </c>
      <c r="P33" s="147" t="s">
        <v>69</v>
      </c>
      <c r="Q33" s="148" t="n">
        <v>20.3</v>
      </c>
      <c r="R33" s="85" t="s">
        <v>69</v>
      </c>
      <c r="S33" s="149" t="n">
        <v>2.6</v>
      </c>
      <c r="T33" s="155" t="s">
        <v>69</v>
      </c>
      <c r="U33" s="151" t="n">
        <v>8.9</v>
      </c>
      <c r="V33" s="150" t="s">
        <v>69</v>
      </c>
      <c r="W33" s="96" t="n">
        <v>8</v>
      </c>
      <c r="X33" s="150" t="s">
        <v>69</v>
      </c>
      <c r="Y33" s="151" t="n">
        <v>13.3</v>
      </c>
      <c r="Z33" s="152" t="s">
        <v>69</v>
      </c>
      <c r="AA33" s="96" t="n">
        <v>16.2</v>
      </c>
      <c r="AB33" s="152" t="s">
        <v>78</v>
      </c>
      <c r="AC33" s="149" t="n">
        <v>3.1</v>
      </c>
    </row>
    <row r="34" customFormat="false" ht="15.95" hidden="false" customHeight="true" outlineLevel="0" collapsed="false">
      <c r="A34" s="142" t="s">
        <v>105</v>
      </c>
      <c r="B34" s="143" t="s">
        <v>69</v>
      </c>
      <c r="C34" s="84" t="n">
        <v>7566898</v>
      </c>
      <c r="D34" s="85" t="s">
        <v>69</v>
      </c>
      <c r="E34" s="144" t="n">
        <v>8463667</v>
      </c>
      <c r="F34" s="145" t="s">
        <v>69</v>
      </c>
      <c r="G34" s="84" t="n">
        <v>2180686</v>
      </c>
      <c r="H34" s="145" t="s">
        <v>69</v>
      </c>
      <c r="I34" s="84" t="n">
        <v>2234900</v>
      </c>
      <c r="J34" s="145" t="s">
        <v>69</v>
      </c>
      <c r="K34" s="84" t="n">
        <v>2149101</v>
      </c>
      <c r="L34" s="146" t="s">
        <v>69</v>
      </c>
      <c r="M34" s="84" t="n">
        <v>2289011</v>
      </c>
      <c r="N34" s="146" t="s">
        <v>78</v>
      </c>
      <c r="O34" s="144" t="n">
        <v>2265218</v>
      </c>
      <c r="P34" s="147" t="s">
        <v>69</v>
      </c>
      <c r="Q34" s="148" t="n">
        <v>4.7</v>
      </c>
      <c r="R34" s="85" t="s">
        <v>69</v>
      </c>
      <c r="S34" s="149" t="n">
        <v>11.5</v>
      </c>
      <c r="T34" s="150" t="s">
        <v>69</v>
      </c>
      <c r="U34" s="151" t="n">
        <v>13.8</v>
      </c>
      <c r="V34" s="150" t="s">
        <v>69</v>
      </c>
      <c r="W34" s="96" t="n">
        <v>16.3</v>
      </c>
      <c r="X34" s="150" t="s">
        <v>69</v>
      </c>
      <c r="Y34" s="151" t="n">
        <v>12.1</v>
      </c>
      <c r="Z34" s="152" t="s">
        <v>69</v>
      </c>
      <c r="AA34" s="96" t="n">
        <v>7.2</v>
      </c>
      <c r="AB34" s="152" t="s">
        <v>78</v>
      </c>
      <c r="AC34" s="149" t="n">
        <v>3.8</v>
      </c>
    </row>
    <row r="35" customFormat="false" ht="15.95" hidden="false" customHeight="true" outlineLevel="0" collapsed="false">
      <c r="A35" s="156" t="s">
        <v>27</v>
      </c>
      <c r="B35" s="157" t="s">
        <v>69</v>
      </c>
      <c r="C35" s="100" t="n">
        <v>373012</v>
      </c>
      <c r="D35" s="158" t="s">
        <v>69</v>
      </c>
      <c r="E35" s="159" t="n">
        <v>418095</v>
      </c>
      <c r="F35" s="160" t="s">
        <v>69</v>
      </c>
      <c r="G35" s="100" t="n">
        <v>99019</v>
      </c>
      <c r="H35" s="160" t="s">
        <v>69</v>
      </c>
      <c r="I35" s="100" t="n">
        <v>111371</v>
      </c>
      <c r="J35" s="160" t="s">
        <v>69</v>
      </c>
      <c r="K35" s="100" t="n">
        <v>109714</v>
      </c>
      <c r="L35" s="158" t="s">
        <v>69</v>
      </c>
      <c r="M35" s="100" t="n">
        <v>109152</v>
      </c>
      <c r="N35" s="158" t="s">
        <v>78</v>
      </c>
      <c r="O35" s="159" t="n">
        <v>113068</v>
      </c>
      <c r="P35" s="161" t="s">
        <v>69</v>
      </c>
      <c r="Q35" s="162" t="n">
        <v>4.2</v>
      </c>
      <c r="R35" s="158" t="s">
        <v>69</v>
      </c>
      <c r="S35" s="163" t="n">
        <v>9.1</v>
      </c>
      <c r="T35" s="164" t="s">
        <v>69</v>
      </c>
      <c r="U35" s="165" t="n">
        <v>0.6</v>
      </c>
      <c r="V35" s="164" t="s">
        <v>69</v>
      </c>
      <c r="W35" s="113" t="n">
        <v>14.9</v>
      </c>
      <c r="X35" s="164" t="s">
        <v>69</v>
      </c>
      <c r="Y35" s="165" t="n">
        <v>10.5</v>
      </c>
      <c r="Z35" s="166" t="s">
        <v>69</v>
      </c>
      <c r="AA35" s="113" t="n">
        <v>-0.3</v>
      </c>
      <c r="AB35" s="166" t="s">
        <v>78</v>
      </c>
      <c r="AC35" s="163" t="n">
        <v>14.1</v>
      </c>
    </row>
    <row r="36" customFormat="false" ht="13.5" hidden="false" customHeight="false" outlineLevel="0" collapsed="false">
      <c r="P36" s="167"/>
      <c r="Q36" s="167"/>
      <c r="S36" s="167"/>
      <c r="T36" s="167"/>
      <c r="U36" s="167"/>
      <c r="V36" s="167"/>
      <c r="W36" s="167"/>
      <c r="X36" s="167"/>
      <c r="Y36" s="167"/>
      <c r="Z36" s="167"/>
      <c r="AA36" s="167"/>
      <c r="AB36" s="167"/>
      <c r="AC36" s="167"/>
    </row>
    <row r="37" customFormat="false" ht="13.5" hidden="false" customHeight="false" outlineLevel="0" collapsed="false">
      <c r="A37" s="125"/>
      <c r="B37" s="39"/>
      <c r="C37" s="126" t="s">
        <v>92</v>
      </c>
      <c r="D37" s="41"/>
      <c r="E37" s="41"/>
      <c r="F37" s="41"/>
      <c r="G37" s="41"/>
      <c r="H37" s="41"/>
      <c r="I37" s="41"/>
      <c r="J37" s="41"/>
      <c r="K37" s="41"/>
      <c r="L37" s="42"/>
      <c r="M37" s="42"/>
      <c r="N37" s="42"/>
      <c r="O37" s="42"/>
      <c r="P37" s="39"/>
      <c r="Q37" s="127" t="s">
        <v>93</v>
      </c>
      <c r="R37" s="41"/>
      <c r="S37" s="127"/>
      <c r="T37" s="41"/>
      <c r="U37" s="41"/>
      <c r="V37" s="41"/>
      <c r="W37" s="41"/>
      <c r="X37" s="41"/>
      <c r="Y37" s="41"/>
      <c r="Z37" s="42"/>
      <c r="AA37" s="42"/>
      <c r="AB37" s="42"/>
      <c r="AC37" s="42"/>
    </row>
    <row r="38" customFormat="false" ht="13.5" hidden="false" customHeight="false" outlineLevel="0" collapsed="false">
      <c r="A38" s="168" t="s">
        <v>80</v>
      </c>
      <c r="B38" s="45" t="s">
        <v>69</v>
      </c>
      <c r="C38" s="46"/>
      <c r="D38" s="47" t="s">
        <v>69</v>
      </c>
      <c r="E38" s="48"/>
      <c r="F38" s="49" t="s">
        <v>70</v>
      </c>
      <c r="G38" s="50"/>
      <c r="H38" s="50" t="s">
        <v>69</v>
      </c>
      <c r="I38" s="50"/>
      <c r="J38" s="51" t="s">
        <v>71</v>
      </c>
      <c r="K38" s="50"/>
      <c r="L38" s="50" t="s">
        <v>69</v>
      </c>
      <c r="M38" s="52"/>
      <c r="N38" s="53" t="s">
        <v>69</v>
      </c>
      <c r="O38" s="54"/>
      <c r="P38" s="55" t="s">
        <v>69</v>
      </c>
      <c r="Q38" s="56"/>
      <c r="R38" s="47" t="s">
        <v>69</v>
      </c>
      <c r="S38" s="58"/>
      <c r="T38" s="49" t="s">
        <v>70</v>
      </c>
      <c r="U38" s="50"/>
      <c r="V38" s="50" t="s">
        <v>69</v>
      </c>
      <c r="W38" s="50"/>
      <c r="X38" s="51" t="s">
        <v>71</v>
      </c>
      <c r="Y38" s="50"/>
      <c r="Z38" s="50" t="s">
        <v>69</v>
      </c>
      <c r="AA38" s="52"/>
      <c r="AB38" s="53" t="s">
        <v>69</v>
      </c>
      <c r="AC38" s="54"/>
    </row>
    <row r="39" customFormat="false" ht="13.5" hidden="false" customHeight="false" outlineLevel="0" collapsed="false">
      <c r="A39" s="129"/>
      <c r="B39" s="60" t="s">
        <v>72</v>
      </c>
      <c r="C39" s="60"/>
      <c r="D39" s="61" t="s">
        <v>70</v>
      </c>
      <c r="E39" s="61"/>
      <c r="F39" s="62" t="s">
        <v>73</v>
      </c>
      <c r="G39" s="62"/>
      <c r="H39" s="63" t="s">
        <v>74</v>
      </c>
      <c r="I39" s="63"/>
      <c r="J39" s="63" t="s">
        <v>75</v>
      </c>
      <c r="K39" s="63"/>
      <c r="L39" s="63" t="s">
        <v>76</v>
      </c>
      <c r="M39" s="63"/>
      <c r="N39" s="64" t="s">
        <v>73</v>
      </c>
      <c r="O39" s="64"/>
      <c r="P39" s="60" t="s">
        <v>72</v>
      </c>
      <c r="Q39" s="60"/>
      <c r="R39" s="61" t="s">
        <v>70</v>
      </c>
      <c r="S39" s="61"/>
      <c r="T39" s="62" t="s">
        <v>73</v>
      </c>
      <c r="U39" s="62"/>
      <c r="V39" s="63" t="s">
        <v>74</v>
      </c>
      <c r="W39" s="63"/>
      <c r="X39" s="63" t="s">
        <v>75</v>
      </c>
      <c r="Y39" s="63"/>
      <c r="Z39" s="63" t="s">
        <v>76</v>
      </c>
      <c r="AA39" s="63"/>
      <c r="AB39" s="64" t="s">
        <v>73</v>
      </c>
      <c r="AC39" s="64"/>
    </row>
    <row r="40" customFormat="false" ht="15.95" hidden="false" customHeight="true" outlineLevel="0" collapsed="false">
      <c r="A40" s="130" t="s">
        <v>94</v>
      </c>
      <c r="B40" s="131" t="s">
        <v>69</v>
      </c>
      <c r="C40" s="67" t="n">
        <v>3295702</v>
      </c>
      <c r="D40" s="132" t="s">
        <v>69</v>
      </c>
      <c r="E40" s="133" t="n">
        <v>3682668</v>
      </c>
      <c r="F40" s="134" t="s">
        <v>69</v>
      </c>
      <c r="G40" s="67" t="n">
        <v>959801</v>
      </c>
      <c r="H40" s="135" t="s">
        <v>69</v>
      </c>
      <c r="I40" s="67" t="n">
        <v>909422</v>
      </c>
      <c r="J40" s="135" t="s">
        <v>69</v>
      </c>
      <c r="K40" s="67" t="n">
        <v>891658</v>
      </c>
      <c r="L40" s="132" t="s">
        <v>69</v>
      </c>
      <c r="M40" s="67" t="n">
        <v>1009220</v>
      </c>
      <c r="N40" s="132" t="s">
        <v>78</v>
      </c>
      <c r="O40" s="133" t="n">
        <v>996203</v>
      </c>
      <c r="P40" s="136" t="s">
        <v>69</v>
      </c>
      <c r="Q40" s="137" t="n">
        <v>5.8</v>
      </c>
      <c r="R40" s="132" t="s">
        <v>69</v>
      </c>
      <c r="S40" s="138" t="n">
        <v>12.1</v>
      </c>
      <c r="T40" s="139" t="s">
        <v>69</v>
      </c>
      <c r="U40" s="140" t="n">
        <v>5.1</v>
      </c>
      <c r="V40" s="139" t="s">
        <v>69</v>
      </c>
      <c r="W40" s="80" t="n">
        <v>11.4</v>
      </c>
      <c r="X40" s="139" t="s">
        <v>69</v>
      </c>
      <c r="Y40" s="140" t="n">
        <v>5.2</v>
      </c>
      <c r="Z40" s="141" t="s">
        <v>69</v>
      </c>
      <c r="AA40" s="80" t="n">
        <v>1.4</v>
      </c>
      <c r="AB40" s="141" t="s">
        <v>78</v>
      </c>
      <c r="AC40" s="138" t="n">
        <v>3.8</v>
      </c>
    </row>
    <row r="41" customFormat="false" ht="15.95" hidden="false" customHeight="true" outlineLevel="0" collapsed="false">
      <c r="A41" s="142" t="s">
        <v>95</v>
      </c>
      <c r="B41" s="143" t="s">
        <v>69</v>
      </c>
      <c r="C41" s="84" t="n">
        <v>57945</v>
      </c>
      <c r="D41" s="85" t="s">
        <v>69</v>
      </c>
      <c r="E41" s="144" t="n">
        <v>58779</v>
      </c>
      <c r="F41" s="145" t="s">
        <v>69</v>
      </c>
      <c r="G41" s="84" t="n">
        <v>13704</v>
      </c>
      <c r="H41" s="145" t="s">
        <v>69</v>
      </c>
      <c r="I41" s="84" t="n">
        <v>15111</v>
      </c>
      <c r="J41" s="145" t="s">
        <v>69</v>
      </c>
      <c r="K41" s="84" t="n">
        <v>15468</v>
      </c>
      <c r="L41" s="146" t="s">
        <v>69</v>
      </c>
      <c r="M41" s="84" t="n">
        <v>14080</v>
      </c>
      <c r="N41" s="146" t="s">
        <v>78</v>
      </c>
      <c r="O41" s="144" t="n">
        <v>18555</v>
      </c>
      <c r="P41" s="147" t="s">
        <v>69</v>
      </c>
      <c r="Q41" s="148" t="n">
        <v>4.7</v>
      </c>
      <c r="R41" s="85" t="s">
        <v>69</v>
      </c>
      <c r="S41" s="149" t="n">
        <v>3.3</v>
      </c>
      <c r="T41" s="150" t="s">
        <v>69</v>
      </c>
      <c r="U41" s="151" t="n">
        <v>-0.8</v>
      </c>
      <c r="V41" s="150" t="s">
        <v>69</v>
      </c>
      <c r="W41" s="96" t="n">
        <v>2.2</v>
      </c>
      <c r="X41" s="150" t="s">
        <v>69</v>
      </c>
      <c r="Y41" s="151" t="n">
        <v>0</v>
      </c>
      <c r="Z41" s="152" t="s">
        <v>69</v>
      </c>
      <c r="AA41" s="96" t="n">
        <v>-2.6</v>
      </c>
      <c r="AB41" s="152" t="s">
        <v>78</v>
      </c>
      <c r="AC41" s="149" t="n">
        <v>34</v>
      </c>
    </row>
    <row r="42" customFormat="false" ht="15.95" hidden="false" customHeight="true" outlineLevel="0" collapsed="false">
      <c r="A42" s="142" t="s">
        <v>96</v>
      </c>
      <c r="B42" s="143" t="s">
        <v>69</v>
      </c>
      <c r="C42" s="84" t="n">
        <v>40555</v>
      </c>
      <c r="D42" s="85" t="s">
        <v>69</v>
      </c>
      <c r="E42" s="144" t="n">
        <v>46541</v>
      </c>
      <c r="F42" s="145" t="s">
        <v>69</v>
      </c>
      <c r="G42" s="84" t="n">
        <v>12556</v>
      </c>
      <c r="H42" s="145" t="s">
        <v>69</v>
      </c>
      <c r="I42" s="84" t="n">
        <v>12731</v>
      </c>
      <c r="J42" s="145" t="s">
        <v>69</v>
      </c>
      <c r="K42" s="84" t="n">
        <v>11430</v>
      </c>
      <c r="L42" s="146" t="s">
        <v>69</v>
      </c>
      <c r="M42" s="84" t="n">
        <v>13141</v>
      </c>
      <c r="N42" s="146" t="s">
        <v>78</v>
      </c>
      <c r="O42" s="144" t="n">
        <v>14532</v>
      </c>
      <c r="P42" s="147" t="s">
        <v>69</v>
      </c>
      <c r="Q42" s="148" t="n">
        <v>3</v>
      </c>
      <c r="R42" s="85" t="s">
        <v>69</v>
      </c>
      <c r="S42" s="149" t="n">
        <v>7.1</v>
      </c>
      <c r="T42" s="150" t="s">
        <v>69</v>
      </c>
      <c r="U42" s="151" t="n">
        <v>13.5</v>
      </c>
      <c r="V42" s="150" t="s">
        <v>69</v>
      </c>
      <c r="W42" s="96" t="n">
        <v>0.9</v>
      </c>
      <c r="X42" s="150" t="s">
        <v>69</v>
      </c>
      <c r="Y42" s="151" t="n">
        <v>14.9</v>
      </c>
      <c r="Z42" s="152" t="s">
        <v>69</v>
      </c>
      <c r="AA42" s="96" t="n">
        <v>14.2</v>
      </c>
      <c r="AB42" s="152" t="s">
        <v>78</v>
      </c>
      <c r="AC42" s="149" t="n">
        <v>14.1</v>
      </c>
    </row>
    <row r="43" customFormat="false" ht="15.95" hidden="false" customHeight="true" outlineLevel="0" collapsed="false">
      <c r="A43" s="142" t="s">
        <v>97</v>
      </c>
      <c r="B43" s="143" t="s">
        <v>69</v>
      </c>
      <c r="C43" s="84" t="n">
        <v>23063</v>
      </c>
      <c r="D43" s="85" t="s">
        <v>69</v>
      </c>
      <c r="E43" s="144" t="n">
        <v>26496</v>
      </c>
      <c r="F43" s="145" t="s">
        <v>69</v>
      </c>
      <c r="G43" s="84" t="n">
        <v>6417</v>
      </c>
      <c r="H43" s="145" t="s">
        <v>69</v>
      </c>
      <c r="I43" s="84" t="n">
        <v>6704</v>
      </c>
      <c r="J43" s="145" t="s">
        <v>69</v>
      </c>
      <c r="K43" s="84" t="n">
        <v>6247</v>
      </c>
      <c r="L43" s="146" t="s">
        <v>69</v>
      </c>
      <c r="M43" s="84" t="n">
        <v>5791</v>
      </c>
      <c r="N43" s="146" t="s">
        <v>78</v>
      </c>
      <c r="O43" s="144" t="n">
        <v>6492</v>
      </c>
      <c r="P43" s="147" t="s">
        <v>69</v>
      </c>
      <c r="Q43" s="148" t="n">
        <v>-8.9</v>
      </c>
      <c r="R43" s="85" t="s">
        <v>69</v>
      </c>
      <c r="S43" s="149" t="n">
        <v>16</v>
      </c>
      <c r="T43" s="150" t="s">
        <v>69</v>
      </c>
      <c r="U43" s="151" t="n">
        <v>-2.5</v>
      </c>
      <c r="V43" s="150" t="s">
        <v>69</v>
      </c>
      <c r="W43" s="96" t="n">
        <v>17.2</v>
      </c>
      <c r="X43" s="150" t="s">
        <v>69</v>
      </c>
      <c r="Y43" s="151" t="n">
        <v>-4.2</v>
      </c>
      <c r="Z43" s="152" t="s">
        <v>69</v>
      </c>
      <c r="AA43" s="96" t="n">
        <v>-18.5</v>
      </c>
      <c r="AB43" s="152" t="s">
        <v>78</v>
      </c>
      <c r="AC43" s="149" t="n">
        <v>0.7</v>
      </c>
    </row>
    <row r="44" customFormat="false" ht="15.95" hidden="false" customHeight="true" outlineLevel="0" collapsed="false">
      <c r="A44" s="142" t="s">
        <v>98</v>
      </c>
      <c r="B44" s="143" t="s">
        <v>69</v>
      </c>
      <c r="C44" s="84" t="n">
        <v>117228</v>
      </c>
      <c r="D44" s="85" t="s">
        <v>69</v>
      </c>
      <c r="E44" s="144" t="n">
        <v>122972</v>
      </c>
      <c r="F44" s="145" t="s">
        <v>69</v>
      </c>
      <c r="G44" s="84" t="n">
        <v>31411</v>
      </c>
      <c r="H44" s="145" t="s">
        <v>69</v>
      </c>
      <c r="I44" s="84" t="n">
        <v>31185</v>
      </c>
      <c r="J44" s="145" t="s">
        <v>69</v>
      </c>
      <c r="K44" s="84" t="n">
        <v>36112</v>
      </c>
      <c r="L44" s="146" t="s">
        <v>69</v>
      </c>
      <c r="M44" s="84" t="n">
        <v>33195</v>
      </c>
      <c r="N44" s="146" t="s">
        <v>78</v>
      </c>
      <c r="O44" s="144" t="n">
        <v>34037</v>
      </c>
      <c r="P44" s="147" t="s">
        <v>69</v>
      </c>
      <c r="Q44" s="148" t="n">
        <v>11</v>
      </c>
      <c r="R44" s="85" t="s">
        <v>69</v>
      </c>
      <c r="S44" s="149" t="n">
        <v>4.2</v>
      </c>
      <c r="T44" s="150" t="s">
        <v>69</v>
      </c>
      <c r="U44" s="151" t="n">
        <v>-5.8</v>
      </c>
      <c r="V44" s="150" t="s">
        <v>69</v>
      </c>
      <c r="W44" s="96" t="n">
        <v>7</v>
      </c>
      <c r="X44" s="150" t="s">
        <v>69</v>
      </c>
      <c r="Y44" s="151" t="n">
        <v>-1.4</v>
      </c>
      <c r="Z44" s="152" t="s">
        <v>69</v>
      </c>
      <c r="AA44" s="96" t="n">
        <v>5.9</v>
      </c>
      <c r="AB44" s="152" t="s">
        <v>78</v>
      </c>
      <c r="AC44" s="149" t="n">
        <v>1</v>
      </c>
    </row>
    <row r="45" customFormat="false" ht="15.95" hidden="false" customHeight="true" outlineLevel="0" collapsed="false">
      <c r="A45" s="142" t="s">
        <v>99</v>
      </c>
      <c r="B45" s="143" t="s">
        <v>69</v>
      </c>
      <c r="C45" s="84" t="n">
        <v>39951</v>
      </c>
      <c r="D45" s="85" t="s">
        <v>69</v>
      </c>
      <c r="E45" s="144" t="n">
        <v>43152</v>
      </c>
      <c r="F45" s="145" t="s">
        <v>69</v>
      </c>
      <c r="G45" s="84" t="n">
        <v>11561</v>
      </c>
      <c r="H45" s="145" t="s">
        <v>69</v>
      </c>
      <c r="I45" s="84" t="n">
        <v>9621</v>
      </c>
      <c r="J45" s="145" t="s">
        <v>69</v>
      </c>
      <c r="K45" s="84" t="n">
        <v>9736</v>
      </c>
      <c r="L45" s="146" t="s">
        <v>69</v>
      </c>
      <c r="M45" s="84" t="n">
        <v>10520</v>
      </c>
      <c r="N45" s="146" t="s">
        <v>78</v>
      </c>
      <c r="O45" s="144" t="n">
        <v>10321</v>
      </c>
      <c r="P45" s="147" t="s">
        <v>69</v>
      </c>
      <c r="Q45" s="148" t="n">
        <v>11.3</v>
      </c>
      <c r="R45" s="85" t="s">
        <v>69</v>
      </c>
      <c r="S45" s="149" t="n">
        <v>11.9</v>
      </c>
      <c r="T45" s="150" t="s">
        <v>69</v>
      </c>
      <c r="U45" s="151" t="n">
        <v>12.2</v>
      </c>
      <c r="V45" s="150" t="s">
        <v>69</v>
      </c>
      <c r="W45" s="96" t="n">
        <v>9.1</v>
      </c>
      <c r="X45" s="150" t="s">
        <v>69</v>
      </c>
      <c r="Y45" s="151" t="n">
        <v>3.5</v>
      </c>
      <c r="Z45" s="152" t="s">
        <v>69</v>
      </c>
      <c r="AA45" s="96" t="n">
        <v>8.2</v>
      </c>
      <c r="AB45" s="152" t="s">
        <v>78</v>
      </c>
      <c r="AC45" s="149" t="n">
        <v>3.5</v>
      </c>
    </row>
    <row r="46" customFormat="false" ht="15.95" hidden="false" customHeight="true" outlineLevel="0" collapsed="false">
      <c r="A46" s="142" t="s">
        <v>100</v>
      </c>
      <c r="B46" s="143" t="s">
        <v>69</v>
      </c>
      <c r="C46" s="84" t="n">
        <v>13607</v>
      </c>
      <c r="D46" s="85" t="s">
        <v>69</v>
      </c>
      <c r="E46" s="144" t="n">
        <v>15286</v>
      </c>
      <c r="F46" s="145" t="s">
        <v>69</v>
      </c>
      <c r="G46" s="84" t="n">
        <v>3636</v>
      </c>
      <c r="H46" s="145" t="s">
        <v>69</v>
      </c>
      <c r="I46" s="84" t="n">
        <v>4012</v>
      </c>
      <c r="J46" s="145" t="s">
        <v>69</v>
      </c>
      <c r="K46" s="84" t="n">
        <v>4058</v>
      </c>
      <c r="L46" s="146" t="s">
        <v>69</v>
      </c>
      <c r="M46" s="84" t="n">
        <v>4580</v>
      </c>
      <c r="N46" s="146" t="s">
        <v>78</v>
      </c>
      <c r="O46" s="144" t="n">
        <v>4265</v>
      </c>
      <c r="P46" s="147" t="s">
        <v>69</v>
      </c>
      <c r="Q46" s="148" t="n">
        <v>8.8</v>
      </c>
      <c r="R46" s="85" t="s">
        <v>69</v>
      </c>
      <c r="S46" s="149" t="n">
        <v>19.3</v>
      </c>
      <c r="T46" s="150" t="s">
        <v>69</v>
      </c>
      <c r="U46" s="151" t="n">
        <v>9.9</v>
      </c>
      <c r="V46" s="150" t="s">
        <v>69</v>
      </c>
      <c r="W46" s="96" t="n">
        <v>36.8</v>
      </c>
      <c r="X46" s="150" t="s">
        <v>69</v>
      </c>
      <c r="Y46" s="151" t="n">
        <v>3.6</v>
      </c>
      <c r="Z46" s="152" t="s">
        <v>69</v>
      </c>
      <c r="AA46" s="96" t="n">
        <v>23.1</v>
      </c>
      <c r="AB46" s="152" t="s">
        <v>78</v>
      </c>
      <c r="AC46" s="149" t="n">
        <v>17</v>
      </c>
    </row>
    <row r="47" customFormat="false" ht="15.95" hidden="false" customHeight="true" outlineLevel="0" collapsed="false">
      <c r="A47" s="142" t="s">
        <v>101</v>
      </c>
      <c r="B47" s="143" t="s">
        <v>69</v>
      </c>
      <c r="C47" s="84" t="n">
        <v>147084</v>
      </c>
      <c r="D47" s="85" t="s">
        <v>69</v>
      </c>
      <c r="E47" s="144" t="n">
        <v>211478</v>
      </c>
      <c r="F47" s="145" t="s">
        <v>69</v>
      </c>
      <c r="G47" s="84" t="n">
        <v>52626</v>
      </c>
      <c r="H47" s="145" t="s">
        <v>69</v>
      </c>
      <c r="I47" s="84" t="n">
        <v>56897</v>
      </c>
      <c r="J47" s="145" t="s">
        <v>69</v>
      </c>
      <c r="K47" s="84" t="n">
        <v>67402</v>
      </c>
      <c r="L47" s="146" t="s">
        <v>69</v>
      </c>
      <c r="M47" s="84" t="n">
        <v>72484</v>
      </c>
      <c r="N47" s="146" t="s">
        <v>78</v>
      </c>
      <c r="O47" s="144" t="n">
        <v>53361</v>
      </c>
      <c r="P47" s="147" t="s">
        <v>69</v>
      </c>
      <c r="Q47" s="148" t="n">
        <v>-8.6</v>
      </c>
      <c r="R47" s="85" t="s">
        <v>69</v>
      </c>
      <c r="S47" s="149" t="n">
        <v>43.8</v>
      </c>
      <c r="T47" s="150" t="s">
        <v>69</v>
      </c>
      <c r="U47" s="151" t="n">
        <v>21.1</v>
      </c>
      <c r="V47" s="150" t="s">
        <v>69</v>
      </c>
      <c r="W47" s="96" t="n">
        <v>44.9</v>
      </c>
      <c r="X47" s="150" t="s">
        <v>69</v>
      </c>
      <c r="Y47" s="151" t="n">
        <v>57.2</v>
      </c>
      <c r="Z47" s="152" t="s">
        <v>69</v>
      </c>
      <c r="AA47" s="96" t="n">
        <v>22.9</v>
      </c>
      <c r="AB47" s="152" t="s">
        <v>78</v>
      </c>
      <c r="AC47" s="149" t="n">
        <v>1.3</v>
      </c>
    </row>
    <row r="48" customFormat="false" ht="15.95" hidden="false" customHeight="true" outlineLevel="0" collapsed="false">
      <c r="A48" s="142" t="s">
        <v>102</v>
      </c>
      <c r="B48" s="143" t="s">
        <v>69</v>
      </c>
      <c r="C48" s="84" t="n">
        <v>49939</v>
      </c>
      <c r="D48" s="85" t="s">
        <v>69</v>
      </c>
      <c r="E48" s="144" t="n">
        <v>57720</v>
      </c>
      <c r="F48" s="145" t="s">
        <v>69</v>
      </c>
      <c r="G48" s="84" t="n">
        <v>14254</v>
      </c>
      <c r="H48" s="145" t="s">
        <v>69</v>
      </c>
      <c r="I48" s="84" t="n">
        <v>14954</v>
      </c>
      <c r="J48" s="145" t="s">
        <v>69</v>
      </c>
      <c r="K48" s="84" t="n">
        <v>14934</v>
      </c>
      <c r="L48" s="146" t="s">
        <v>69</v>
      </c>
      <c r="M48" s="84" t="n">
        <v>15129</v>
      </c>
      <c r="N48" s="146" t="s">
        <v>78</v>
      </c>
      <c r="O48" s="144" t="n">
        <v>15684</v>
      </c>
      <c r="P48" s="147" t="s">
        <v>69</v>
      </c>
      <c r="Q48" s="148" t="n">
        <v>20.6</v>
      </c>
      <c r="R48" s="85" t="s">
        <v>69</v>
      </c>
      <c r="S48" s="149" t="n">
        <v>15.7</v>
      </c>
      <c r="T48" s="150" t="s">
        <v>69</v>
      </c>
      <c r="U48" s="151" t="n">
        <v>16.9</v>
      </c>
      <c r="V48" s="150" t="s">
        <v>69</v>
      </c>
      <c r="W48" s="96" t="n">
        <v>26.1</v>
      </c>
      <c r="X48" s="150" t="s">
        <v>69</v>
      </c>
      <c r="Y48" s="151" t="n">
        <v>1.8</v>
      </c>
      <c r="Z48" s="152" t="s">
        <v>69</v>
      </c>
      <c r="AA48" s="96" t="n">
        <v>9.4</v>
      </c>
      <c r="AB48" s="152" t="s">
        <v>78</v>
      </c>
      <c r="AC48" s="149" t="n">
        <v>8.7</v>
      </c>
    </row>
    <row r="49" customFormat="false" ht="15.95" hidden="false" customHeight="true" outlineLevel="0" collapsed="false">
      <c r="A49" s="142" t="s">
        <v>103</v>
      </c>
      <c r="B49" s="143" t="s">
        <v>69</v>
      </c>
      <c r="C49" s="84" t="n">
        <v>477339</v>
      </c>
      <c r="D49" s="85" t="s">
        <v>69</v>
      </c>
      <c r="E49" s="144" t="n">
        <v>497256</v>
      </c>
      <c r="F49" s="145" t="s">
        <v>69</v>
      </c>
      <c r="G49" s="84" t="n">
        <v>130858</v>
      </c>
      <c r="H49" s="145" t="s">
        <v>69</v>
      </c>
      <c r="I49" s="84" t="n">
        <v>124745</v>
      </c>
      <c r="J49" s="145" t="s">
        <v>69</v>
      </c>
      <c r="K49" s="84" t="n">
        <v>117538</v>
      </c>
      <c r="L49" s="146" t="s">
        <v>69</v>
      </c>
      <c r="M49" s="84" t="n">
        <v>108453</v>
      </c>
      <c r="N49" s="146" t="s">
        <v>78</v>
      </c>
      <c r="O49" s="144" t="n">
        <v>134058</v>
      </c>
      <c r="P49" s="147" t="s">
        <v>69</v>
      </c>
      <c r="Q49" s="148" t="n">
        <v>-2.7</v>
      </c>
      <c r="R49" s="85" t="s">
        <v>69</v>
      </c>
      <c r="S49" s="149" t="n">
        <v>2.3</v>
      </c>
      <c r="T49" s="150" t="s">
        <v>69</v>
      </c>
      <c r="U49" s="151" t="n">
        <v>-9.8</v>
      </c>
      <c r="V49" s="150" t="s">
        <v>69</v>
      </c>
      <c r="W49" s="96" t="n">
        <v>7.5</v>
      </c>
      <c r="X49" s="150" t="s">
        <v>69</v>
      </c>
      <c r="Y49" s="151" t="n">
        <v>-1.6</v>
      </c>
      <c r="Z49" s="152" t="s">
        <v>69</v>
      </c>
      <c r="AA49" s="96" t="n">
        <v>-10.9</v>
      </c>
      <c r="AB49" s="152" t="s">
        <v>78</v>
      </c>
      <c r="AC49" s="149" t="n">
        <v>2.2</v>
      </c>
    </row>
    <row r="50" customFormat="false" ht="15.95" hidden="false" customHeight="true" outlineLevel="0" collapsed="false">
      <c r="A50" s="142" t="s">
        <v>104</v>
      </c>
      <c r="B50" s="153" t="s">
        <v>69</v>
      </c>
      <c r="C50" s="84" t="n">
        <v>1406239</v>
      </c>
      <c r="D50" s="85" t="s">
        <v>69</v>
      </c>
      <c r="E50" s="144" t="n">
        <v>1594541</v>
      </c>
      <c r="F50" s="154" t="s">
        <v>69</v>
      </c>
      <c r="G50" s="84" t="n">
        <v>433272</v>
      </c>
      <c r="H50" s="145" t="s">
        <v>69</v>
      </c>
      <c r="I50" s="84" t="n">
        <v>379953</v>
      </c>
      <c r="J50" s="145" t="s">
        <v>69</v>
      </c>
      <c r="K50" s="84" t="n">
        <v>358513</v>
      </c>
      <c r="L50" s="146" t="s">
        <v>69</v>
      </c>
      <c r="M50" s="84" t="n">
        <v>476183</v>
      </c>
      <c r="N50" s="146" t="s">
        <v>78</v>
      </c>
      <c r="O50" s="144" t="n">
        <v>430776</v>
      </c>
      <c r="P50" s="147" t="s">
        <v>69</v>
      </c>
      <c r="Q50" s="148" t="n">
        <v>5.2</v>
      </c>
      <c r="R50" s="85" t="s">
        <v>69</v>
      </c>
      <c r="S50" s="149" t="n">
        <v>15.3</v>
      </c>
      <c r="T50" s="155" t="s">
        <v>69</v>
      </c>
      <c r="U50" s="151" t="n">
        <v>10.8</v>
      </c>
      <c r="V50" s="150" t="s">
        <v>69</v>
      </c>
      <c r="W50" s="96" t="n">
        <v>14</v>
      </c>
      <c r="X50" s="150" t="s">
        <v>69</v>
      </c>
      <c r="Y50" s="151" t="n">
        <v>3.3</v>
      </c>
      <c r="Z50" s="152" t="s">
        <v>69</v>
      </c>
      <c r="AA50" s="96" t="n">
        <v>3.9</v>
      </c>
      <c r="AB50" s="152" t="s">
        <v>78</v>
      </c>
      <c r="AC50" s="149" t="n">
        <v>-1.8</v>
      </c>
    </row>
    <row r="51" customFormat="false" ht="15.95" hidden="false" customHeight="true" outlineLevel="0" collapsed="false">
      <c r="A51" s="142" t="s">
        <v>105</v>
      </c>
      <c r="B51" s="143" t="s">
        <v>69</v>
      </c>
      <c r="C51" s="84" t="n">
        <v>620080</v>
      </c>
      <c r="D51" s="85" t="s">
        <v>69</v>
      </c>
      <c r="E51" s="144" t="n">
        <v>684416</v>
      </c>
      <c r="F51" s="145" t="s">
        <v>69</v>
      </c>
      <c r="G51" s="84" t="n">
        <v>168288</v>
      </c>
      <c r="H51" s="145" t="s">
        <v>69</v>
      </c>
      <c r="I51" s="84" t="n">
        <v>173197</v>
      </c>
      <c r="J51" s="145" t="s">
        <v>69</v>
      </c>
      <c r="K51" s="84" t="n">
        <v>170269</v>
      </c>
      <c r="L51" s="146" t="s">
        <v>69</v>
      </c>
      <c r="M51" s="84" t="n">
        <v>171722</v>
      </c>
      <c r="N51" s="146" t="s">
        <v>78</v>
      </c>
      <c r="O51" s="144" t="n">
        <v>191818</v>
      </c>
      <c r="P51" s="147" t="s">
        <v>69</v>
      </c>
      <c r="Q51" s="148" t="n">
        <v>13.1</v>
      </c>
      <c r="R51" s="85" t="s">
        <v>69</v>
      </c>
      <c r="S51" s="149" t="n">
        <v>10.8</v>
      </c>
      <c r="T51" s="150" t="s">
        <v>69</v>
      </c>
      <c r="U51" s="151" t="n">
        <v>2</v>
      </c>
      <c r="V51" s="150" t="s">
        <v>69</v>
      </c>
      <c r="W51" s="96" t="n">
        <v>7</v>
      </c>
      <c r="X51" s="150" t="s">
        <v>69</v>
      </c>
      <c r="Y51" s="151" t="n">
        <v>3</v>
      </c>
      <c r="Z51" s="152" t="s">
        <v>69</v>
      </c>
      <c r="AA51" s="96" t="n">
        <v>-4.1</v>
      </c>
      <c r="AB51" s="152" t="s">
        <v>78</v>
      </c>
      <c r="AC51" s="149" t="n">
        <v>15</v>
      </c>
    </row>
    <row r="52" customFormat="false" ht="15.95" hidden="false" customHeight="true" outlineLevel="0" collapsed="false">
      <c r="A52" s="156" t="s">
        <v>27</v>
      </c>
      <c r="B52" s="157" t="s">
        <v>69</v>
      </c>
      <c r="C52" s="100" t="n">
        <v>302671</v>
      </c>
      <c r="D52" s="158" t="s">
        <v>69</v>
      </c>
      <c r="E52" s="159" t="n">
        <v>324031</v>
      </c>
      <c r="F52" s="160" t="s">
        <v>69</v>
      </c>
      <c r="G52" s="100" t="n">
        <v>81218</v>
      </c>
      <c r="H52" s="160" t="s">
        <v>69</v>
      </c>
      <c r="I52" s="100" t="n">
        <v>80311</v>
      </c>
      <c r="J52" s="160" t="s">
        <v>69</v>
      </c>
      <c r="K52" s="100" t="n">
        <v>79952</v>
      </c>
      <c r="L52" s="158" t="s">
        <v>69</v>
      </c>
      <c r="M52" s="100" t="n">
        <v>83944</v>
      </c>
      <c r="N52" s="158" t="s">
        <v>78</v>
      </c>
      <c r="O52" s="159" t="n">
        <v>82304</v>
      </c>
      <c r="P52" s="161" t="s">
        <v>69</v>
      </c>
      <c r="Q52" s="162" t="n">
        <v>15.8</v>
      </c>
      <c r="R52" s="158" t="s">
        <v>69</v>
      </c>
      <c r="S52" s="163" t="n">
        <v>5</v>
      </c>
      <c r="T52" s="164" t="s">
        <v>69</v>
      </c>
      <c r="U52" s="165" t="n">
        <v>5.7</v>
      </c>
      <c r="V52" s="164" t="s">
        <v>69</v>
      </c>
      <c r="W52" s="113" t="n">
        <v>-0.6</v>
      </c>
      <c r="X52" s="164" t="s">
        <v>69</v>
      </c>
      <c r="Y52" s="165" t="n">
        <v>2.7</v>
      </c>
      <c r="Z52" s="166" t="s">
        <v>69</v>
      </c>
      <c r="AA52" s="113" t="n">
        <v>0.5</v>
      </c>
      <c r="AB52" s="166" t="s">
        <v>78</v>
      </c>
      <c r="AC52" s="163" t="n">
        <v>2.9</v>
      </c>
    </row>
    <row r="53" customFormat="false" ht="13.5" hidden="false" customHeight="false" outlineLevel="0" collapsed="false">
      <c r="P53" s="167"/>
      <c r="Q53" s="167"/>
      <c r="S53" s="167"/>
      <c r="T53" s="167"/>
      <c r="U53" s="167"/>
      <c r="V53" s="167"/>
      <c r="W53" s="167"/>
      <c r="X53" s="167"/>
      <c r="Y53" s="167"/>
      <c r="Z53" s="167"/>
      <c r="AA53" s="167"/>
      <c r="AB53" s="167"/>
      <c r="AC53" s="167"/>
    </row>
    <row r="54" customFormat="false" ht="13.5" hidden="false" customHeight="true" outlineLevel="0" collapsed="false">
      <c r="A54" s="169" t="s">
        <v>106</v>
      </c>
      <c r="B54" s="39"/>
      <c r="C54" s="126" t="s">
        <v>92</v>
      </c>
      <c r="D54" s="41"/>
      <c r="E54" s="41"/>
      <c r="F54" s="41"/>
      <c r="G54" s="41"/>
      <c r="H54" s="41"/>
      <c r="I54" s="41"/>
      <c r="J54" s="41"/>
      <c r="K54" s="41"/>
      <c r="L54" s="42"/>
      <c r="M54" s="42"/>
      <c r="N54" s="42"/>
      <c r="O54" s="42"/>
      <c r="P54" s="39"/>
      <c r="Q54" s="127" t="s">
        <v>93</v>
      </c>
      <c r="R54" s="41"/>
      <c r="S54" s="127"/>
      <c r="T54" s="41"/>
      <c r="U54" s="41"/>
      <c r="V54" s="41"/>
      <c r="W54" s="41"/>
      <c r="X54" s="41"/>
      <c r="Y54" s="41"/>
      <c r="Z54" s="42"/>
      <c r="AA54" s="42"/>
      <c r="AB54" s="42"/>
      <c r="AC54" s="42"/>
    </row>
    <row r="55" customFormat="false" ht="13.5" hidden="false" customHeight="false" outlineLevel="0" collapsed="false">
      <c r="A55" s="169"/>
      <c r="B55" s="45" t="s">
        <v>69</v>
      </c>
      <c r="C55" s="46"/>
      <c r="D55" s="47" t="s">
        <v>69</v>
      </c>
      <c r="E55" s="48"/>
      <c r="F55" s="49" t="s">
        <v>70</v>
      </c>
      <c r="G55" s="50"/>
      <c r="H55" s="50" t="s">
        <v>69</v>
      </c>
      <c r="I55" s="50"/>
      <c r="J55" s="51" t="s">
        <v>71</v>
      </c>
      <c r="K55" s="50"/>
      <c r="L55" s="50" t="s">
        <v>69</v>
      </c>
      <c r="M55" s="52"/>
      <c r="N55" s="53" t="s">
        <v>69</v>
      </c>
      <c r="O55" s="54"/>
      <c r="P55" s="55" t="s">
        <v>69</v>
      </c>
      <c r="Q55" s="56"/>
      <c r="R55" s="47" t="s">
        <v>69</v>
      </c>
      <c r="S55" s="58"/>
      <c r="T55" s="49" t="s">
        <v>70</v>
      </c>
      <c r="U55" s="50"/>
      <c r="V55" s="50" t="s">
        <v>69</v>
      </c>
      <c r="W55" s="50"/>
      <c r="X55" s="51" t="s">
        <v>71</v>
      </c>
      <c r="Y55" s="50"/>
      <c r="Z55" s="50" t="s">
        <v>69</v>
      </c>
      <c r="AA55" s="52"/>
      <c r="AB55" s="53" t="s">
        <v>69</v>
      </c>
      <c r="AC55" s="54"/>
    </row>
    <row r="56" customFormat="false" ht="13.5" hidden="false" customHeight="false" outlineLevel="0" collapsed="false">
      <c r="A56" s="169"/>
      <c r="B56" s="60" t="s">
        <v>72</v>
      </c>
      <c r="C56" s="60"/>
      <c r="D56" s="61" t="s">
        <v>70</v>
      </c>
      <c r="E56" s="61"/>
      <c r="F56" s="62" t="s">
        <v>73</v>
      </c>
      <c r="G56" s="62"/>
      <c r="H56" s="63" t="s">
        <v>74</v>
      </c>
      <c r="I56" s="63"/>
      <c r="J56" s="63" t="s">
        <v>75</v>
      </c>
      <c r="K56" s="63"/>
      <c r="L56" s="63" t="s">
        <v>76</v>
      </c>
      <c r="M56" s="63"/>
      <c r="N56" s="64" t="s">
        <v>73</v>
      </c>
      <c r="O56" s="64"/>
      <c r="P56" s="60" t="s">
        <v>72</v>
      </c>
      <c r="Q56" s="60"/>
      <c r="R56" s="61" t="s">
        <v>70</v>
      </c>
      <c r="S56" s="61"/>
      <c r="T56" s="62" t="s">
        <v>73</v>
      </c>
      <c r="U56" s="62"/>
      <c r="V56" s="63" t="s">
        <v>74</v>
      </c>
      <c r="W56" s="63"/>
      <c r="X56" s="63" t="s">
        <v>75</v>
      </c>
      <c r="Y56" s="63"/>
      <c r="Z56" s="63" t="s">
        <v>76</v>
      </c>
      <c r="AA56" s="63"/>
      <c r="AB56" s="64" t="s">
        <v>73</v>
      </c>
      <c r="AC56" s="64"/>
    </row>
    <row r="57" customFormat="false" ht="15.95" hidden="false" customHeight="true" outlineLevel="0" collapsed="false">
      <c r="A57" s="130" t="s">
        <v>94</v>
      </c>
      <c r="B57" s="131" t="s">
        <v>69</v>
      </c>
      <c r="C57" s="67" t="n">
        <v>5069500</v>
      </c>
      <c r="D57" s="132" t="s">
        <v>69</v>
      </c>
      <c r="E57" s="133" t="n">
        <v>5460267</v>
      </c>
      <c r="F57" s="134" t="s">
        <v>69</v>
      </c>
      <c r="G57" s="67" t="n">
        <v>1367321</v>
      </c>
      <c r="H57" s="135" t="s">
        <v>69</v>
      </c>
      <c r="I57" s="67" t="n">
        <v>1436402</v>
      </c>
      <c r="J57" s="135" t="s">
        <v>69</v>
      </c>
      <c r="K57" s="67" t="n">
        <v>1457056</v>
      </c>
      <c r="L57" s="132" t="s">
        <v>69</v>
      </c>
      <c r="M57" s="67" t="n">
        <v>1484989</v>
      </c>
      <c r="N57" s="132" t="s">
        <v>78</v>
      </c>
      <c r="O57" s="133" t="n">
        <v>1402266</v>
      </c>
      <c r="P57" s="136" t="s">
        <v>69</v>
      </c>
      <c r="Q57" s="137" t="n">
        <v>5.6</v>
      </c>
      <c r="R57" s="132" t="s">
        <v>69</v>
      </c>
      <c r="S57" s="138" t="n">
        <v>6.6</v>
      </c>
      <c r="T57" s="139" t="s">
        <v>69</v>
      </c>
      <c r="U57" s="140" t="n">
        <v>9.7</v>
      </c>
      <c r="V57" s="139" t="s">
        <v>69</v>
      </c>
      <c r="W57" s="80" t="n">
        <v>11.7</v>
      </c>
      <c r="X57" s="139" t="s">
        <v>69</v>
      </c>
      <c r="Y57" s="140" t="n">
        <v>8.1</v>
      </c>
      <c r="Z57" s="141" t="s">
        <v>69</v>
      </c>
      <c r="AA57" s="80" t="n">
        <v>5.9</v>
      </c>
      <c r="AB57" s="141" t="s">
        <v>78</v>
      </c>
      <c r="AC57" s="138" t="n">
        <v>1.1</v>
      </c>
    </row>
    <row r="58" customFormat="false" ht="15.95" hidden="false" customHeight="true" outlineLevel="0" collapsed="false">
      <c r="A58" s="142" t="s">
        <v>95</v>
      </c>
      <c r="B58" s="143" t="s">
        <v>69</v>
      </c>
      <c r="C58" s="84" t="n">
        <v>98561</v>
      </c>
      <c r="D58" s="85" t="s">
        <v>69</v>
      </c>
      <c r="E58" s="144" t="n">
        <v>86047</v>
      </c>
      <c r="F58" s="145" t="s">
        <v>69</v>
      </c>
      <c r="G58" s="84" t="n">
        <v>20928</v>
      </c>
      <c r="H58" s="145" t="s">
        <v>69</v>
      </c>
      <c r="I58" s="84" t="n">
        <v>22089</v>
      </c>
      <c r="J58" s="145" t="s">
        <v>69</v>
      </c>
      <c r="K58" s="84" t="n">
        <v>21442</v>
      </c>
      <c r="L58" s="146" t="s">
        <v>69</v>
      </c>
      <c r="M58" s="84" t="n">
        <v>20714</v>
      </c>
      <c r="N58" s="146" t="s">
        <v>78</v>
      </c>
      <c r="O58" s="144" t="n">
        <v>22282</v>
      </c>
      <c r="P58" s="147" t="s">
        <v>69</v>
      </c>
      <c r="Q58" s="148" t="n">
        <v>23.5</v>
      </c>
      <c r="R58" s="85" t="s">
        <v>69</v>
      </c>
      <c r="S58" s="149" t="n">
        <v>-14</v>
      </c>
      <c r="T58" s="150" t="s">
        <v>69</v>
      </c>
      <c r="U58" s="151" t="n">
        <v>-3.2</v>
      </c>
      <c r="V58" s="150" t="s">
        <v>69</v>
      </c>
      <c r="W58" s="96" t="n">
        <v>2.3</v>
      </c>
      <c r="X58" s="150" t="s">
        <v>69</v>
      </c>
      <c r="Y58" s="151" t="n">
        <v>-4.6</v>
      </c>
      <c r="Z58" s="152" t="s">
        <v>69</v>
      </c>
      <c r="AA58" s="96" t="n">
        <v>0</v>
      </c>
      <c r="AB58" s="152" t="s">
        <v>78</v>
      </c>
      <c r="AC58" s="149" t="n">
        <v>9</v>
      </c>
    </row>
    <row r="59" customFormat="false" ht="15.95" hidden="false" customHeight="true" outlineLevel="0" collapsed="false">
      <c r="A59" s="142" t="s">
        <v>96</v>
      </c>
      <c r="B59" s="143" t="s">
        <v>69</v>
      </c>
      <c r="C59" s="84" t="n">
        <v>75868</v>
      </c>
      <c r="D59" s="85" t="s">
        <v>69</v>
      </c>
      <c r="E59" s="144" t="n">
        <v>67079</v>
      </c>
      <c r="F59" s="145" t="s">
        <v>69</v>
      </c>
      <c r="G59" s="84" t="n">
        <v>20068</v>
      </c>
      <c r="H59" s="145" t="s">
        <v>69</v>
      </c>
      <c r="I59" s="84" t="n">
        <v>19258</v>
      </c>
      <c r="J59" s="145" t="s">
        <v>69</v>
      </c>
      <c r="K59" s="84" t="n">
        <v>20200</v>
      </c>
      <c r="L59" s="146" t="s">
        <v>69</v>
      </c>
      <c r="M59" s="84" t="n">
        <v>22583</v>
      </c>
      <c r="N59" s="146" t="s">
        <v>78</v>
      </c>
      <c r="O59" s="144" t="n">
        <v>21863</v>
      </c>
      <c r="P59" s="147" t="s">
        <v>69</v>
      </c>
      <c r="Q59" s="148" t="n">
        <v>-2.5</v>
      </c>
      <c r="R59" s="85" t="s">
        <v>69</v>
      </c>
      <c r="S59" s="149" t="n">
        <v>-11.6</v>
      </c>
      <c r="T59" s="150" t="s">
        <v>69</v>
      </c>
      <c r="U59" s="151" t="n">
        <v>6.4</v>
      </c>
      <c r="V59" s="150" t="s">
        <v>69</v>
      </c>
      <c r="W59" s="96" t="n">
        <v>5.1</v>
      </c>
      <c r="X59" s="150" t="s">
        <v>69</v>
      </c>
      <c r="Y59" s="151" t="n">
        <v>6.4</v>
      </c>
      <c r="Z59" s="152" t="s">
        <v>69</v>
      </c>
      <c r="AA59" s="96" t="n">
        <v>13.8</v>
      </c>
      <c r="AB59" s="152" t="s">
        <v>78</v>
      </c>
      <c r="AC59" s="149" t="n">
        <v>8.9</v>
      </c>
    </row>
    <row r="60" customFormat="false" ht="15.95" hidden="false" customHeight="true" outlineLevel="0" collapsed="false">
      <c r="A60" s="142" t="s">
        <v>97</v>
      </c>
      <c r="B60" s="143" t="s">
        <v>69</v>
      </c>
      <c r="C60" s="84" t="n">
        <v>50412</v>
      </c>
      <c r="D60" s="85" t="s">
        <v>69</v>
      </c>
      <c r="E60" s="144" t="n">
        <v>60556</v>
      </c>
      <c r="F60" s="145" t="s">
        <v>69</v>
      </c>
      <c r="G60" s="84" t="n">
        <v>13998</v>
      </c>
      <c r="H60" s="145" t="s">
        <v>69</v>
      </c>
      <c r="I60" s="84" t="n">
        <v>17900</v>
      </c>
      <c r="J60" s="145" t="s">
        <v>69</v>
      </c>
      <c r="K60" s="84" t="n">
        <v>17409</v>
      </c>
      <c r="L60" s="146" t="s">
        <v>69</v>
      </c>
      <c r="M60" s="84" t="n">
        <v>19978</v>
      </c>
      <c r="N60" s="146" t="s">
        <v>78</v>
      </c>
      <c r="O60" s="144" t="n">
        <v>16263</v>
      </c>
      <c r="P60" s="147" t="s">
        <v>69</v>
      </c>
      <c r="Q60" s="148" t="n">
        <v>-9.9</v>
      </c>
      <c r="R60" s="85" t="s">
        <v>69</v>
      </c>
      <c r="S60" s="149" t="n">
        <v>13.1</v>
      </c>
      <c r="T60" s="150" t="s">
        <v>69</v>
      </c>
      <c r="U60" s="151" t="n">
        <v>1.6</v>
      </c>
      <c r="V60" s="150" t="s">
        <v>69</v>
      </c>
      <c r="W60" s="96" t="n">
        <v>41.8</v>
      </c>
      <c r="X60" s="150" t="s">
        <v>69</v>
      </c>
      <c r="Y60" s="151" t="n">
        <v>26.4</v>
      </c>
      <c r="Z60" s="152" t="s">
        <v>69</v>
      </c>
      <c r="AA60" s="96" t="n">
        <v>40.2</v>
      </c>
      <c r="AB60" s="152" t="s">
        <v>78</v>
      </c>
      <c r="AC60" s="149" t="n">
        <v>16.6</v>
      </c>
    </row>
    <row r="61" customFormat="false" ht="15.95" hidden="false" customHeight="true" outlineLevel="0" collapsed="false">
      <c r="A61" s="142" t="s">
        <v>98</v>
      </c>
      <c r="B61" s="143" t="s">
        <v>69</v>
      </c>
      <c r="C61" s="84" t="n">
        <v>373635</v>
      </c>
      <c r="D61" s="85" t="s">
        <v>69</v>
      </c>
      <c r="E61" s="144" t="n">
        <v>405389</v>
      </c>
      <c r="F61" s="145" t="s">
        <v>69</v>
      </c>
      <c r="G61" s="84" t="n">
        <v>110496</v>
      </c>
      <c r="H61" s="145" t="s">
        <v>69</v>
      </c>
      <c r="I61" s="84" t="n">
        <v>112456</v>
      </c>
      <c r="J61" s="145" t="s">
        <v>69</v>
      </c>
      <c r="K61" s="84" t="n">
        <v>119235</v>
      </c>
      <c r="L61" s="146" t="s">
        <v>69</v>
      </c>
      <c r="M61" s="84" t="n">
        <v>115864</v>
      </c>
      <c r="N61" s="146" t="s">
        <v>78</v>
      </c>
      <c r="O61" s="144" t="n">
        <v>110855</v>
      </c>
      <c r="P61" s="147" t="s">
        <v>69</v>
      </c>
      <c r="Q61" s="148" t="n">
        <v>9.8</v>
      </c>
      <c r="R61" s="85" t="s">
        <v>69</v>
      </c>
      <c r="S61" s="149" t="n">
        <v>8.5</v>
      </c>
      <c r="T61" s="150" t="s">
        <v>69</v>
      </c>
      <c r="U61" s="151" t="n">
        <v>15.6</v>
      </c>
      <c r="V61" s="150" t="s">
        <v>69</v>
      </c>
      <c r="W61" s="96" t="n">
        <v>8.4</v>
      </c>
      <c r="X61" s="150" t="s">
        <v>69</v>
      </c>
      <c r="Y61" s="151" t="n">
        <v>15.2</v>
      </c>
      <c r="Z61" s="152" t="s">
        <v>69</v>
      </c>
      <c r="AA61" s="96" t="n">
        <v>4.8</v>
      </c>
      <c r="AB61" s="152" t="s">
        <v>78</v>
      </c>
      <c r="AC61" s="149" t="n">
        <v>-6.3</v>
      </c>
    </row>
    <row r="62" customFormat="false" ht="15.95" hidden="false" customHeight="true" outlineLevel="0" collapsed="false">
      <c r="A62" s="142" t="s">
        <v>99</v>
      </c>
      <c r="B62" s="143" t="s">
        <v>69</v>
      </c>
      <c r="C62" s="84" t="n">
        <v>43373</v>
      </c>
      <c r="D62" s="85" t="s">
        <v>69</v>
      </c>
      <c r="E62" s="144" t="n">
        <v>46707</v>
      </c>
      <c r="F62" s="145" t="s">
        <v>69</v>
      </c>
      <c r="G62" s="84" t="n">
        <v>11856</v>
      </c>
      <c r="H62" s="145" t="s">
        <v>69</v>
      </c>
      <c r="I62" s="84" t="n">
        <v>11828</v>
      </c>
      <c r="J62" s="145" t="s">
        <v>69</v>
      </c>
      <c r="K62" s="84" t="n">
        <v>11570</v>
      </c>
      <c r="L62" s="146" t="s">
        <v>69</v>
      </c>
      <c r="M62" s="84" t="n">
        <v>11957</v>
      </c>
      <c r="N62" s="146" t="s">
        <v>78</v>
      </c>
      <c r="O62" s="144" t="n">
        <v>11647</v>
      </c>
      <c r="P62" s="147" t="s">
        <v>69</v>
      </c>
      <c r="Q62" s="148" t="n">
        <v>6.3</v>
      </c>
      <c r="R62" s="85" t="s">
        <v>69</v>
      </c>
      <c r="S62" s="149" t="n">
        <v>7.7</v>
      </c>
      <c r="T62" s="150" t="s">
        <v>69</v>
      </c>
      <c r="U62" s="151" t="n">
        <v>10.1</v>
      </c>
      <c r="V62" s="150" t="s">
        <v>69</v>
      </c>
      <c r="W62" s="96" t="n">
        <v>12.5</v>
      </c>
      <c r="X62" s="150" t="s">
        <v>69</v>
      </c>
      <c r="Y62" s="151" t="n">
        <v>0.8</v>
      </c>
      <c r="Z62" s="152" t="s">
        <v>69</v>
      </c>
      <c r="AA62" s="96" t="n">
        <v>3.5</v>
      </c>
      <c r="AB62" s="152" t="s">
        <v>78</v>
      </c>
      <c r="AC62" s="149" t="n">
        <v>-1.8</v>
      </c>
    </row>
    <row r="63" customFormat="false" ht="15.95" hidden="false" customHeight="true" outlineLevel="0" collapsed="false">
      <c r="A63" s="142" t="s">
        <v>100</v>
      </c>
      <c r="B63" s="143" t="s">
        <v>69</v>
      </c>
      <c r="C63" s="84" t="n">
        <v>15400</v>
      </c>
      <c r="D63" s="85" t="s">
        <v>69</v>
      </c>
      <c r="E63" s="144" t="n">
        <v>24010</v>
      </c>
      <c r="F63" s="145" t="s">
        <v>69</v>
      </c>
      <c r="G63" s="84" t="n">
        <v>7568</v>
      </c>
      <c r="H63" s="145" t="s">
        <v>69</v>
      </c>
      <c r="I63" s="84" t="n">
        <v>4909</v>
      </c>
      <c r="J63" s="145" t="s">
        <v>69</v>
      </c>
      <c r="K63" s="84" t="n">
        <v>5188</v>
      </c>
      <c r="L63" s="146" t="s">
        <v>69</v>
      </c>
      <c r="M63" s="84" t="n">
        <v>5110</v>
      </c>
      <c r="N63" s="146" t="s">
        <v>78</v>
      </c>
      <c r="O63" s="144" t="n">
        <v>4527</v>
      </c>
      <c r="P63" s="147" t="s">
        <v>69</v>
      </c>
      <c r="Q63" s="148" t="n">
        <v>3.5</v>
      </c>
      <c r="R63" s="85" t="s">
        <v>69</v>
      </c>
      <c r="S63" s="149" t="n">
        <v>41.7</v>
      </c>
      <c r="T63" s="150" t="s">
        <v>69</v>
      </c>
      <c r="U63" s="151" t="n">
        <v>76.3</v>
      </c>
      <c r="V63" s="150" t="s">
        <v>69</v>
      </c>
      <c r="W63" s="96" t="n">
        <v>14</v>
      </c>
      <c r="X63" s="150" t="s">
        <v>69</v>
      </c>
      <c r="Y63" s="151" t="n">
        <v>-15.6</v>
      </c>
      <c r="Z63" s="152" t="s">
        <v>69</v>
      </c>
      <c r="AA63" s="96" t="n">
        <v>-5.1</v>
      </c>
      <c r="AB63" s="152" t="s">
        <v>78</v>
      </c>
      <c r="AC63" s="149" t="n">
        <v>-40.2</v>
      </c>
    </row>
    <row r="64" customFormat="false" ht="15.95" hidden="false" customHeight="true" outlineLevel="0" collapsed="false">
      <c r="A64" s="142" t="s">
        <v>101</v>
      </c>
      <c r="B64" s="143" t="s">
        <v>69</v>
      </c>
      <c r="C64" s="84" t="n">
        <v>210278</v>
      </c>
      <c r="D64" s="85" t="s">
        <v>69</v>
      </c>
      <c r="E64" s="144" t="n">
        <v>288747</v>
      </c>
      <c r="F64" s="145" t="s">
        <v>69</v>
      </c>
      <c r="G64" s="84" t="n">
        <v>72545</v>
      </c>
      <c r="H64" s="145" t="s">
        <v>69</v>
      </c>
      <c r="I64" s="84" t="n">
        <v>70742</v>
      </c>
      <c r="J64" s="145" t="s">
        <v>69</v>
      </c>
      <c r="K64" s="84" t="n">
        <v>79979</v>
      </c>
      <c r="L64" s="146" t="s">
        <v>69</v>
      </c>
      <c r="M64" s="84" t="n">
        <v>88895</v>
      </c>
      <c r="N64" s="146" t="s">
        <v>78</v>
      </c>
      <c r="O64" s="144" t="n">
        <v>56021</v>
      </c>
      <c r="P64" s="147" t="s">
        <v>69</v>
      </c>
      <c r="Q64" s="148" t="n">
        <v>26.2</v>
      </c>
      <c r="R64" s="85" t="s">
        <v>69</v>
      </c>
      <c r="S64" s="149" t="n">
        <v>37.2</v>
      </c>
      <c r="T64" s="150" t="s">
        <v>69</v>
      </c>
      <c r="U64" s="151" t="n">
        <v>15.7</v>
      </c>
      <c r="V64" s="150" t="s">
        <v>69</v>
      </c>
      <c r="W64" s="96" t="n">
        <v>44.1</v>
      </c>
      <c r="X64" s="150" t="s">
        <v>69</v>
      </c>
      <c r="Y64" s="151" t="n">
        <v>5.7</v>
      </c>
      <c r="Z64" s="152" t="s">
        <v>69</v>
      </c>
      <c r="AA64" s="96" t="n">
        <v>4.4</v>
      </c>
      <c r="AB64" s="152" t="s">
        <v>78</v>
      </c>
      <c r="AC64" s="149" t="n">
        <v>-33</v>
      </c>
    </row>
    <row r="65" customFormat="false" ht="15.95" hidden="false" customHeight="true" outlineLevel="0" collapsed="false">
      <c r="A65" s="142" t="s">
        <v>102</v>
      </c>
      <c r="B65" s="143" t="s">
        <v>69</v>
      </c>
      <c r="C65" s="84" t="n">
        <v>33452</v>
      </c>
      <c r="D65" s="85" t="s">
        <v>69</v>
      </c>
      <c r="E65" s="144" t="n">
        <v>34480</v>
      </c>
      <c r="F65" s="145" t="s">
        <v>69</v>
      </c>
      <c r="G65" s="84" t="n">
        <v>9266</v>
      </c>
      <c r="H65" s="145" t="s">
        <v>69</v>
      </c>
      <c r="I65" s="84" t="n">
        <v>8629</v>
      </c>
      <c r="J65" s="145" t="s">
        <v>69</v>
      </c>
      <c r="K65" s="84" t="n">
        <v>8055</v>
      </c>
      <c r="L65" s="146" t="s">
        <v>69</v>
      </c>
      <c r="M65" s="84" t="n">
        <v>8037</v>
      </c>
      <c r="N65" s="146" t="s">
        <v>78</v>
      </c>
      <c r="O65" s="144" t="n">
        <v>8480</v>
      </c>
      <c r="P65" s="147" t="s">
        <v>69</v>
      </c>
      <c r="Q65" s="148" t="n">
        <v>-25.4</v>
      </c>
      <c r="R65" s="85" t="s">
        <v>69</v>
      </c>
      <c r="S65" s="149" t="n">
        <v>3</v>
      </c>
      <c r="T65" s="150" t="s">
        <v>69</v>
      </c>
      <c r="U65" s="151" t="n">
        <v>11.5</v>
      </c>
      <c r="V65" s="150" t="s">
        <v>69</v>
      </c>
      <c r="W65" s="96" t="n">
        <v>4.9</v>
      </c>
      <c r="X65" s="150" t="s">
        <v>69</v>
      </c>
      <c r="Y65" s="151" t="n">
        <v>1.3</v>
      </c>
      <c r="Z65" s="152" t="s">
        <v>69</v>
      </c>
      <c r="AA65" s="96" t="n">
        <v>-6.3</v>
      </c>
      <c r="AB65" s="152" t="s">
        <v>78</v>
      </c>
      <c r="AC65" s="149" t="n">
        <v>-8.8</v>
      </c>
    </row>
    <row r="66" customFormat="false" ht="15.95" hidden="false" customHeight="true" outlineLevel="0" collapsed="false">
      <c r="A66" s="142" t="s">
        <v>103</v>
      </c>
      <c r="B66" s="143" t="s">
        <v>69</v>
      </c>
      <c r="C66" s="84" t="n">
        <v>233310</v>
      </c>
      <c r="D66" s="85" t="s">
        <v>69</v>
      </c>
      <c r="E66" s="144" t="n">
        <v>261745</v>
      </c>
      <c r="F66" s="145" t="s">
        <v>69</v>
      </c>
      <c r="G66" s="84" t="n">
        <v>70316</v>
      </c>
      <c r="H66" s="145" t="s">
        <v>69</v>
      </c>
      <c r="I66" s="84" t="n">
        <v>72198</v>
      </c>
      <c r="J66" s="145" t="s">
        <v>69</v>
      </c>
      <c r="K66" s="84" t="n">
        <v>67273</v>
      </c>
      <c r="L66" s="146" t="s">
        <v>69</v>
      </c>
      <c r="M66" s="84" t="n">
        <v>66737</v>
      </c>
      <c r="N66" s="146" t="s">
        <v>78</v>
      </c>
      <c r="O66" s="144" t="n">
        <v>66064</v>
      </c>
      <c r="P66" s="147" t="s">
        <v>69</v>
      </c>
      <c r="Q66" s="148" t="n">
        <v>8.4</v>
      </c>
      <c r="R66" s="85" t="s">
        <v>69</v>
      </c>
      <c r="S66" s="149" t="n">
        <v>13.1</v>
      </c>
      <c r="T66" s="150" t="s">
        <v>69</v>
      </c>
      <c r="U66" s="151" t="n">
        <v>10</v>
      </c>
      <c r="V66" s="150" t="s">
        <v>69</v>
      </c>
      <c r="W66" s="96" t="n">
        <v>19.3</v>
      </c>
      <c r="X66" s="150" t="s">
        <v>69</v>
      </c>
      <c r="Y66" s="151" t="n">
        <v>25</v>
      </c>
      <c r="Z66" s="152" t="s">
        <v>69</v>
      </c>
      <c r="AA66" s="96" t="n">
        <v>0.8</v>
      </c>
      <c r="AB66" s="152" t="s">
        <v>78</v>
      </c>
      <c r="AC66" s="149" t="n">
        <v>-6.2</v>
      </c>
    </row>
    <row r="67" customFormat="false" ht="15.95" hidden="false" customHeight="true" outlineLevel="0" collapsed="false">
      <c r="A67" s="142" t="s">
        <v>104</v>
      </c>
      <c r="B67" s="153" t="s">
        <v>69</v>
      </c>
      <c r="C67" s="84" t="n">
        <v>1327808</v>
      </c>
      <c r="D67" s="85" t="s">
        <v>69</v>
      </c>
      <c r="E67" s="144" t="n">
        <v>1422575</v>
      </c>
      <c r="F67" s="154" t="s">
        <v>69</v>
      </c>
      <c r="G67" s="84" t="n">
        <v>326279</v>
      </c>
      <c r="H67" s="145" t="s">
        <v>69</v>
      </c>
      <c r="I67" s="84" t="n">
        <v>364837</v>
      </c>
      <c r="J67" s="145" t="s">
        <v>69</v>
      </c>
      <c r="K67" s="84" t="n">
        <v>432527</v>
      </c>
      <c r="L67" s="146" t="s">
        <v>69</v>
      </c>
      <c r="M67" s="84" t="n">
        <v>358294</v>
      </c>
      <c r="N67" s="146" t="s">
        <v>78</v>
      </c>
      <c r="O67" s="144" t="n">
        <v>321589</v>
      </c>
      <c r="P67" s="147" t="s">
        <v>69</v>
      </c>
      <c r="Q67" s="148" t="n">
        <v>-9.3</v>
      </c>
      <c r="R67" s="85" t="s">
        <v>69</v>
      </c>
      <c r="S67" s="149" t="n">
        <v>1.7</v>
      </c>
      <c r="T67" s="155" t="s">
        <v>69</v>
      </c>
      <c r="U67" s="151" t="n">
        <v>3.3</v>
      </c>
      <c r="V67" s="150" t="s">
        <v>69</v>
      </c>
      <c r="W67" s="96" t="n">
        <v>9.8</v>
      </c>
      <c r="X67" s="150" t="s">
        <v>69</v>
      </c>
      <c r="Y67" s="151" t="n">
        <v>1.6</v>
      </c>
      <c r="Z67" s="152" t="s">
        <v>69</v>
      </c>
      <c r="AA67" s="96" t="n">
        <v>3.4</v>
      </c>
      <c r="AB67" s="152" t="s">
        <v>78</v>
      </c>
      <c r="AC67" s="149" t="n">
        <v>-3.4</v>
      </c>
    </row>
    <row r="68" customFormat="false" ht="15.95" hidden="false" customHeight="true" outlineLevel="0" collapsed="false">
      <c r="A68" s="142" t="s">
        <v>105</v>
      </c>
      <c r="B68" s="143" t="s">
        <v>69</v>
      </c>
      <c r="C68" s="84" t="n">
        <v>2382082</v>
      </c>
      <c r="D68" s="85" t="s">
        <v>69</v>
      </c>
      <c r="E68" s="144" t="n">
        <v>2515742</v>
      </c>
      <c r="F68" s="145" t="s">
        <v>69</v>
      </c>
      <c r="G68" s="84" t="n">
        <v>641302</v>
      </c>
      <c r="H68" s="145" t="s">
        <v>69</v>
      </c>
      <c r="I68" s="84" t="n">
        <v>672248</v>
      </c>
      <c r="J68" s="145" t="s">
        <v>69</v>
      </c>
      <c r="K68" s="84" t="n">
        <v>613657</v>
      </c>
      <c r="L68" s="146" t="s">
        <v>69</v>
      </c>
      <c r="M68" s="84" t="n">
        <v>696976</v>
      </c>
      <c r="N68" s="146" t="s">
        <v>78</v>
      </c>
      <c r="O68" s="144" t="n">
        <v>693545</v>
      </c>
      <c r="P68" s="147" t="s">
        <v>69</v>
      </c>
      <c r="Q68" s="148" t="n">
        <v>15</v>
      </c>
      <c r="R68" s="85" t="s">
        <v>69</v>
      </c>
      <c r="S68" s="149" t="n">
        <v>6.3</v>
      </c>
      <c r="T68" s="150" t="s">
        <v>69</v>
      </c>
      <c r="U68" s="151" t="n">
        <v>11.3</v>
      </c>
      <c r="V68" s="150" t="s">
        <v>69</v>
      </c>
      <c r="W68" s="96" t="n">
        <v>10.6</v>
      </c>
      <c r="X68" s="150" t="s">
        <v>69</v>
      </c>
      <c r="Y68" s="151" t="n">
        <v>10.5</v>
      </c>
      <c r="Z68" s="152" t="s">
        <v>69</v>
      </c>
      <c r="AA68" s="96" t="n">
        <v>7.5</v>
      </c>
      <c r="AB68" s="152" t="s">
        <v>78</v>
      </c>
      <c r="AC68" s="149" t="n">
        <v>8.3</v>
      </c>
    </row>
    <row r="69" customFormat="false" ht="15.95" hidden="false" customHeight="true" outlineLevel="0" collapsed="false">
      <c r="A69" s="156" t="s">
        <v>27</v>
      </c>
      <c r="B69" s="157" t="s">
        <v>69</v>
      </c>
      <c r="C69" s="100" t="n">
        <v>225321</v>
      </c>
      <c r="D69" s="158" t="s">
        <v>69</v>
      </c>
      <c r="E69" s="159" t="n">
        <v>247189</v>
      </c>
      <c r="F69" s="160" t="s">
        <v>69</v>
      </c>
      <c r="G69" s="100" t="n">
        <v>62699</v>
      </c>
      <c r="H69" s="160" t="s">
        <v>69</v>
      </c>
      <c r="I69" s="100" t="n">
        <v>59309</v>
      </c>
      <c r="J69" s="160" t="s">
        <v>69</v>
      </c>
      <c r="K69" s="100" t="n">
        <v>60523</v>
      </c>
      <c r="L69" s="158" t="s">
        <v>69</v>
      </c>
      <c r="M69" s="100" t="n">
        <v>69844</v>
      </c>
      <c r="N69" s="158" t="s">
        <v>78</v>
      </c>
      <c r="O69" s="159" t="n">
        <v>69129</v>
      </c>
      <c r="P69" s="161" t="s">
        <v>69</v>
      </c>
      <c r="Q69" s="162" t="n">
        <v>-9.2</v>
      </c>
      <c r="R69" s="158" t="s">
        <v>69</v>
      </c>
      <c r="S69" s="163" t="n">
        <v>9.2</v>
      </c>
      <c r="T69" s="164" t="s">
        <v>69</v>
      </c>
      <c r="U69" s="165" t="n">
        <v>10.9</v>
      </c>
      <c r="V69" s="164" t="s">
        <v>69</v>
      </c>
      <c r="W69" s="113" t="n">
        <v>4.4</v>
      </c>
      <c r="X69" s="164" t="s">
        <v>69</v>
      </c>
      <c r="Y69" s="165" t="n">
        <v>1</v>
      </c>
      <c r="Z69" s="166" t="s">
        <v>69</v>
      </c>
      <c r="AA69" s="113" t="n">
        <v>8</v>
      </c>
      <c r="AB69" s="166" t="s">
        <v>78</v>
      </c>
      <c r="AC69" s="163" t="n">
        <v>10.3</v>
      </c>
    </row>
    <row r="70" customFormat="false" ht="13.5" hidden="false" customHeight="false" outlineLevel="0" collapsed="false">
      <c r="P70" s="167"/>
      <c r="Q70" s="167"/>
      <c r="S70" s="167"/>
      <c r="T70" s="167"/>
      <c r="U70" s="167"/>
      <c r="V70" s="167"/>
      <c r="W70" s="167"/>
      <c r="X70" s="167"/>
      <c r="Y70" s="167"/>
      <c r="Z70" s="167"/>
      <c r="AA70" s="167"/>
      <c r="AB70" s="167"/>
      <c r="AC70" s="167"/>
    </row>
    <row r="71" customFormat="false" ht="13.5" hidden="false" customHeight="true" outlineLevel="0" collapsed="false">
      <c r="A71" s="169" t="s">
        <v>107</v>
      </c>
      <c r="B71" s="39"/>
      <c r="C71" s="126" t="s">
        <v>92</v>
      </c>
      <c r="D71" s="41"/>
      <c r="E71" s="41"/>
      <c r="F71" s="41"/>
      <c r="G71" s="41"/>
      <c r="H71" s="41"/>
      <c r="I71" s="41"/>
      <c r="J71" s="41"/>
      <c r="K71" s="41"/>
      <c r="L71" s="42"/>
      <c r="M71" s="42"/>
      <c r="N71" s="42"/>
      <c r="O71" s="42"/>
      <c r="P71" s="39"/>
      <c r="Q71" s="127" t="s">
        <v>93</v>
      </c>
      <c r="R71" s="41"/>
      <c r="S71" s="127"/>
      <c r="T71" s="41"/>
      <c r="U71" s="41"/>
      <c r="V71" s="41"/>
      <c r="W71" s="41"/>
      <c r="X71" s="41"/>
      <c r="Y71" s="41"/>
      <c r="Z71" s="42"/>
      <c r="AA71" s="42"/>
      <c r="AB71" s="42"/>
      <c r="AC71" s="42"/>
    </row>
    <row r="72" customFormat="false" ht="13.5" hidden="false" customHeight="false" outlineLevel="0" collapsed="false">
      <c r="A72" s="169"/>
      <c r="B72" s="45" t="s">
        <v>69</v>
      </c>
      <c r="C72" s="46"/>
      <c r="D72" s="47" t="s">
        <v>69</v>
      </c>
      <c r="E72" s="48"/>
      <c r="F72" s="49" t="s">
        <v>70</v>
      </c>
      <c r="G72" s="50"/>
      <c r="H72" s="50" t="s">
        <v>69</v>
      </c>
      <c r="I72" s="50"/>
      <c r="J72" s="51" t="s">
        <v>71</v>
      </c>
      <c r="K72" s="50"/>
      <c r="L72" s="50" t="s">
        <v>69</v>
      </c>
      <c r="M72" s="52"/>
      <c r="N72" s="53" t="s">
        <v>69</v>
      </c>
      <c r="O72" s="54"/>
      <c r="P72" s="55" t="s">
        <v>69</v>
      </c>
      <c r="Q72" s="56"/>
      <c r="R72" s="47" t="s">
        <v>69</v>
      </c>
      <c r="S72" s="58"/>
      <c r="T72" s="49" t="s">
        <v>70</v>
      </c>
      <c r="U72" s="50"/>
      <c r="V72" s="50" t="s">
        <v>69</v>
      </c>
      <c r="W72" s="50"/>
      <c r="X72" s="51" t="s">
        <v>71</v>
      </c>
      <c r="Y72" s="50"/>
      <c r="Z72" s="50" t="s">
        <v>69</v>
      </c>
      <c r="AA72" s="52"/>
      <c r="AB72" s="53" t="s">
        <v>69</v>
      </c>
      <c r="AC72" s="54"/>
    </row>
    <row r="73" customFormat="false" ht="13.5" hidden="false" customHeight="false" outlineLevel="0" collapsed="false">
      <c r="A73" s="169"/>
      <c r="B73" s="60" t="s">
        <v>72</v>
      </c>
      <c r="C73" s="60"/>
      <c r="D73" s="61" t="s">
        <v>70</v>
      </c>
      <c r="E73" s="61"/>
      <c r="F73" s="62" t="s">
        <v>73</v>
      </c>
      <c r="G73" s="62"/>
      <c r="H73" s="63" t="s">
        <v>74</v>
      </c>
      <c r="I73" s="63"/>
      <c r="J73" s="63" t="s">
        <v>75</v>
      </c>
      <c r="K73" s="63"/>
      <c r="L73" s="63" t="s">
        <v>76</v>
      </c>
      <c r="M73" s="63"/>
      <c r="N73" s="64" t="s">
        <v>73</v>
      </c>
      <c r="O73" s="64"/>
      <c r="P73" s="60" t="s">
        <v>72</v>
      </c>
      <c r="Q73" s="60"/>
      <c r="R73" s="61" t="s">
        <v>70</v>
      </c>
      <c r="S73" s="61"/>
      <c r="T73" s="62" t="s">
        <v>73</v>
      </c>
      <c r="U73" s="62"/>
      <c r="V73" s="63" t="s">
        <v>74</v>
      </c>
      <c r="W73" s="63"/>
      <c r="X73" s="63" t="s">
        <v>75</v>
      </c>
      <c r="Y73" s="63"/>
      <c r="Z73" s="63" t="s">
        <v>76</v>
      </c>
      <c r="AA73" s="63"/>
      <c r="AB73" s="64" t="s">
        <v>73</v>
      </c>
      <c r="AC73" s="64"/>
    </row>
    <row r="74" customFormat="false" ht="15.95" hidden="false" customHeight="true" outlineLevel="0" collapsed="false">
      <c r="A74" s="130" t="s">
        <v>94</v>
      </c>
      <c r="B74" s="131" t="s">
        <v>69</v>
      </c>
      <c r="C74" s="67" t="n">
        <v>640042</v>
      </c>
      <c r="D74" s="132" t="s">
        <v>69</v>
      </c>
      <c r="E74" s="133" t="n">
        <v>627993</v>
      </c>
      <c r="F74" s="134" t="s">
        <v>69</v>
      </c>
      <c r="G74" s="67" t="n">
        <v>157877</v>
      </c>
      <c r="H74" s="135" t="s">
        <v>69</v>
      </c>
      <c r="I74" s="67" t="n">
        <v>204655</v>
      </c>
      <c r="J74" s="135" t="s">
        <v>69</v>
      </c>
      <c r="K74" s="67" t="n">
        <v>159879</v>
      </c>
      <c r="L74" s="132" t="s">
        <v>69</v>
      </c>
      <c r="M74" s="67" t="n">
        <v>217073</v>
      </c>
      <c r="N74" s="132" t="s">
        <v>78</v>
      </c>
      <c r="O74" s="133" t="n">
        <v>200883</v>
      </c>
      <c r="P74" s="136" t="s">
        <v>69</v>
      </c>
      <c r="Q74" s="137" t="n">
        <v>-24.9</v>
      </c>
      <c r="R74" s="132" t="s">
        <v>69</v>
      </c>
      <c r="S74" s="138" t="n">
        <v>7.8</v>
      </c>
      <c r="T74" s="139" t="s">
        <v>69</v>
      </c>
      <c r="U74" s="140" t="n">
        <v>3.4</v>
      </c>
      <c r="V74" s="139" t="s">
        <v>69</v>
      </c>
      <c r="W74" s="80" t="n">
        <v>38.8</v>
      </c>
      <c r="X74" s="139" t="s">
        <v>69</v>
      </c>
      <c r="Y74" s="140" t="n">
        <v>26.9</v>
      </c>
      <c r="Z74" s="141" t="s">
        <v>69</v>
      </c>
      <c r="AA74" s="80" t="n">
        <v>13.4</v>
      </c>
      <c r="AB74" s="141" t="s">
        <v>78</v>
      </c>
      <c r="AC74" s="138" t="n">
        <v>28.5</v>
      </c>
    </row>
    <row r="75" customFormat="false" ht="15.95" hidden="false" customHeight="true" outlineLevel="0" collapsed="false">
      <c r="A75" s="142" t="s">
        <v>95</v>
      </c>
      <c r="B75" s="143" t="s">
        <v>69</v>
      </c>
      <c r="C75" s="84" t="n">
        <v>39196</v>
      </c>
      <c r="D75" s="85" t="s">
        <v>69</v>
      </c>
      <c r="E75" s="144" t="n">
        <v>10274</v>
      </c>
      <c r="F75" s="145" t="s">
        <v>69</v>
      </c>
      <c r="G75" s="84" t="n">
        <v>3247</v>
      </c>
      <c r="H75" s="145" t="s">
        <v>69</v>
      </c>
      <c r="I75" s="84" t="n">
        <v>3473</v>
      </c>
      <c r="J75" s="145" t="s">
        <v>69</v>
      </c>
      <c r="K75" s="84" t="n">
        <v>3133</v>
      </c>
      <c r="L75" s="146" t="s">
        <v>69</v>
      </c>
      <c r="M75" s="84" t="n">
        <v>2738</v>
      </c>
      <c r="N75" s="146" t="s">
        <v>78</v>
      </c>
      <c r="O75" s="144" t="n">
        <v>10674</v>
      </c>
      <c r="P75" s="147" t="s">
        <v>69</v>
      </c>
      <c r="Q75" s="148" t="n">
        <v>-7.4</v>
      </c>
      <c r="R75" s="85" t="s">
        <v>69</v>
      </c>
      <c r="S75" s="149" t="n">
        <v>-30</v>
      </c>
      <c r="T75" s="150" t="s">
        <v>69</v>
      </c>
      <c r="U75" s="151" t="n">
        <v>9.3</v>
      </c>
      <c r="V75" s="150" t="s">
        <v>69</v>
      </c>
      <c r="W75" s="96" t="n">
        <v>-5.3</v>
      </c>
      <c r="X75" s="150" t="s">
        <v>69</v>
      </c>
      <c r="Y75" s="151" t="n">
        <v>45.5</v>
      </c>
      <c r="Z75" s="152" t="s">
        <v>69</v>
      </c>
      <c r="AA75" s="96" t="n">
        <v>48.6</v>
      </c>
      <c r="AB75" s="152" t="s">
        <v>78</v>
      </c>
      <c r="AC75" s="149" t="n">
        <v>286.2</v>
      </c>
    </row>
    <row r="76" customFormat="false" ht="15.95" hidden="false" customHeight="true" outlineLevel="0" collapsed="false">
      <c r="A76" s="142" t="s">
        <v>96</v>
      </c>
      <c r="B76" s="143" t="s">
        <v>69</v>
      </c>
      <c r="C76" s="84" t="n">
        <v>5564</v>
      </c>
      <c r="D76" s="85" t="s">
        <v>69</v>
      </c>
      <c r="E76" s="144" t="n">
        <v>6216</v>
      </c>
      <c r="F76" s="145" t="s">
        <v>69</v>
      </c>
      <c r="G76" s="84" t="n">
        <v>2240</v>
      </c>
      <c r="H76" s="145" t="s">
        <v>69</v>
      </c>
      <c r="I76" s="84" t="n">
        <v>731</v>
      </c>
      <c r="J76" s="145" t="s">
        <v>69</v>
      </c>
      <c r="K76" s="84" t="n">
        <v>809</v>
      </c>
      <c r="L76" s="146" t="s">
        <v>69</v>
      </c>
      <c r="M76" s="84" t="n">
        <v>801</v>
      </c>
      <c r="N76" s="146" t="s">
        <v>78</v>
      </c>
      <c r="O76" s="144" t="n">
        <v>787</v>
      </c>
      <c r="P76" s="147" t="s">
        <v>69</v>
      </c>
      <c r="Q76" s="148" t="n">
        <v>26.4</v>
      </c>
      <c r="R76" s="85" t="s">
        <v>69</v>
      </c>
      <c r="S76" s="149" t="n">
        <v>11.5</v>
      </c>
      <c r="T76" s="150" t="s">
        <v>69</v>
      </c>
      <c r="U76" s="151" t="n">
        <v>92.6</v>
      </c>
      <c r="V76" s="150" t="s">
        <v>69</v>
      </c>
      <c r="W76" s="96" t="n">
        <v>-25.3</v>
      </c>
      <c r="X76" s="150" t="s">
        <v>69</v>
      </c>
      <c r="Y76" s="151" t="n">
        <v>-62.2</v>
      </c>
      <c r="Z76" s="152" t="s">
        <v>69</v>
      </c>
      <c r="AA76" s="96" t="n">
        <v>-28.1</v>
      </c>
      <c r="AB76" s="152" t="s">
        <v>78</v>
      </c>
      <c r="AC76" s="149" t="n">
        <v>-65.4</v>
      </c>
    </row>
    <row r="77" customFormat="false" ht="15.95" hidden="false" customHeight="true" outlineLevel="0" collapsed="false">
      <c r="A77" s="142" t="s">
        <v>97</v>
      </c>
      <c r="B77" s="143" t="s">
        <v>69</v>
      </c>
      <c r="C77" s="84" t="n">
        <v>4413</v>
      </c>
      <c r="D77" s="85" t="s">
        <v>69</v>
      </c>
      <c r="E77" s="144" t="n">
        <v>4571</v>
      </c>
      <c r="F77" s="145" t="s">
        <v>69</v>
      </c>
      <c r="G77" s="84" t="n">
        <v>1094</v>
      </c>
      <c r="H77" s="145" t="s">
        <v>69</v>
      </c>
      <c r="I77" s="84" t="n">
        <v>1416</v>
      </c>
      <c r="J77" s="145" t="s">
        <v>69</v>
      </c>
      <c r="K77" s="84" t="n">
        <v>1000</v>
      </c>
      <c r="L77" s="146" t="s">
        <v>69</v>
      </c>
      <c r="M77" s="84" t="n">
        <v>1212</v>
      </c>
      <c r="N77" s="146" t="s">
        <v>78</v>
      </c>
      <c r="O77" s="144" t="n">
        <v>1230</v>
      </c>
      <c r="P77" s="147" t="s">
        <v>69</v>
      </c>
      <c r="Q77" s="148" t="n">
        <v>-56.1</v>
      </c>
      <c r="R77" s="85" t="s">
        <v>69</v>
      </c>
      <c r="S77" s="149" t="n">
        <v>3.5</v>
      </c>
      <c r="T77" s="150" t="s">
        <v>69</v>
      </c>
      <c r="U77" s="151" t="n">
        <v>-18.7</v>
      </c>
      <c r="V77" s="150" t="s">
        <v>69</v>
      </c>
      <c r="W77" s="96" t="n">
        <v>111.3</v>
      </c>
      <c r="X77" s="150" t="s">
        <v>69</v>
      </c>
      <c r="Y77" s="151" t="n">
        <v>-1.3</v>
      </c>
      <c r="Z77" s="152" t="s">
        <v>69</v>
      </c>
      <c r="AA77" s="96" t="n">
        <v>15.1</v>
      </c>
      <c r="AB77" s="152" t="s">
        <v>78</v>
      </c>
      <c r="AC77" s="149" t="n">
        <v>11.3</v>
      </c>
    </row>
    <row r="78" customFormat="false" ht="15.95" hidden="false" customHeight="true" outlineLevel="0" collapsed="false">
      <c r="A78" s="142" t="s">
        <v>98</v>
      </c>
      <c r="B78" s="143" t="s">
        <v>69</v>
      </c>
      <c r="C78" s="84" t="n">
        <v>59849</v>
      </c>
      <c r="D78" s="85" t="s">
        <v>69</v>
      </c>
      <c r="E78" s="144" t="n">
        <v>73990</v>
      </c>
      <c r="F78" s="145" t="s">
        <v>69</v>
      </c>
      <c r="G78" s="84" t="n">
        <v>23343</v>
      </c>
      <c r="H78" s="145" t="s">
        <v>69</v>
      </c>
      <c r="I78" s="84" t="n">
        <v>19010</v>
      </c>
      <c r="J78" s="145" t="s">
        <v>69</v>
      </c>
      <c r="K78" s="84" t="n">
        <v>20990</v>
      </c>
      <c r="L78" s="146" t="s">
        <v>69</v>
      </c>
      <c r="M78" s="84" t="n">
        <v>75114</v>
      </c>
      <c r="N78" s="146" t="s">
        <v>78</v>
      </c>
      <c r="O78" s="144" t="n">
        <v>17547</v>
      </c>
      <c r="P78" s="147" t="s">
        <v>69</v>
      </c>
      <c r="Q78" s="148" t="n">
        <v>-22.2</v>
      </c>
      <c r="R78" s="85" t="s">
        <v>69</v>
      </c>
      <c r="S78" s="149" t="n">
        <v>24.2</v>
      </c>
      <c r="T78" s="150" t="s">
        <v>69</v>
      </c>
      <c r="U78" s="151" t="n">
        <v>38.7</v>
      </c>
      <c r="V78" s="150" t="s">
        <v>69</v>
      </c>
      <c r="W78" s="96" t="n">
        <v>57.7</v>
      </c>
      <c r="X78" s="150" t="s">
        <v>69</v>
      </c>
      <c r="Y78" s="151" t="n">
        <v>47.3</v>
      </c>
      <c r="Z78" s="152" t="s">
        <v>69</v>
      </c>
      <c r="AA78" s="96" t="n">
        <v>-2</v>
      </c>
      <c r="AB78" s="152" t="s">
        <v>78</v>
      </c>
      <c r="AC78" s="149" t="n">
        <v>-25.2</v>
      </c>
    </row>
    <row r="79" customFormat="false" ht="15.95" hidden="false" customHeight="true" outlineLevel="0" collapsed="false">
      <c r="A79" s="142" t="s">
        <v>99</v>
      </c>
      <c r="B79" s="143" t="s">
        <v>69</v>
      </c>
      <c r="C79" s="84" t="n">
        <v>14034</v>
      </c>
      <c r="D79" s="85" t="s">
        <v>69</v>
      </c>
      <c r="E79" s="144" t="n">
        <v>8435</v>
      </c>
      <c r="F79" s="145" t="s">
        <v>69</v>
      </c>
      <c r="G79" s="84" t="n">
        <v>1312</v>
      </c>
      <c r="H79" s="145" t="s">
        <v>69</v>
      </c>
      <c r="I79" s="84" t="n">
        <v>2353</v>
      </c>
      <c r="J79" s="145" t="s">
        <v>69</v>
      </c>
      <c r="K79" s="84" t="n">
        <v>1896</v>
      </c>
      <c r="L79" s="146" t="s">
        <v>69</v>
      </c>
      <c r="M79" s="84" t="n">
        <v>2188</v>
      </c>
      <c r="N79" s="146" t="s">
        <v>78</v>
      </c>
      <c r="O79" s="144" t="n">
        <v>1142</v>
      </c>
      <c r="P79" s="147" t="s">
        <v>69</v>
      </c>
      <c r="Q79" s="148" t="n">
        <v>98.3</v>
      </c>
      <c r="R79" s="85" t="s">
        <v>69</v>
      </c>
      <c r="S79" s="149" t="n">
        <v>-39.9</v>
      </c>
      <c r="T79" s="150" t="s">
        <v>69</v>
      </c>
      <c r="U79" s="151" t="n">
        <v>-71.8</v>
      </c>
      <c r="V79" s="150" t="s">
        <v>69</v>
      </c>
      <c r="W79" s="96" t="n">
        <v>1.8</v>
      </c>
      <c r="X79" s="150" t="s">
        <v>69</v>
      </c>
      <c r="Y79" s="151" t="n">
        <v>-9.7</v>
      </c>
      <c r="Z79" s="152" t="s">
        <v>69</v>
      </c>
      <c r="AA79" s="96" t="n">
        <v>-18</v>
      </c>
      <c r="AB79" s="152" t="s">
        <v>78</v>
      </c>
      <c r="AC79" s="149" t="n">
        <v>-13</v>
      </c>
    </row>
    <row r="80" customFormat="false" ht="15.95" hidden="false" customHeight="true" outlineLevel="0" collapsed="false">
      <c r="A80" s="142" t="s">
        <v>100</v>
      </c>
      <c r="B80" s="143" t="s">
        <v>69</v>
      </c>
      <c r="C80" s="84" t="n">
        <v>3372</v>
      </c>
      <c r="D80" s="85" t="s">
        <v>69</v>
      </c>
      <c r="E80" s="144" t="n">
        <v>6696</v>
      </c>
      <c r="F80" s="145" t="s">
        <v>69</v>
      </c>
      <c r="G80" s="84" t="n">
        <v>1875</v>
      </c>
      <c r="H80" s="145" t="s">
        <v>69</v>
      </c>
      <c r="I80" s="84" t="n">
        <v>2594</v>
      </c>
      <c r="J80" s="145" t="s">
        <v>69</v>
      </c>
      <c r="K80" s="84" t="n">
        <v>1567</v>
      </c>
      <c r="L80" s="146" t="s">
        <v>69</v>
      </c>
      <c r="M80" s="84" t="n">
        <v>2321</v>
      </c>
      <c r="N80" s="146" t="s">
        <v>78</v>
      </c>
      <c r="O80" s="144" t="n">
        <v>2784</v>
      </c>
      <c r="P80" s="147" t="s">
        <v>69</v>
      </c>
      <c r="Q80" s="148" t="n">
        <v>3.1</v>
      </c>
      <c r="R80" s="85" t="s">
        <v>69</v>
      </c>
      <c r="S80" s="149" t="n">
        <v>113.3</v>
      </c>
      <c r="T80" s="150" t="s">
        <v>69</v>
      </c>
      <c r="U80" s="151" t="n">
        <v>88.9</v>
      </c>
      <c r="V80" s="150" t="s">
        <v>69</v>
      </c>
      <c r="W80" s="96" t="n">
        <v>204.2</v>
      </c>
      <c r="X80" s="150" t="s">
        <v>69</v>
      </c>
      <c r="Y80" s="151" t="n">
        <v>64.4</v>
      </c>
      <c r="Z80" s="152" t="s">
        <v>69</v>
      </c>
      <c r="AA80" s="96" t="n">
        <v>76.3</v>
      </c>
      <c r="AB80" s="152" t="s">
        <v>78</v>
      </c>
      <c r="AC80" s="149" t="n">
        <v>41.9</v>
      </c>
    </row>
    <row r="81" customFormat="false" ht="15.95" hidden="false" customHeight="true" outlineLevel="0" collapsed="false">
      <c r="A81" s="142" t="s">
        <v>101</v>
      </c>
      <c r="B81" s="143" t="s">
        <v>69</v>
      </c>
      <c r="C81" s="84" t="n">
        <v>22299</v>
      </c>
      <c r="D81" s="85" t="s">
        <v>69</v>
      </c>
      <c r="E81" s="144" t="n">
        <v>21759</v>
      </c>
      <c r="F81" s="145" t="s">
        <v>69</v>
      </c>
      <c r="G81" s="84" t="n">
        <v>6520</v>
      </c>
      <c r="H81" s="145" t="s">
        <v>69</v>
      </c>
      <c r="I81" s="84" t="n">
        <v>6674</v>
      </c>
      <c r="J81" s="145" t="s">
        <v>69</v>
      </c>
      <c r="K81" s="84" t="n">
        <v>5438</v>
      </c>
      <c r="L81" s="146" t="s">
        <v>69</v>
      </c>
      <c r="M81" s="84" t="n">
        <v>10714</v>
      </c>
      <c r="N81" s="146" t="s">
        <v>78</v>
      </c>
      <c r="O81" s="144" t="n">
        <v>7152</v>
      </c>
      <c r="P81" s="147" t="s">
        <v>69</v>
      </c>
      <c r="Q81" s="148" t="n">
        <v>-16.3</v>
      </c>
      <c r="R81" s="85" t="s">
        <v>69</v>
      </c>
      <c r="S81" s="149" t="n">
        <v>-1.9</v>
      </c>
      <c r="T81" s="150" t="s">
        <v>69</v>
      </c>
      <c r="U81" s="151" t="n">
        <v>-16</v>
      </c>
      <c r="V81" s="150" t="s">
        <v>69</v>
      </c>
      <c r="W81" s="96" t="n">
        <v>60.4</v>
      </c>
      <c r="X81" s="150" t="s">
        <v>69</v>
      </c>
      <c r="Y81" s="151" t="n">
        <v>51</v>
      </c>
      <c r="Z81" s="152" t="s">
        <v>69</v>
      </c>
      <c r="AA81" s="96" t="n">
        <v>140.2</v>
      </c>
      <c r="AB81" s="152" t="s">
        <v>78</v>
      </c>
      <c r="AC81" s="149" t="n">
        <v>8.6</v>
      </c>
    </row>
    <row r="82" customFormat="false" ht="15.95" hidden="false" customHeight="true" outlineLevel="0" collapsed="false">
      <c r="A82" s="142" t="s">
        <v>102</v>
      </c>
      <c r="B82" s="143" t="s">
        <v>69</v>
      </c>
      <c r="C82" s="84" t="n">
        <v>8305</v>
      </c>
      <c r="D82" s="85" t="s">
        <v>69</v>
      </c>
      <c r="E82" s="144" t="n">
        <v>7328</v>
      </c>
      <c r="F82" s="145" t="s">
        <v>69</v>
      </c>
      <c r="G82" s="84" t="n">
        <v>2208</v>
      </c>
      <c r="H82" s="145" t="s">
        <v>69</v>
      </c>
      <c r="I82" s="84" t="n">
        <v>2093</v>
      </c>
      <c r="J82" s="145" t="s">
        <v>69</v>
      </c>
      <c r="K82" s="84" t="n">
        <v>2010</v>
      </c>
      <c r="L82" s="146" t="s">
        <v>69</v>
      </c>
      <c r="M82" s="84" t="n">
        <v>1561</v>
      </c>
      <c r="N82" s="146" t="s">
        <v>78</v>
      </c>
      <c r="O82" s="144" t="n">
        <v>1708</v>
      </c>
      <c r="P82" s="147" t="s">
        <v>69</v>
      </c>
      <c r="Q82" s="148" t="n">
        <v>-21.7</v>
      </c>
      <c r="R82" s="85" t="s">
        <v>69</v>
      </c>
      <c r="S82" s="149" t="n">
        <v>-9.4</v>
      </c>
      <c r="T82" s="150" t="s">
        <v>69</v>
      </c>
      <c r="U82" s="151" t="n">
        <v>-22.2</v>
      </c>
      <c r="V82" s="150" t="s">
        <v>69</v>
      </c>
      <c r="W82" s="96" t="n">
        <v>7.2</v>
      </c>
      <c r="X82" s="150" t="s">
        <v>69</v>
      </c>
      <c r="Y82" s="151" t="n">
        <v>19.4</v>
      </c>
      <c r="Z82" s="152" t="s">
        <v>69</v>
      </c>
      <c r="AA82" s="96" t="n">
        <v>16.1</v>
      </c>
      <c r="AB82" s="152" t="s">
        <v>78</v>
      </c>
      <c r="AC82" s="149" t="n">
        <v>-30.4</v>
      </c>
    </row>
    <row r="83" customFormat="false" ht="15.95" hidden="false" customHeight="true" outlineLevel="0" collapsed="false">
      <c r="A83" s="142" t="s">
        <v>103</v>
      </c>
      <c r="B83" s="143" t="s">
        <v>69</v>
      </c>
      <c r="C83" s="84" t="n">
        <v>42191</v>
      </c>
      <c r="D83" s="85" t="s">
        <v>69</v>
      </c>
      <c r="E83" s="144" t="n">
        <v>24667</v>
      </c>
      <c r="F83" s="145" t="s">
        <v>69</v>
      </c>
      <c r="G83" s="84" t="n">
        <v>7885</v>
      </c>
      <c r="H83" s="145" t="s">
        <v>69</v>
      </c>
      <c r="I83" s="84" t="n">
        <v>6428</v>
      </c>
      <c r="J83" s="145" t="s">
        <v>69</v>
      </c>
      <c r="K83" s="84" t="n">
        <v>5204</v>
      </c>
      <c r="L83" s="146" t="s">
        <v>69</v>
      </c>
      <c r="M83" s="84" t="n">
        <v>6455</v>
      </c>
      <c r="N83" s="146" t="s">
        <v>78</v>
      </c>
      <c r="O83" s="144" t="n">
        <v>5007</v>
      </c>
      <c r="P83" s="147" t="s">
        <v>69</v>
      </c>
      <c r="Q83" s="148" t="n">
        <v>-4.3</v>
      </c>
      <c r="R83" s="85" t="s">
        <v>69</v>
      </c>
      <c r="S83" s="149" t="n">
        <v>30.9</v>
      </c>
      <c r="T83" s="150" t="s">
        <v>69</v>
      </c>
      <c r="U83" s="151" t="n">
        <v>65.7</v>
      </c>
      <c r="V83" s="150" t="s">
        <v>69</v>
      </c>
      <c r="W83" s="96" t="n">
        <v>20</v>
      </c>
      <c r="X83" s="150" t="s">
        <v>69</v>
      </c>
      <c r="Y83" s="151" t="n">
        <v>-1.8</v>
      </c>
      <c r="Z83" s="152" t="s">
        <v>69</v>
      </c>
      <c r="AA83" s="96" t="n">
        <v>26.6</v>
      </c>
      <c r="AB83" s="152" t="s">
        <v>78</v>
      </c>
      <c r="AC83" s="149" t="n">
        <v>-20.2</v>
      </c>
    </row>
    <row r="84" customFormat="false" ht="15.95" hidden="false" customHeight="true" outlineLevel="0" collapsed="false">
      <c r="A84" s="142" t="s">
        <v>104</v>
      </c>
      <c r="B84" s="153" t="s">
        <v>69</v>
      </c>
      <c r="C84" s="84" t="n">
        <v>161001</v>
      </c>
      <c r="D84" s="85" t="s">
        <v>69</v>
      </c>
      <c r="E84" s="144" t="n">
        <v>142634</v>
      </c>
      <c r="F84" s="154" t="s">
        <v>69</v>
      </c>
      <c r="G84" s="84" t="n">
        <v>34535</v>
      </c>
      <c r="H84" s="145" t="s">
        <v>69</v>
      </c>
      <c r="I84" s="84" t="n">
        <v>45326</v>
      </c>
      <c r="J84" s="145" t="s">
        <v>69</v>
      </c>
      <c r="K84" s="84" t="n">
        <v>39473</v>
      </c>
      <c r="L84" s="146" t="s">
        <v>69</v>
      </c>
      <c r="M84" s="84" t="n">
        <v>39051</v>
      </c>
      <c r="N84" s="146" t="s">
        <v>78</v>
      </c>
      <c r="O84" s="144" t="n">
        <v>39121</v>
      </c>
      <c r="P84" s="147" t="s">
        <v>69</v>
      </c>
      <c r="Q84" s="148" t="n">
        <v>6.7</v>
      </c>
      <c r="R84" s="85" t="s">
        <v>69</v>
      </c>
      <c r="S84" s="149" t="n">
        <v>-10.7</v>
      </c>
      <c r="T84" s="155" t="s">
        <v>69</v>
      </c>
      <c r="U84" s="151" t="n">
        <v>-8.3</v>
      </c>
      <c r="V84" s="150" t="s">
        <v>69</v>
      </c>
      <c r="W84" s="96" t="n">
        <v>-11.9</v>
      </c>
      <c r="X84" s="150" t="s">
        <v>69</v>
      </c>
      <c r="Y84" s="151" t="n">
        <v>20.8</v>
      </c>
      <c r="Z84" s="152" t="s">
        <v>69</v>
      </c>
      <c r="AA84" s="96" t="n">
        <v>28.5</v>
      </c>
      <c r="AB84" s="152" t="s">
        <v>78</v>
      </c>
      <c r="AC84" s="149" t="n">
        <v>13.1</v>
      </c>
    </row>
    <row r="85" customFormat="false" ht="15.95" hidden="false" customHeight="true" outlineLevel="0" collapsed="false">
      <c r="A85" s="142" t="s">
        <v>105</v>
      </c>
      <c r="B85" s="143" t="s">
        <v>69</v>
      </c>
      <c r="C85" s="84" t="n">
        <v>245542</v>
      </c>
      <c r="D85" s="85" t="s">
        <v>69</v>
      </c>
      <c r="E85" s="144" t="n">
        <v>285496</v>
      </c>
      <c r="F85" s="145" t="s">
        <v>69</v>
      </c>
      <c r="G85" s="84" t="n">
        <v>64328</v>
      </c>
      <c r="H85" s="145" t="s">
        <v>69</v>
      </c>
      <c r="I85" s="84" t="n">
        <v>106415</v>
      </c>
      <c r="J85" s="145" t="s">
        <v>69</v>
      </c>
      <c r="K85" s="84" t="n">
        <v>69595</v>
      </c>
      <c r="L85" s="146" t="s">
        <v>69</v>
      </c>
      <c r="M85" s="84" t="n">
        <v>64579</v>
      </c>
      <c r="N85" s="146" t="s">
        <v>78</v>
      </c>
      <c r="O85" s="144" t="n">
        <v>101506</v>
      </c>
      <c r="P85" s="147" t="s">
        <v>69</v>
      </c>
      <c r="Q85" s="148" t="n">
        <v>-43.3</v>
      </c>
      <c r="R85" s="85" t="s">
        <v>69</v>
      </c>
      <c r="S85" s="149" t="n">
        <v>19.7</v>
      </c>
      <c r="T85" s="150" t="s">
        <v>69</v>
      </c>
      <c r="U85" s="151" t="n">
        <v>2.8</v>
      </c>
      <c r="V85" s="150" t="s">
        <v>69</v>
      </c>
      <c r="W85" s="96" t="n">
        <v>92.5</v>
      </c>
      <c r="X85" s="150" t="s">
        <v>69</v>
      </c>
      <c r="Y85" s="151" t="n">
        <v>34.2</v>
      </c>
      <c r="Z85" s="152" t="s">
        <v>69</v>
      </c>
      <c r="AA85" s="96" t="n">
        <v>3.6</v>
      </c>
      <c r="AB85" s="152" t="s">
        <v>78</v>
      </c>
      <c r="AC85" s="149" t="n">
        <v>58</v>
      </c>
    </row>
    <row r="86" customFormat="false" ht="15.95" hidden="false" customHeight="true" outlineLevel="0" collapsed="false">
      <c r="A86" s="156" t="s">
        <v>27</v>
      </c>
      <c r="B86" s="157" t="s">
        <v>69</v>
      </c>
      <c r="C86" s="100" t="n">
        <v>34276</v>
      </c>
      <c r="D86" s="158" t="s">
        <v>69</v>
      </c>
      <c r="E86" s="159" t="n">
        <v>35928</v>
      </c>
      <c r="F86" s="160" t="s">
        <v>69</v>
      </c>
      <c r="G86" s="100" t="n">
        <v>9291</v>
      </c>
      <c r="H86" s="160" t="s">
        <v>69</v>
      </c>
      <c r="I86" s="100" t="n">
        <v>8142</v>
      </c>
      <c r="J86" s="160" t="s">
        <v>69</v>
      </c>
      <c r="K86" s="100" t="n">
        <v>8765</v>
      </c>
      <c r="L86" s="158" t="s">
        <v>69</v>
      </c>
      <c r="M86" s="100" t="n">
        <v>10339</v>
      </c>
      <c r="N86" s="158" t="s">
        <v>78</v>
      </c>
      <c r="O86" s="159" t="n">
        <v>12226</v>
      </c>
      <c r="P86" s="161" t="s">
        <v>69</v>
      </c>
      <c r="Q86" s="162" t="n">
        <v>6.1</v>
      </c>
      <c r="R86" s="158" t="s">
        <v>69</v>
      </c>
      <c r="S86" s="163" t="n">
        <v>4.8</v>
      </c>
      <c r="T86" s="164" t="s">
        <v>69</v>
      </c>
      <c r="U86" s="165" t="n">
        <v>1.2</v>
      </c>
      <c r="V86" s="164" t="s">
        <v>69</v>
      </c>
      <c r="W86" s="113" t="n">
        <v>-7.3</v>
      </c>
      <c r="X86" s="164" t="s">
        <v>69</v>
      </c>
      <c r="Y86" s="165" t="n">
        <v>8.3</v>
      </c>
      <c r="Z86" s="166" t="s">
        <v>69</v>
      </c>
      <c r="AA86" s="113" t="n">
        <v>-7.9</v>
      </c>
      <c r="AB86" s="166" t="s">
        <v>78</v>
      </c>
      <c r="AC86" s="163" t="n">
        <v>31.3</v>
      </c>
    </row>
    <row r="87" customFormat="false" ht="13.5" hidden="false" customHeight="false" outlineLevel="0" collapsed="false">
      <c r="P87" s="167"/>
      <c r="Q87" s="167"/>
      <c r="S87" s="167"/>
      <c r="T87" s="167"/>
      <c r="U87" s="167"/>
      <c r="V87" s="167"/>
      <c r="W87" s="167"/>
      <c r="X87" s="167"/>
      <c r="Y87" s="167"/>
      <c r="Z87" s="167"/>
      <c r="AA87" s="167"/>
      <c r="AB87" s="167"/>
      <c r="AC87" s="167"/>
    </row>
    <row r="88" customFormat="false" ht="13.5" hidden="false" customHeight="false" outlineLevel="0" collapsed="false">
      <c r="A88" s="125"/>
      <c r="B88" s="39"/>
      <c r="C88" s="126" t="s">
        <v>108</v>
      </c>
      <c r="D88" s="41"/>
      <c r="E88" s="41"/>
      <c r="F88" s="41"/>
      <c r="G88" s="41"/>
      <c r="H88" s="41"/>
      <c r="I88" s="41"/>
      <c r="J88" s="41"/>
      <c r="K88" s="41"/>
      <c r="L88" s="42"/>
      <c r="M88" s="42"/>
      <c r="N88" s="42"/>
      <c r="O88" s="42"/>
      <c r="P88" s="39"/>
      <c r="Q88" s="127" t="s">
        <v>93</v>
      </c>
      <c r="R88" s="41"/>
      <c r="S88" s="127"/>
      <c r="T88" s="41"/>
      <c r="U88" s="41"/>
      <c r="V88" s="41"/>
      <c r="W88" s="41"/>
      <c r="X88" s="41"/>
      <c r="Y88" s="41"/>
      <c r="Z88" s="42"/>
      <c r="AA88" s="42"/>
      <c r="AB88" s="42"/>
      <c r="AC88" s="42"/>
    </row>
    <row r="89" customFormat="false" ht="13.5" hidden="false" customHeight="false" outlineLevel="0" collapsed="false">
      <c r="A89" s="128" t="s">
        <v>83</v>
      </c>
      <c r="B89" s="45" t="s">
        <v>69</v>
      </c>
      <c r="C89" s="46"/>
      <c r="D89" s="47" t="s">
        <v>69</v>
      </c>
      <c r="E89" s="48"/>
      <c r="F89" s="49" t="s">
        <v>70</v>
      </c>
      <c r="G89" s="50"/>
      <c r="H89" s="50" t="s">
        <v>69</v>
      </c>
      <c r="I89" s="50"/>
      <c r="J89" s="51" t="s">
        <v>71</v>
      </c>
      <c r="K89" s="50"/>
      <c r="L89" s="50" t="s">
        <v>69</v>
      </c>
      <c r="M89" s="52"/>
      <c r="N89" s="53" t="s">
        <v>69</v>
      </c>
      <c r="O89" s="54"/>
      <c r="P89" s="55" t="s">
        <v>69</v>
      </c>
      <c r="Q89" s="56"/>
      <c r="R89" s="47" t="s">
        <v>69</v>
      </c>
      <c r="S89" s="58"/>
      <c r="T89" s="49" t="s">
        <v>70</v>
      </c>
      <c r="U89" s="50"/>
      <c r="V89" s="50" t="s">
        <v>69</v>
      </c>
      <c r="W89" s="50"/>
      <c r="X89" s="51" t="s">
        <v>71</v>
      </c>
      <c r="Y89" s="50"/>
      <c r="Z89" s="50" t="s">
        <v>69</v>
      </c>
      <c r="AA89" s="52"/>
      <c r="AB89" s="53" t="s">
        <v>69</v>
      </c>
      <c r="AC89" s="54"/>
    </row>
    <row r="90" customFormat="false" ht="13.5" hidden="false" customHeight="false" outlineLevel="0" collapsed="false">
      <c r="A90" s="129"/>
      <c r="B90" s="60" t="s">
        <v>72</v>
      </c>
      <c r="C90" s="60"/>
      <c r="D90" s="61" t="s">
        <v>70</v>
      </c>
      <c r="E90" s="61"/>
      <c r="F90" s="62" t="s">
        <v>73</v>
      </c>
      <c r="G90" s="62"/>
      <c r="H90" s="63" t="s">
        <v>74</v>
      </c>
      <c r="I90" s="63"/>
      <c r="J90" s="63" t="s">
        <v>75</v>
      </c>
      <c r="K90" s="63"/>
      <c r="L90" s="63" t="s">
        <v>76</v>
      </c>
      <c r="M90" s="63"/>
      <c r="N90" s="64" t="s">
        <v>73</v>
      </c>
      <c r="O90" s="64"/>
      <c r="P90" s="60" t="s">
        <v>72</v>
      </c>
      <c r="Q90" s="60"/>
      <c r="R90" s="61" t="s">
        <v>70</v>
      </c>
      <c r="S90" s="61"/>
      <c r="T90" s="62" t="s">
        <v>73</v>
      </c>
      <c r="U90" s="62"/>
      <c r="V90" s="63" t="s">
        <v>74</v>
      </c>
      <c r="W90" s="63"/>
      <c r="X90" s="63" t="s">
        <v>75</v>
      </c>
      <c r="Y90" s="63"/>
      <c r="Z90" s="63" t="s">
        <v>76</v>
      </c>
      <c r="AA90" s="63"/>
      <c r="AB90" s="64" t="s">
        <v>73</v>
      </c>
      <c r="AC90" s="64"/>
    </row>
    <row r="91" customFormat="false" ht="15.95" hidden="false" customHeight="true" outlineLevel="0" collapsed="false">
      <c r="A91" s="130" t="s">
        <v>94</v>
      </c>
      <c r="B91" s="131" t="s">
        <v>69</v>
      </c>
      <c r="C91" s="67" t="n">
        <v>1168938</v>
      </c>
      <c r="D91" s="132" t="s">
        <v>69</v>
      </c>
      <c r="E91" s="133" t="n">
        <v>1197998</v>
      </c>
      <c r="F91" s="134" t="s">
        <v>69</v>
      </c>
      <c r="G91" s="67" t="n">
        <v>1195817</v>
      </c>
      <c r="H91" s="135" t="s">
        <v>69</v>
      </c>
      <c r="I91" s="67" t="n">
        <v>1197998</v>
      </c>
      <c r="J91" s="135" t="s">
        <v>69</v>
      </c>
      <c r="K91" s="67" t="n">
        <v>1214053</v>
      </c>
      <c r="L91" s="132" t="s">
        <v>69</v>
      </c>
      <c r="M91" s="67" t="n">
        <v>1240770</v>
      </c>
      <c r="N91" s="132" t="s">
        <v>78</v>
      </c>
      <c r="O91" s="133" t="n">
        <v>1239873</v>
      </c>
      <c r="P91" s="136" t="s">
        <v>69</v>
      </c>
      <c r="Q91" s="137" t="n">
        <v>1.4</v>
      </c>
      <c r="R91" s="132" t="s">
        <v>69</v>
      </c>
      <c r="S91" s="138" t="n">
        <v>1.9</v>
      </c>
      <c r="T91" s="139" t="s">
        <v>69</v>
      </c>
      <c r="U91" s="140" t="n">
        <v>1.8</v>
      </c>
      <c r="V91" s="139" t="s">
        <v>69</v>
      </c>
      <c r="W91" s="80" t="n">
        <v>1.9</v>
      </c>
      <c r="X91" s="139" t="s">
        <v>69</v>
      </c>
      <c r="Y91" s="140" t="n">
        <v>2.5</v>
      </c>
      <c r="Z91" s="141" t="s">
        <v>69</v>
      </c>
      <c r="AA91" s="80" t="n">
        <v>3.6</v>
      </c>
      <c r="AB91" s="141" t="s">
        <v>78</v>
      </c>
      <c r="AC91" s="138" t="n">
        <v>3.2</v>
      </c>
    </row>
    <row r="92" customFormat="false" ht="15.95" hidden="false" customHeight="true" outlineLevel="0" collapsed="false">
      <c r="A92" s="142" t="s">
        <v>95</v>
      </c>
      <c r="B92" s="143" t="s">
        <v>69</v>
      </c>
      <c r="C92" s="84" t="n">
        <v>29342</v>
      </c>
      <c r="D92" s="85" t="s">
        <v>69</v>
      </c>
      <c r="E92" s="144" t="n">
        <v>30316</v>
      </c>
      <c r="F92" s="145" t="s">
        <v>69</v>
      </c>
      <c r="G92" s="84" t="n">
        <v>29939</v>
      </c>
      <c r="H92" s="145" t="s">
        <v>69</v>
      </c>
      <c r="I92" s="84" t="n">
        <v>30316</v>
      </c>
      <c r="J92" s="145" t="s">
        <v>69</v>
      </c>
      <c r="K92" s="84" t="n">
        <v>32101</v>
      </c>
      <c r="L92" s="146" t="s">
        <v>69</v>
      </c>
      <c r="M92" s="84" t="n">
        <v>32814</v>
      </c>
      <c r="N92" s="146" t="s">
        <v>78</v>
      </c>
      <c r="O92" s="144" t="n">
        <v>32639</v>
      </c>
      <c r="P92" s="147" t="s">
        <v>69</v>
      </c>
      <c r="Q92" s="148" t="n">
        <v>7.3</v>
      </c>
      <c r="R92" s="85" t="s">
        <v>69</v>
      </c>
      <c r="S92" s="149" t="n">
        <v>6.2</v>
      </c>
      <c r="T92" s="150" t="s">
        <v>69</v>
      </c>
      <c r="U92" s="151" t="n">
        <v>5</v>
      </c>
      <c r="V92" s="150" t="s">
        <v>69</v>
      </c>
      <c r="W92" s="96" t="n">
        <v>6.2</v>
      </c>
      <c r="X92" s="150" t="s">
        <v>69</v>
      </c>
      <c r="Y92" s="151" t="n">
        <v>8.7</v>
      </c>
      <c r="Z92" s="152" t="s">
        <v>69</v>
      </c>
      <c r="AA92" s="96" t="n">
        <v>8.9</v>
      </c>
      <c r="AB92" s="152" t="s">
        <v>78</v>
      </c>
      <c r="AC92" s="149" t="n">
        <v>7.1</v>
      </c>
    </row>
    <row r="93" customFormat="false" ht="15.95" hidden="false" customHeight="true" outlineLevel="0" collapsed="false">
      <c r="A93" s="142" t="s">
        <v>96</v>
      </c>
      <c r="B93" s="143" t="s">
        <v>69</v>
      </c>
      <c r="C93" s="84" t="n">
        <v>23685</v>
      </c>
      <c r="D93" s="85" t="s">
        <v>69</v>
      </c>
      <c r="E93" s="144" t="n">
        <v>22913</v>
      </c>
      <c r="F93" s="145" t="s">
        <v>69</v>
      </c>
      <c r="G93" s="84" t="n">
        <v>23255</v>
      </c>
      <c r="H93" s="145" t="s">
        <v>69</v>
      </c>
      <c r="I93" s="84" t="n">
        <v>22913</v>
      </c>
      <c r="J93" s="145" t="s">
        <v>69</v>
      </c>
      <c r="K93" s="84" t="n">
        <v>22908</v>
      </c>
      <c r="L93" s="146" t="s">
        <v>69</v>
      </c>
      <c r="M93" s="84" t="n">
        <v>23438</v>
      </c>
      <c r="N93" s="146" t="s">
        <v>78</v>
      </c>
      <c r="O93" s="144" t="n">
        <v>23811</v>
      </c>
      <c r="P93" s="147" t="s">
        <v>69</v>
      </c>
      <c r="Q93" s="148" t="n">
        <v>-5</v>
      </c>
      <c r="R93" s="85" t="s">
        <v>69</v>
      </c>
      <c r="S93" s="149" t="n">
        <v>-5</v>
      </c>
      <c r="T93" s="150" t="s">
        <v>69</v>
      </c>
      <c r="U93" s="151" t="n">
        <v>-4.5</v>
      </c>
      <c r="V93" s="150" t="s">
        <v>69</v>
      </c>
      <c r="W93" s="96" t="n">
        <v>-5</v>
      </c>
      <c r="X93" s="150" t="s">
        <v>69</v>
      </c>
      <c r="Y93" s="151" t="n">
        <v>-4.1</v>
      </c>
      <c r="Z93" s="152" t="s">
        <v>69</v>
      </c>
      <c r="AA93" s="96" t="n">
        <v>-1</v>
      </c>
      <c r="AB93" s="152" t="s">
        <v>78</v>
      </c>
      <c r="AC93" s="149" t="n">
        <v>-1.5</v>
      </c>
    </row>
    <row r="94" customFormat="false" ht="15.95" hidden="false" customHeight="true" outlineLevel="0" collapsed="false">
      <c r="A94" s="142" t="s">
        <v>97</v>
      </c>
      <c r="B94" s="143" t="s">
        <v>69</v>
      </c>
      <c r="C94" s="84" t="n">
        <v>12751</v>
      </c>
      <c r="D94" s="85" t="s">
        <v>69</v>
      </c>
      <c r="E94" s="144" t="n">
        <v>13638</v>
      </c>
      <c r="F94" s="145" t="s">
        <v>69</v>
      </c>
      <c r="G94" s="84" t="n">
        <v>13049</v>
      </c>
      <c r="H94" s="145" t="s">
        <v>69</v>
      </c>
      <c r="I94" s="84" t="n">
        <v>13638</v>
      </c>
      <c r="J94" s="145" t="s">
        <v>69</v>
      </c>
      <c r="K94" s="84" t="n">
        <v>13349</v>
      </c>
      <c r="L94" s="146" t="s">
        <v>69</v>
      </c>
      <c r="M94" s="84" t="n">
        <v>13456</v>
      </c>
      <c r="N94" s="146" t="s">
        <v>78</v>
      </c>
      <c r="O94" s="144" t="n">
        <v>12665</v>
      </c>
      <c r="P94" s="147" t="s">
        <v>69</v>
      </c>
      <c r="Q94" s="148" t="n">
        <v>1.1</v>
      </c>
      <c r="R94" s="85" t="s">
        <v>69</v>
      </c>
      <c r="S94" s="149" t="n">
        <v>10</v>
      </c>
      <c r="T94" s="150" t="s">
        <v>69</v>
      </c>
      <c r="U94" s="151" t="n">
        <v>3.2</v>
      </c>
      <c r="V94" s="150" t="s">
        <v>69</v>
      </c>
      <c r="W94" s="96" t="n">
        <v>10</v>
      </c>
      <c r="X94" s="150" t="s">
        <v>69</v>
      </c>
      <c r="Y94" s="151" t="n">
        <v>2</v>
      </c>
      <c r="Z94" s="152" t="s">
        <v>69</v>
      </c>
      <c r="AA94" s="96" t="n">
        <v>7</v>
      </c>
      <c r="AB94" s="152" t="s">
        <v>78</v>
      </c>
      <c r="AC94" s="149" t="n">
        <v>-5.9</v>
      </c>
    </row>
    <row r="95" customFormat="false" ht="15.95" hidden="false" customHeight="true" outlineLevel="0" collapsed="false">
      <c r="A95" s="142" t="s">
        <v>98</v>
      </c>
      <c r="B95" s="143" t="s">
        <v>69</v>
      </c>
      <c r="C95" s="84" t="n">
        <v>45574</v>
      </c>
      <c r="D95" s="85" t="s">
        <v>69</v>
      </c>
      <c r="E95" s="144" t="n">
        <v>46924</v>
      </c>
      <c r="F95" s="145" t="s">
        <v>69</v>
      </c>
      <c r="G95" s="84" t="n">
        <v>46779</v>
      </c>
      <c r="H95" s="145" t="s">
        <v>69</v>
      </c>
      <c r="I95" s="84" t="n">
        <v>46924</v>
      </c>
      <c r="J95" s="145" t="s">
        <v>69</v>
      </c>
      <c r="K95" s="84" t="n">
        <v>48093</v>
      </c>
      <c r="L95" s="146" t="s">
        <v>69</v>
      </c>
      <c r="M95" s="84" t="n">
        <v>48090</v>
      </c>
      <c r="N95" s="146" t="s">
        <v>78</v>
      </c>
      <c r="O95" s="144" t="n">
        <v>48442</v>
      </c>
      <c r="P95" s="147" t="s">
        <v>69</v>
      </c>
      <c r="Q95" s="148" t="n">
        <v>5.1</v>
      </c>
      <c r="R95" s="85" t="s">
        <v>69</v>
      </c>
      <c r="S95" s="149" t="n">
        <v>2.9</v>
      </c>
      <c r="T95" s="150" t="s">
        <v>69</v>
      </c>
      <c r="U95" s="151" t="n">
        <v>4.4</v>
      </c>
      <c r="V95" s="150" t="s">
        <v>69</v>
      </c>
      <c r="W95" s="96" t="n">
        <v>2.9</v>
      </c>
      <c r="X95" s="150" t="s">
        <v>69</v>
      </c>
      <c r="Y95" s="151" t="n">
        <v>1.4</v>
      </c>
      <c r="Z95" s="152" t="s">
        <v>69</v>
      </c>
      <c r="AA95" s="96" t="n">
        <v>0.3</v>
      </c>
      <c r="AB95" s="152" t="s">
        <v>78</v>
      </c>
      <c r="AC95" s="149" t="n">
        <v>-0.1</v>
      </c>
    </row>
    <row r="96" customFormat="false" ht="15.95" hidden="false" customHeight="true" outlineLevel="0" collapsed="false">
      <c r="A96" s="142" t="s">
        <v>99</v>
      </c>
      <c r="B96" s="143" t="s">
        <v>69</v>
      </c>
      <c r="C96" s="84" t="n">
        <v>13737</v>
      </c>
      <c r="D96" s="85" t="s">
        <v>69</v>
      </c>
      <c r="E96" s="144" t="n">
        <v>13104</v>
      </c>
      <c r="F96" s="145" t="s">
        <v>69</v>
      </c>
      <c r="G96" s="84" t="n">
        <v>13708</v>
      </c>
      <c r="H96" s="145" t="s">
        <v>69</v>
      </c>
      <c r="I96" s="84" t="n">
        <v>13104</v>
      </c>
      <c r="J96" s="145" t="s">
        <v>69</v>
      </c>
      <c r="K96" s="84" t="n">
        <v>13174</v>
      </c>
      <c r="L96" s="146" t="s">
        <v>69</v>
      </c>
      <c r="M96" s="84" t="n">
        <v>13270</v>
      </c>
      <c r="N96" s="146" t="s">
        <v>78</v>
      </c>
      <c r="O96" s="144" t="n">
        <v>12944</v>
      </c>
      <c r="P96" s="147" t="s">
        <v>69</v>
      </c>
      <c r="Q96" s="148" t="n">
        <v>5.2</v>
      </c>
      <c r="R96" s="85" t="s">
        <v>69</v>
      </c>
      <c r="S96" s="149" t="n">
        <v>-5.5</v>
      </c>
      <c r="T96" s="150" t="s">
        <v>69</v>
      </c>
      <c r="U96" s="151" t="n">
        <v>0.8</v>
      </c>
      <c r="V96" s="150" t="s">
        <v>69</v>
      </c>
      <c r="W96" s="96" t="n">
        <v>-5.5</v>
      </c>
      <c r="X96" s="150" t="s">
        <v>69</v>
      </c>
      <c r="Y96" s="151" t="n">
        <v>-3.4</v>
      </c>
      <c r="Z96" s="152" t="s">
        <v>69</v>
      </c>
      <c r="AA96" s="96" t="n">
        <v>-2.9</v>
      </c>
      <c r="AB96" s="152" t="s">
        <v>78</v>
      </c>
      <c r="AC96" s="149" t="n">
        <v>-5.1</v>
      </c>
    </row>
    <row r="97" customFormat="false" ht="15.95" hidden="false" customHeight="true" outlineLevel="0" collapsed="false">
      <c r="A97" s="142" t="s">
        <v>100</v>
      </c>
      <c r="B97" s="143" t="s">
        <v>69</v>
      </c>
      <c r="C97" s="84" t="n">
        <v>10748</v>
      </c>
      <c r="D97" s="85" t="s">
        <v>69</v>
      </c>
      <c r="E97" s="144" t="n">
        <v>10568</v>
      </c>
      <c r="F97" s="145" t="s">
        <v>69</v>
      </c>
      <c r="G97" s="84" t="n">
        <v>10681</v>
      </c>
      <c r="H97" s="145" t="s">
        <v>69</v>
      </c>
      <c r="I97" s="84" t="n">
        <v>10568</v>
      </c>
      <c r="J97" s="145" t="s">
        <v>69</v>
      </c>
      <c r="K97" s="84" t="n">
        <v>11433</v>
      </c>
      <c r="L97" s="146" t="s">
        <v>69</v>
      </c>
      <c r="M97" s="84" t="n">
        <v>11510</v>
      </c>
      <c r="N97" s="146" t="s">
        <v>78</v>
      </c>
      <c r="O97" s="144" t="n">
        <v>12262</v>
      </c>
      <c r="P97" s="147" t="s">
        <v>69</v>
      </c>
      <c r="Q97" s="148" t="n">
        <v>1.6</v>
      </c>
      <c r="R97" s="85" t="s">
        <v>69</v>
      </c>
      <c r="S97" s="149" t="n">
        <v>1.6</v>
      </c>
      <c r="T97" s="150" t="s">
        <v>69</v>
      </c>
      <c r="U97" s="151" t="n">
        <v>3.5</v>
      </c>
      <c r="V97" s="150" t="s">
        <v>69</v>
      </c>
      <c r="W97" s="96" t="n">
        <v>1.6</v>
      </c>
      <c r="X97" s="150" t="s">
        <v>69</v>
      </c>
      <c r="Y97" s="151" t="n">
        <v>8.9</v>
      </c>
      <c r="Z97" s="152" t="s">
        <v>69</v>
      </c>
      <c r="AA97" s="96" t="n">
        <v>8.6</v>
      </c>
      <c r="AB97" s="152" t="s">
        <v>78</v>
      </c>
      <c r="AC97" s="149" t="n">
        <v>9.1</v>
      </c>
    </row>
    <row r="98" customFormat="false" ht="15.95" hidden="false" customHeight="true" outlineLevel="0" collapsed="false">
      <c r="A98" s="142" t="s">
        <v>101</v>
      </c>
      <c r="B98" s="143" t="s">
        <v>69</v>
      </c>
      <c r="C98" s="84" t="n">
        <v>21034</v>
      </c>
      <c r="D98" s="85" t="s">
        <v>69</v>
      </c>
      <c r="E98" s="144" t="n">
        <v>21215</v>
      </c>
      <c r="F98" s="145" t="s">
        <v>69</v>
      </c>
      <c r="G98" s="84" t="n">
        <v>20958</v>
      </c>
      <c r="H98" s="145" t="s">
        <v>69</v>
      </c>
      <c r="I98" s="84" t="n">
        <v>21215</v>
      </c>
      <c r="J98" s="145" t="s">
        <v>69</v>
      </c>
      <c r="K98" s="84" t="n">
        <v>22225</v>
      </c>
      <c r="L98" s="146" t="s">
        <v>69</v>
      </c>
      <c r="M98" s="84" t="n">
        <v>22044</v>
      </c>
      <c r="N98" s="146" t="s">
        <v>78</v>
      </c>
      <c r="O98" s="144" t="n">
        <v>22615</v>
      </c>
      <c r="P98" s="147" t="s">
        <v>69</v>
      </c>
      <c r="Q98" s="148" t="n">
        <v>1.5</v>
      </c>
      <c r="R98" s="85" t="s">
        <v>69</v>
      </c>
      <c r="S98" s="149" t="n">
        <v>0.3</v>
      </c>
      <c r="T98" s="150" t="s">
        <v>69</v>
      </c>
      <c r="U98" s="151" t="n">
        <v>0.3</v>
      </c>
      <c r="V98" s="150" t="s">
        <v>69</v>
      </c>
      <c r="W98" s="96" t="n">
        <v>0.3</v>
      </c>
      <c r="X98" s="150" t="s">
        <v>69</v>
      </c>
      <c r="Y98" s="151" t="n">
        <v>0</v>
      </c>
      <c r="Z98" s="152" t="s">
        <v>69</v>
      </c>
      <c r="AA98" s="96" t="n">
        <v>2</v>
      </c>
      <c r="AB98" s="152" t="s">
        <v>78</v>
      </c>
      <c r="AC98" s="149" t="n">
        <v>2.8</v>
      </c>
    </row>
    <row r="99" customFormat="false" ht="15.95" hidden="false" customHeight="true" outlineLevel="0" collapsed="false">
      <c r="A99" s="142" t="s">
        <v>102</v>
      </c>
      <c r="B99" s="143" t="s">
        <v>69</v>
      </c>
      <c r="C99" s="84" t="n">
        <v>24849</v>
      </c>
      <c r="D99" s="85" t="s">
        <v>69</v>
      </c>
      <c r="E99" s="144" t="n">
        <v>25321</v>
      </c>
      <c r="F99" s="145" t="s">
        <v>69</v>
      </c>
      <c r="G99" s="84" t="n">
        <v>25783</v>
      </c>
      <c r="H99" s="145" t="s">
        <v>69</v>
      </c>
      <c r="I99" s="84" t="n">
        <v>25321</v>
      </c>
      <c r="J99" s="145" t="s">
        <v>69</v>
      </c>
      <c r="K99" s="84" t="n">
        <v>26449</v>
      </c>
      <c r="L99" s="146" t="s">
        <v>69</v>
      </c>
      <c r="M99" s="84" t="n">
        <v>26454</v>
      </c>
      <c r="N99" s="146" t="s">
        <v>78</v>
      </c>
      <c r="O99" s="144" t="n">
        <v>26744</v>
      </c>
      <c r="P99" s="147" t="s">
        <v>69</v>
      </c>
      <c r="Q99" s="148" t="n">
        <v>4.3</v>
      </c>
      <c r="R99" s="85" t="s">
        <v>69</v>
      </c>
      <c r="S99" s="149" t="n">
        <v>1.9</v>
      </c>
      <c r="T99" s="150" t="s">
        <v>69</v>
      </c>
      <c r="U99" s="151" t="n">
        <v>9.8</v>
      </c>
      <c r="V99" s="150" t="s">
        <v>69</v>
      </c>
      <c r="W99" s="96" t="n">
        <v>1.9</v>
      </c>
      <c r="X99" s="150" t="s">
        <v>69</v>
      </c>
      <c r="Y99" s="151" t="n">
        <v>1.7</v>
      </c>
      <c r="Z99" s="152" t="s">
        <v>69</v>
      </c>
      <c r="AA99" s="96" t="n">
        <v>0.8</v>
      </c>
      <c r="AB99" s="152" t="s">
        <v>78</v>
      </c>
      <c r="AC99" s="149" t="n">
        <v>1.6</v>
      </c>
    </row>
    <row r="100" customFormat="false" ht="15.95" hidden="false" customHeight="true" outlineLevel="0" collapsed="false">
      <c r="A100" s="142" t="s">
        <v>103</v>
      </c>
      <c r="B100" s="143" t="s">
        <v>69</v>
      </c>
      <c r="C100" s="84" t="n">
        <v>119885</v>
      </c>
      <c r="D100" s="85" t="s">
        <v>69</v>
      </c>
      <c r="E100" s="144" t="n">
        <v>120490</v>
      </c>
      <c r="F100" s="145" t="s">
        <v>69</v>
      </c>
      <c r="G100" s="84" t="n">
        <v>120585</v>
      </c>
      <c r="H100" s="145" t="s">
        <v>69</v>
      </c>
      <c r="I100" s="84" t="n">
        <v>120490</v>
      </c>
      <c r="J100" s="145" t="s">
        <v>69</v>
      </c>
      <c r="K100" s="84" t="n">
        <v>120662</v>
      </c>
      <c r="L100" s="146" t="s">
        <v>69</v>
      </c>
      <c r="M100" s="84" t="n">
        <v>120323</v>
      </c>
      <c r="N100" s="146" t="s">
        <v>78</v>
      </c>
      <c r="O100" s="144" t="n">
        <v>120298</v>
      </c>
      <c r="P100" s="147" t="s">
        <v>69</v>
      </c>
      <c r="Q100" s="148" t="n">
        <v>-1.4</v>
      </c>
      <c r="R100" s="85" t="s">
        <v>69</v>
      </c>
      <c r="S100" s="149" t="n">
        <v>0.8</v>
      </c>
      <c r="T100" s="150" t="s">
        <v>69</v>
      </c>
      <c r="U100" s="151" t="n">
        <v>-1.1</v>
      </c>
      <c r="V100" s="150" t="s">
        <v>69</v>
      </c>
      <c r="W100" s="96" t="n">
        <v>0.8</v>
      </c>
      <c r="X100" s="150" t="s">
        <v>69</v>
      </c>
      <c r="Y100" s="151" t="n">
        <v>-0.7</v>
      </c>
      <c r="Z100" s="152" t="s">
        <v>69</v>
      </c>
      <c r="AA100" s="96" t="n">
        <v>-0.3</v>
      </c>
      <c r="AB100" s="152" t="s">
        <v>78</v>
      </c>
      <c r="AC100" s="149" t="n">
        <v>0</v>
      </c>
    </row>
    <row r="101" customFormat="false" ht="15.95" hidden="false" customHeight="true" outlineLevel="0" collapsed="false">
      <c r="A101" s="142" t="s">
        <v>104</v>
      </c>
      <c r="B101" s="153" t="s">
        <v>69</v>
      </c>
      <c r="C101" s="84" t="n">
        <v>367804</v>
      </c>
      <c r="D101" s="85" t="s">
        <v>69</v>
      </c>
      <c r="E101" s="144" t="n">
        <v>380955</v>
      </c>
      <c r="F101" s="154" t="s">
        <v>69</v>
      </c>
      <c r="G101" s="84" t="n">
        <v>380989</v>
      </c>
      <c r="H101" s="145" t="s">
        <v>69</v>
      </c>
      <c r="I101" s="84" t="n">
        <v>380955</v>
      </c>
      <c r="J101" s="145" t="s">
        <v>69</v>
      </c>
      <c r="K101" s="84" t="n">
        <v>385494</v>
      </c>
      <c r="L101" s="146" t="s">
        <v>69</v>
      </c>
      <c r="M101" s="84" t="n">
        <v>389948</v>
      </c>
      <c r="N101" s="146" t="s">
        <v>78</v>
      </c>
      <c r="O101" s="144" t="n">
        <v>387633</v>
      </c>
      <c r="P101" s="147" t="s">
        <v>69</v>
      </c>
      <c r="Q101" s="148" t="n">
        <v>3.8</v>
      </c>
      <c r="R101" s="85" t="s">
        <v>69</v>
      </c>
      <c r="S101" s="149" t="n">
        <v>2.5</v>
      </c>
      <c r="T101" s="155" t="s">
        <v>69</v>
      </c>
      <c r="U101" s="151" t="n">
        <v>3.3</v>
      </c>
      <c r="V101" s="150" t="s">
        <v>69</v>
      </c>
      <c r="W101" s="96" t="n">
        <v>2.5</v>
      </c>
      <c r="X101" s="150" t="s">
        <v>69</v>
      </c>
      <c r="Y101" s="151" t="n">
        <v>4</v>
      </c>
      <c r="Z101" s="152" t="s">
        <v>69</v>
      </c>
      <c r="AA101" s="96" t="n">
        <v>2.1</v>
      </c>
      <c r="AB101" s="152" t="s">
        <v>78</v>
      </c>
      <c r="AC101" s="149" t="n">
        <v>1.4</v>
      </c>
    </row>
    <row r="102" customFormat="false" ht="15.95" hidden="false" customHeight="true" outlineLevel="0" collapsed="false">
      <c r="A102" s="142" t="s">
        <v>105</v>
      </c>
      <c r="B102" s="143" t="s">
        <v>69</v>
      </c>
      <c r="C102" s="84" t="n">
        <v>396975</v>
      </c>
      <c r="D102" s="85" t="s">
        <v>69</v>
      </c>
      <c r="E102" s="144" t="n">
        <v>404733</v>
      </c>
      <c r="F102" s="145" t="s">
        <v>69</v>
      </c>
      <c r="G102" s="84" t="n">
        <v>402213</v>
      </c>
      <c r="H102" s="145" t="s">
        <v>69</v>
      </c>
      <c r="I102" s="84" t="n">
        <v>404733</v>
      </c>
      <c r="J102" s="145" t="s">
        <v>69</v>
      </c>
      <c r="K102" s="84" t="n">
        <v>410836</v>
      </c>
      <c r="L102" s="146" t="s">
        <v>69</v>
      </c>
      <c r="M102" s="84" t="n">
        <v>430487</v>
      </c>
      <c r="N102" s="146" t="s">
        <v>78</v>
      </c>
      <c r="O102" s="144" t="n">
        <v>430732</v>
      </c>
      <c r="P102" s="147" t="s">
        <v>69</v>
      </c>
      <c r="Q102" s="148" t="n">
        <v>0.1</v>
      </c>
      <c r="R102" s="85" t="s">
        <v>69</v>
      </c>
      <c r="S102" s="149" t="n">
        <v>1.9</v>
      </c>
      <c r="T102" s="150" t="s">
        <v>69</v>
      </c>
      <c r="U102" s="151" t="n">
        <v>1.3</v>
      </c>
      <c r="V102" s="150" t="s">
        <v>69</v>
      </c>
      <c r="W102" s="96" t="n">
        <v>1.9</v>
      </c>
      <c r="X102" s="150" t="s">
        <v>69</v>
      </c>
      <c r="Y102" s="151" t="n">
        <v>2.9</v>
      </c>
      <c r="Z102" s="152" t="s">
        <v>69</v>
      </c>
      <c r="AA102" s="96" t="n">
        <v>7</v>
      </c>
      <c r="AB102" s="152" t="s">
        <v>78</v>
      </c>
      <c r="AC102" s="149" t="n">
        <v>7</v>
      </c>
    </row>
    <row r="103" customFormat="false" ht="15.95" hidden="false" customHeight="true" outlineLevel="0" collapsed="false">
      <c r="A103" s="156" t="s">
        <v>27</v>
      </c>
      <c r="B103" s="157" t="s">
        <v>69</v>
      </c>
      <c r="C103" s="100" t="n">
        <v>102554</v>
      </c>
      <c r="D103" s="158" t="s">
        <v>69</v>
      </c>
      <c r="E103" s="159" t="n">
        <v>107821</v>
      </c>
      <c r="F103" s="160" t="s">
        <v>69</v>
      </c>
      <c r="G103" s="100" t="n">
        <v>107878</v>
      </c>
      <c r="H103" s="160" t="s">
        <v>69</v>
      </c>
      <c r="I103" s="100" t="n">
        <v>107821</v>
      </c>
      <c r="J103" s="160" t="s">
        <v>69</v>
      </c>
      <c r="K103" s="100" t="n">
        <v>107329</v>
      </c>
      <c r="L103" s="158" t="s">
        <v>69</v>
      </c>
      <c r="M103" s="100" t="n">
        <v>108936</v>
      </c>
      <c r="N103" s="158" t="s">
        <v>78</v>
      </c>
      <c r="O103" s="159" t="n">
        <v>109088</v>
      </c>
      <c r="P103" s="161" t="s">
        <v>69</v>
      </c>
      <c r="Q103" s="162" t="n">
        <v>-0.6</v>
      </c>
      <c r="R103" s="158" t="s">
        <v>69</v>
      </c>
      <c r="S103" s="163" t="n">
        <v>2.3</v>
      </c>
      <c r="T103" s="164" t="s">
        <v>69</v>
      </c>
      <c r="U103" s="165" t="n">
        <v>0.3</v>
      </c>
      <c r="V103" s="164" t="s">
        <v>69</v>
      </c>
      <c r="W103" s="113" t="n">
        <v>2.3</v>
      </c>
      <c r="X103" s="164" t="s">
        <v>69</v>
      </c>
      <c r="Y103" s="165" t="n">
        <v>0.9</v>
      </c>
      <c r="Z103" s="166" t="s">
        <v>69</v>
      </c>
      <c r="AA103" s="113" t="n">
        <v>2.4</v>
      </c>
      <c r="AB103" s="166" t="s">
        <v>78</v>
      </c>
      <c r="AC103" s="163" t="n">
        <v>1.5</v>
      </c>
    </row>
  </sheetData>
  <mergeCells count="110">
    <mergeCell ref="H3:K3"/>
    <mergeCell ref="L3:O3"/>
    <mergeCell ref="V3:Y3"/>
    <mergeCell ref="Z3:AC3"/>
    <mergeCell ref="B5:C5"/>
    <mergeCell ref="D5:E5"/>
    <mergeCell ref="F5:G5"/>
    <mergeCell ref="H5:I5"/>
    <mergeCell ref="J5:K5"/>
    <mergeCell ref="L5:M5"/>
    <mergeCell ref="N5:O5"/>
    <mergeCell ref="P5:Q5"/>
    <mergeCell ref="R5:S5"/>
    <mergeCell ref="T5:U5"/>
    <mergeCell ref="V5:W5"/>
    <mergeCell ref="X5:Y5"/>
    <mergeCell ref="Z5:AA5"/>
    <mergeCell ref="AB5:AC5"/>
    <mergeCell ref="H20:K20"/>
    <mergeCell ref="L20:O20"/>
    <mergeCell ref="V20:Y20"/>
    <mergeCell ref="Z20:AC20"/>
    <mergeCell ref="B22:C22"/>
    <mergeCell ref="D22:E22"/>
    <mergeCell ref="F22:G22"/>
    <mergeCell ref="H22:I22"/>
    <mergeCell ref="J22:K22"/>
    <mergeCell ref="L22:M22"/>
    <mergeCell ref="N22:O22"/>
    <mergeCell ref="P22:Q22"/>
    <mergeCell ref="R22:S22"/>
    <mergeCell ref="T22:U22"/>
    <mergeCell ref="V22:W22"/>
    <mergeCell ref="X22:Y22"/>
    <mergeCell ref="Z22:AA22"/>
    <mergeCell ref="AB22:AC22"/>
    <mergeCell ref="H37:K37"/>
    <mergeCell ref="L37:O37"/>
    <mergeCell ref="V37:Y37"/>
    <mergeCell ref="Z37:AC37"/>
    <mergeCell ref="B39:C39"/>
    <mergeCell ref="D39:E39"/>
    <mergeCell ref="F39:G39"/>
    <mergeCell ref="H39:I39"/>
    <mergeCell ref="J39:K39"/>
    <mergeCell ref="L39:M39"/>
    <mergeCell ref="N39:O39"/>
    <mergeCell ref="P39:Q39"/>
    <mergeCell ref="R39:S39"/>
    <mergeCell ref="T39:U39"/>
    <mergeCell ref="V39:W39"/>
    <mergeCell ref="X39:Y39"/>
    <mergeCell ref="Z39:AA39"/>
    <mergeCell ref="AB39:AC39"/>
    <mergeCell ref="A54:A56"/>
    <mergeCell ref="H54:K54"/>
    <mergeCell ref="L54:O54"/>
    <mergeCell ref="V54:Y54"/>
    <mergeCell ref="Z54:AC54"/>
    <mergeCell ref="B56:C56"/>
    <mergeCell ref="D56:E56"/>
    <mergeCell ref="F56:G56"/>
    <mergeCell ref="H56:I56"/>
    <mergeCell ref="J56:K56"/>
    <mergeCell ref="L56:M56"/>
    <mergeCell ref="N56:O56"/>
    <mergeCell ref="P56:Q56"/>
    <mergeCell ref="R56:S56"/>
    <mergeCell ref="T56:U56"/>
    <mergeCell ref="V56:W56"/>
    <mergeCell ref="X56:Y56"/>
    <mergeCell ref="Z56:AA56"/>
    <mergeCell ref="AB56:AC56"/>
    <mergeCell ref="A71:A73"/>
    <mergeCell ref="H71:K71"/>
    <mergeCell ref="L71:O71"/>
    <mergeCell ref="V71:Y71"/>
    <mergeCell ref="Z71:AC71"/>
    <mergeCell ref="B73:C73"/>
    <mergeCell ref="D73:E73"/>
    <mergeCell ref="F73:G73"/>
    <mergeCell ref="H73:I73"/>
    <mergeCell ref="J73:K73"/>
    <mergeCell ref="L73:M73"/>
    <mergeCell ref="N73:O73"/>
    <mergeCell ref="P73:Q73"/>
    <mergeCell ref="R73:S73"/>
    <mergeCell ref="T73:U73"/>
    <mergeCell ref="V73:W73"/>
    <mergeCell ref="X73:Y73"/>
    <mergeCell ref="Z73:AA73"/>
    <mergeCell ref="AB73:AC73"/>
    <mergeCell ref="H88:K88"/>
    <mergeCell ref="L88:O88"/>
    <mergeCell ref="V88:Y88"/>
    <mergeCell ref="Z88:AC88"/>
    <mergeCell ref="B90:C90"/>
    <mergeCell ref="D90:E90"/>
    <mergeCell ref="F90:G90"/>
    <mergeCell ref="H90:I90"/>
    <mergeCell ref="J90:K90"/>
    <mergeCell ref="L90:M90"/>
    <mergeCell ref="N90:O90"/>
    <mergeCell ref="P90:Q90"/>
    <mergeCell ref="R90:S90"/>
    <mergeCell ref="T90:U90"/>
    <mergeCell ref="V90:W90"/>
    <mergeCell ref="X90:Y90"/>
    <mergeCell ref="Z90:AA90"/>
    <mergeCell ref="AB90:AC90"/>
  </mergeCells>
  <conditionalFormatting sqref="F4 H4 J4 L4 N4">
    <cfRule type="expression" priority="2" aboveAverage="0" equalAverage="0" bottom="0" percent="0" rank="0" text="" dxfId="105">
      <formula>F4&lt;&gt;" "</formula>
    </cfRule>
  </conditionalFormatting>
  <conditionalFormatting sqref="T4 V4 X4 Z4 AB4">
    <cfRule type="expression" priority="3" aboveAverage="0" equalAverage="0" bottom="0" percent="0" rank="0" text="" dxfId="106">
      <formula>T4&lt;&gt;" "</formula>
    </cfRule>
  </conditionalFormatting>
  <conditionalFormatting sqref="F21 H21 J21 L21 N21">
    <cfRule type="expression" priority="4" aboveAverage="0" equalAverage="0" bottom="0" percent="0" rank="0" text="" dxfId="107">
      <formula>F21&lt;&gt;" "</formula>
    </cfRule>
  </conditionalFormatting>
  <conditionalFormatting sqref="T21 V21 X21 Z21 AB21">
    <cfRule type="expression" priority="5" aboveAverage="0" equalAverage="0" bottom="0" percent="0" rank="0" text="" dxfId="108">
      <formula>T21&lt;&gt;" "</formula>
    </cfRule>
  </conditionalFormatting>
  <conditionalFormatting sqref="F38 H38 J38 L38 N38">
    <cfRule type="expression" priority="6" aboveAverage="0" equalAverage="0" bottom="0" percent="0" rank="0" text="" dxfId="109">
      <formula>F38&lt;&gt;" "</formula>
    </cfRule>
  </conditionalFormatting>
  <conditionalFormatting sqref="T38 V38 X38 Z38 AB38">
    <cfRule type="expression" priority="7" aboveAverage="0" equalAverage="0" bottom="0" percent="0" rank="0" text="" dxfId="110">
      <formula>T38&lt;&gt;" "</formula>
    </cfRule>
  </conditionalFormatting>
  <conditionalFormatting sqref="F55 H55 J55 L55 N55">
    <cfRule type="expression" priority="8" aboveAverage="0" equalAverage="0" bottom="0" percent="0" rank="0" text="" dxfId="111">
      <formula>F55&lt;&gt;" "</formula>
    </cfRule>
  </conditionalFormatting>
  <conditionalFormatting sqref="T55 V55 X55 Z55 AB55">
    <cfRule type="expression" priority="9" aboveAverage="0" equalAverage="0" bottom="0" percent="0" rank="0" text="" dxfId="112">
      <formula>T55&lt;&gt;" "</formula>
    </cfRule>
  </conditionalFormatting>
  <conditionalFormatting sqref="F72 H72 J72 L72 N72">
    <cfRule type="expression" priority="10" aboveAverage="0" equalAverage="0" bottom="0" percent="0" rank="0" text="" dxfId="113">
      <formula>F72&lt;&gt;" "</formula>
    </cfRule>
  </conditionalFormatting>
  <conditionalFormatting sqref="T72 V72 X72 Z72 AB72">
    <cfRule type="expression" priority="11" aboveAverage="0" equalAverage="0" bottom="0" percent="0" rank="0" text="" dxfId="114">
      <formula>T72&lt;&gt;" "</formula>
    </cfRule>
  </conditionalFormatting>
  <conditionalFormatting sqref="F89 H89 J89 L89 N89">
    <cfRule type="expression" priority="12" aboveAverage="0" equalAverage="0" bottom="0" percent="0" rank="0" text="" dxfId="115">
      <formula>F89&lt;&gt;" "</formula>
    </cfRule>
  </conditionalFormatting>
  <conditionalFormatting sqref="T89 V89 X89 Z89 AB89">
    <cfRule type="expression" priority="13" aboveAverage="0" equalAverage="0" bottom="0" percent="0" rank="0" text="" dxfId="116">
      <formula>T89&lt;&gt;" "</formula>
    </cfRule>
  </conditionalFormatting>
  <conditionalFormatting sqref="F21 H21 J21 L21 N21">
    <cfRule type="expression" priority="14" aboveAverage="0" equalAverage="0" bottom="0" percent="0" rank="0" text="" dxfId="117">
      <formula>F21&lt;&gt;" "</formula>
    </cfRule>
  </conditionalFormatting>
  <conditionalFormatting sqref="F38 H38 J38 L38 N38">
    <cfRule type="expression" priority="15" aboveAverage="0" equalAverage="0" bottom="0" percent="0" rank="0" text="" dxfId="118">
      <formula>F38&lt;&gt;" "</formula>
    </cfRule>
  </conditionalFormatting>
  <conditionalFormatting sqref="F55 H55 J55 L55 N55">
    <cfRule type="expression" priority="16" aboveAverage="0" equalAverage="0" bottom="0" percent="0" rank="0" text="" dxfId="119">
      <formula>F55&lt;&gt;" "</formula>
    </cfRule>
  </conditionalFormatting>
  <conditionalFormatting sqref="F72 H72 J72 L72 N72">
    <cfRule type="expression" priority="17" aboveAverage="0" equalAverage="0" bottom="0" percent="0" rank="0" text="" dxfId="120">
      <formula>F72&lt;&gt;" "</formula>
    </cfRule>
  </conditionalFormatting>
  <conditionalFormatting sqref="F89 H89 J89 L89 N89">
    <cfRule type="expression" priority="18" aboveAverage="0" equalAverage="0" bottom="0" percent="0" rank="0" text="" dxfId="121">
      <formula>F89&lt;&gt;" "</formula>
    </cfRule>
  </conditionalFormatting>
  <conditionalFormatting sqref="T21 V21 X21 Z21 AB21">
    <cfRule type="expression" priority="19" aboveAverage="0" equalAverage="0" bottom="0" percent="0" rank="0" text="" dxfId="122">
      <formula>T21&lt;&gt;" "</formula>
    </cfRule>
  </conditionalFormatting>
  <conditionalFormatting sqref="T38 V38 X38 Z38 AB38">
    <cfRule type="expression" priority="20" aboveAverage="0" equalAverage="0" bottom="0" percent="0" rank="0" text="" dxfId="123">
      <formula>T38&lt;&gt;" "</formula>
    </cfRule>
  </conditionalFormatting>
  <conditionalFormatting sqref="T55 V55 X55 Z55 AB55">
    <cfRule type="expression" priority="21" aboveAverage="0" equalAverage="0" bottom="0" percent="0" rank="0" text="" dxfId="124">
      <formula>T55&lt;&gt;" "</formula>
    </cfRule>
  </conditionalFormatting>
  <conditionalFormatting sqref="T72 V72 X72 Z72 AB72">
    <cfRule type="expression" priority="22" aboveAverage="0" equalAverage="0" bottom="0" percent="0" rank="0" text="" dxfId="125">
      <formula>T72&lt;&gt;" "</formula>
    </cfRule>
  </conditionalFormatting>
  <conditionalFormatting sqref="T89 V89 X89 Z89 AB89">
    <cfRule type="expression" priority="23" aboveAverage="0" equalAverage="0" bottom="0" percent="0" rank="0" text="" dxfId="126">
      <formula>T89&lt;&gt;" "</formula>
    </cfRule>
  </conditionalFormatting>
  <printOptions headings="false" gridLines="false" gridLinesSet="true" horizontalCentered="true" verticalCentered="false"/>
  <pageMargins left="0.39375" right="0.39375" top="0.590277777777778" bottom="0.393055555555556" header="0.511811023622047" footer="0.196527777777778"/>
  <pageSetup paperSize="9" scale="100" fitToWidth="1" fitToHeight="0" pageOrder="overThenDown" orientation="landscape" blackAndWhite="false" draft="false" cellComments="none" firstPageNumber="9" useFirstPageNumber="true" horizontalDpi="300" verticalDpi="300" copies="1"/>
  <headerFooter differentFirst="false" differentOddEven="false">
    <oddHeader/>
    <oddFooter>&amp;C&amp;"ＭＳ Ｐゴシック,Regular"&amp;16&amp;P</oddFooter>
  </headerFooter>
  <rowBreaks count="1" manualBreakCount="1">
    <brk id="52"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10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117" width="25.7"/>
    <col collapsed="false" customWidth="true" hidden="false" outlineLevel="0" max="2" min="2" style="117" width="2.42"/>
    <col collapsed="false" customWidth="true" hidden="false" outlineLevel="0" max="3" min="3" style="117" width="14.28"/>
    <col collapsed="false" customWidth="true" hidden="false" outlineLevel="0" max="4" min="4" style="117" width="2.42"/>
    <col collapsed="false" customWidth="true" hidden="false" outlineLevel="0" max="5" min="5" style="117" width="14.28"/>
    <col collapsed="false" customWidth="true" hidden="false" outlineLevel="0" max="6" min="6" style="117" width="2.42"/>
    <col collapsed="false" customWidth="true" hidden="false" outlineLevel="0" max="7" min="7" style="117" width="14.28"/>
    <col collapsed="false" customWidth="true" hidden="false" outlineLevel="0" max="8" min="8" style="117" width="2.42"/>
    <col collapsed="false" customWidth="true" hidden="false" outlineLevel="0" max="9" min="9" style="117" width="14.28"/>
    <col collapsed="false" customWidth="true" hidden="false" outlineLevel="0" max="10" min="10" style="117" width="2.42"/>
    <col collapsed="false" customWidth="true" hidden="false" outlineLevel="0" max="11" min="11" style="117" width="14.28"/>
    <col collapsed="false" customWidth="true" hidden="false" outlineLevel="0" max="12" min="12" style="117" width="2.42"/>
    <col collapsed="false" customWidth="true" hidden="false" outlineLevel="0" max="13" min="13" style="117" width="14.28"/>
    <col collapsed="false" customWidth="true" hidden="false" outlineLevel="0" max="14" min="14" style="117" width="2.42"/>
    <col collapsed="false" customWidth="true" hidden="false" outlineLevel="0" max="15" min="15" style="117" width="14.28"/>
    <col collapsed="false" customWidth="true" hidden="false" outlineLevel="0" max="16" min="16" style="117" width="2.42"/>
    <col collapsed="false" customWidth="true" hidden="false" outlineLevel="0" max="17" min="17" style="117" width="10.71"/>
    <col collapsed="false" customWidth="true" hidden="false" outlineLevel="0" max="18" min="18" style="117" width="2.42"/>
    <col collapsed="false" customWidth="true" hidden="false" outlineLevel="0" max="19" min="19" style="117" width="10.71"/>
    <col collapsed="false" customWidth="true" hidden="false" outlineLevel="0" max="20" min="20" style="117" width="2.42"/>
    <col collapsed="false" customWidth="true" hidden="false" outlineLevel="0" max="21" min="21" style="117" width="10.71"/>
    <col collapsed="false" customWidth="true" hidden="false" outlineLevel="0" max="22" min="22" style="117" width="2.42"/>
    <col collapsed="false" customWidth="true" hidden="false" outlineLevel="0" max="23" min="23" style="117" width="10.71"/>
    <col collapsed="false" customWidth="true" hidden="false" outlineLevel="0" max="24" min="24" style="117" width="2.42"/>
    <col collapsed="false" customWidth="true" hidden="false" outlineLevel="0" max="25" min="25" style="117" width="10.71"/>
    <col collapsed="false" customWidth="true" hidden="false" outlineLevel="0" max="26" min="26" style="117" width="2.42"/>
    <col collapsed="false" customWidth="true" hidden="false" outlineLevel="0" max="27" min="27" style="117" width="10.71"/>
    <col collapsed="false" customWidth="true" hidden="false" outlineLevel="0" max="28" min="28" style="117" width="2.42"/>
    <col collapsed="false" customWidth="true" hidden="false" outlineLevel="0" max="29" min="29" style="117" width="10.71"/>
    <col collapsed="false" customWidth="true" hidden="false" outlineLevel="0" max="30" min="30" style="117" width="3.28"/>
    <col collapsed="false" customWidth="true" hidden="false" outlineLevel="0" max="31" min="31" style="117" width="9.41"/>
    <col collapsed="false" customWidth="true" hidden="false" outlineLevel="0" max="32" min="32" style="117" width="3.99"/>
    <col collapsed="false" customWidth="true" hidden="false" outlineLevel="0" max="33" min="33" style="117" width="9.41"/>
    <col collapsed="false" customWidth="false" hidden="false" outlineLevel="0" max="257" min="34" style="117" width="9.14"/>
  </cols>
  <sheetData>
    <row r="1" customFormat="false" ht="23.25" hidden="false" customHeight="true" outlineLevel="0" collapsed="false">
      <c r="A1" s="170" t="s">
        <v>113</v>
      </c>
      <c r="E1" s="119"/>
      <c r="F1" s="120"/>
    </row>
    <row r="2" s="121" customFormat="true" ht="25.5" hidden="false" customHeight="true" outlineLevel="0" collapsed="false">
      <c r="E2" s="122"/>
      <c r="F2" s="123"/>
      <c r="N2" s="124"/>
      <c r="O2" s="124"/>
      <c r="P2" s="124"/>
      <c r="Q2" s="124"/>
      <c r="S2" s="124"/>
      <c r="T2" s="124"/>
      <c r="U2" s="124"/>
    </row>
    <row r="3" customFormat="false" ht="13.5" hidden="false" customHeight="false" outlineLevel="0" collapsed="false">
      <c r="A3" s="125"/>
      <c r="B3" s="39"/>
      <c r="C3" s="126" t="s">
        <v>92</v>
      </c>
      <c r="D3" s="41"/>
      <c r="E3" s="41"/>
      <c r="F3" s="41"/>
      <c r="G3" s="41"/>
      <c r="H3" s="41"/>
      <c r="I3" s="41"/>
      <c r="J3" s="41"/>
      <c r="K3" s="41"/>
      <c r="L3" s="42"/>
      <c r="M3" s="42"/>
      <c r="N3" s="42"/>
      <c r="O3" s="42"/>
      <c r="P3" s="39"/>
      <c r="Q3" s="127" t="s">
        <v>93</v>
      </c>
      <c r="R3" s="41"/>
      <c r="S3" s="127"/>
      <c r="T3" s="41"/>
      <c r="U3" s="41"/>
      <c r="V3" s="41"/>
      <c r="W3" s="41"/>
      <c r="X3" s="41"/>
      <c r="Y3" s="41"/>
      <c r="Z3" s="42"/>
      <c r="AA3" s="42"/>
      <c r="AB3" s="42"/>
      <c r="AC3" s="42"/>
    </row>
    <row r="4" customFormat="false" ht="13.5" hidden="false" customHeight="false" outlineLevel="0" collapsed="false">
      <c r="A4" s="128" t="s">
        <v>77</v>
      </c>
      <c r="B4" s="45" t="s">
        <v>69</v>
      </c>
      <c r="C4" s="46"/>
      <c r="D4" s="47" t="s">
        <v>69</v>
      </c>
      <c r="E4" s="48"/>
      <c r="F4" s="49" t="s">
        <v>70</v>
      </c>
      <c r="G4" s="50"/>
      <c r="H4" s="50" t="s">
        <v>69</v>
      </c>
      <c r="I4" s="50"/>
      <c r="J4" s="51" t="s">
        <v>71</v>
      </c>
      <c r="K4" s="50"/>
      <c r="L4" s="50" t="s">
        <v>69</v>
      </c>
      <c r="M4" s="52"/>
      <c r="N4" s="53" t="s">
        <v>69</v>
      </c>
      <c r="O4" s="54"/>
      <c r="P4" s="55" t="s">
        <v>69</v>
      </c>
      <c r="Q4" s="56"/>
      <c r="R4" s="47" t="s">
        <v>69</v>
      </c>
      <c r="S4" s="58"/>
      <c r="T4" s="49" t="s">
        <v>70</v>
      </c>
      <c r="U4" s="50"/>
      <c r="V4" s="50" t="s">
        <v>69</v>
      </c>
      <c r="W4" s="50"/>
      <c r="X4" s="51" t="s">
        <v>71</v>
      </c>
      <c r="Y4" s="50"/>
      <c r="Z4" s="50" t="s">
        <v>69</v>
      </c>
      <c r="AA4" s="52"/>
      <c r="AB4" s="53" t="s">
        <v>69</v>
      </c>
      <c r="AC4" s="54"/>
    </row>
    <row r="5" customFormat="false" ht="13.5" hidden="false" customHeight="false" outlineLevel="0" collapsed="false">
      <c r="A5" s="129"/>
      <c r="B5" s="60" t="s">
        <v>72</v>
      </c>
      <c r="C5" s="60"/>
      <c r="D5" s="61" t="s">
        <v>70</v>
      </c>
      <c r="E5" s="61"/>
      <c r="F5" s="62" t="s">
        <v>73</v>
      </c>
      <c r="G5" s="62"/>
      <c r="H5" s="63" t="s">
        <v>74</v>
      </c>
      <c r="I5" s="63"/>
      <c r="J5" s="63" t="s">
        <v>75</v>
      </c>
      <c r="K5" s="63"/>
      <c r="L5" s="63" t="s">
        <v>76</v>
      </c>
      <c r="M5" s="63"/>
      <c r="N5" s="64" t="s">
        <v>73</v>
      </c>
      <c r="O5" s="64"/>
      <c r="P5" s="60" t="s">
        <v>72</v>
      </c>
      <c r="Q5" s="60"/>
      <c r="R5" s="61" t="s">
        <v>70</v>
      </c>
      <c r="S5" s="61"/>
      <c r="T5" s="62" t="s">
        <v>73</v>
      </c>
      <c r="U5" s="62"/>
      <c r="V5" s="63" t="s">
        <v>74</v>
      </c>
      <c r="W5" s="63"/>
      <c r="X5" s="63" t="s">
        <v>75</v>
      </c>
      <c r="Y5" s="63"/>
      <c r="Z5" s="63" t="s">
        <v>76</v>
      </c>
      <c r="AA5" s="63"/>
      <c r="AB5" s="64" t="s">
        <v>73</v>
      </c>
      <c r="AC5" s="64"/>
    </row>
    <row r="6" customFormat="false" ht="15.95" hidden="false" customHeight="true" outlineLevel="0" collapsed="false">
      <c r="A6" s="130" t="s">
        <v>94</v>
      </c>
      <c r="B6" s="131" t="s">
        <v>69</v>
      </c>
      <c r="C6" s="67" t="n">
        <v>23360397</v>
      </c>
      <c r="D6" s="132" t="s">
        <v>69</v>
      </c>
      <c r="E6" s="133" t="n">
        <v>25670005</v>
      </c>
      <c r="F6" s="134" t="s">
        <v>69</v>
      </c>
      <c r="G6" s="67" t="n">
        <v>6591128</v>
      </c>
      <c r="H6" s="135" t="s">
        <v>69</v>
      </c>
      <c r="I6" s="67" t="n">
        <v>6606540</v>
      </c>
      <c r="J6" s="135" t="s">
        <v>69</v>
      </c>
      <c r="K6" s="67" t="n">
        <v>6675877</v>
      </c>
      <c r="L6" s="132" t="s">
        <v>69</v>
      </c>
      <c r="M6" s="67" t="n">
        <v>7132925</v>
      </c>
      <c r="N6" s="132" t="s">
        <v>78</v>
      </c>
      <c r="O6" s="133" t="n">
        <v>7033909</v>
      </c>
      <c r="P6" s="136" t="s">
        <v>69</v>
      </c>
      <c r="Q6" s="137" t="n">
        <v>5.5</v>
      </c>
      <c r="R6" s="132" t="s">
        <v>69</v>
      </c>
      <c r="S6" s="138" t="n">
        <v>9</v>
      </c>
      <c r="T6" s="139" t="s">
        <v>69</v>
      </c>
      <c r="U6" s="140" t="n">
        <v>9.5</v>
      </c>
      <c r="V6" s="139" t="s">
        <v>69</v>
      </c>
      <c r="W6" s="80" t="n">
        <v>12.3</v>
      </c>
      <c r="X6" s="139" t="s">
        <v>69</v>
      </c>
      <c r="Y6" s="140" t="n">
        <v>10.4</v>
      </c>
      <c r="Z6" s="141" t="s">
        <v>69</v>
      </c>
      <c r="AA6" s="80" t="n">
        <v>6.6</v>
      </c>
      <c r="AB6" s="141" t="s">
        <v>78</v>
      </c>
      <c r="AC6" s="138" t="n">
        <v>5.5</v>
      </c>
    </row>
    <row r="7" customFormat="false" ht="15.95" hidden="false" customHeight="true" outlineLevel="0" collapsed="false">
      <c r="A7" s="142" t="s">
        <v>95</v>
      </c>
      <c r="B7" s="143" t="s">
        <v>69</v>
      </c>
      <c r="C7" s="84" t="n">
        <v>636541</v>
      </c>
      <c r="D7" s="85" t="s">
        <v>69</v>
      </c>
      <c r="E7" s="144" t="n">
        <v>588168</v>
      </c>
      <c r="F7" s="145" t="s">
        <v>69</v>
      </c>
      <c r="G7" s="84" t="n">
        <v>148622</v>
      </c>
      <c r="H7" s="145" t="s">
        <v>69</v>
      </c>
      <c r="I7" s="84" t="n">
        <v>148390</v>
      </c>
      <c r="J7" s="145" t="s">
        <v>69</v>
      </c>
      <c r="K7" s="84" t="n">
        <v>156939</v>
      </c>
      <c r="L7" s="146" t="s">
        <v>69</v>
      </c>
      <c r="M7" s="84" t="n">
        <v>154828</v>
      </c>
      <c r="N7" s="146" t="s">
        <v>78</v>
      </c>
      <c r="O7" s="144" t="n">
        <v>170064</v>
      </c>
      <c r="P7" s="147" t="s">
        <v>69</v>
      </c>
      <c r="Q7" s="148" t="n">
        <v>6.9</v>
      </c>
      <c r="R7" s="85" t="s">
        <v>69</v>
      </c>
      <c r="S7" s="149" t="n">
        <v>-6.7</v>
      </c>
      <c r="T7" s="150" t="s">
        <v>69</v>
      </c>
      <c r="U7" s="151" t="n">
        <v>0.9</v>
      </c>
      <c r="V7" s="150" t="s">
        <v>69</v>
      </c>
      <c r="W7" s="96" t="n">
        <v>3.6</v>
      </c>
      <c r="X7" s="150" t="s">
        <v>69</v>
      </c>
      <c r="Y7" s="151" t="n">
        <v>8.4</v>
      </c>
      <c r="Z7" s="152" t="s">
        <v>69</v>
      </c>
      <c r="AA7" s="96" t="n">
        <v>5.4</v>
      </c>
      <c r="AB7" s="152" t="s">
        <v>78</v>
      </c>
      <c r="AC7" s="149" t="n">
        <v>17.6</v>
      </c>
    </row>
    <row r="8" customFormat="false" ht="15.95" hidden="false" customHeight="true" outlineLevel="0" collapsed="false">
      <c r="A8" s="142" t="s">
        <v>96</v>
      </c>
      <c r="B8" s="143" t="s">
        <v>69</v>
      </c>
      <c r="C8" s="84" t="n">
        <v>227750</v>
      </c>
      <c r="D8" s="85" t="s">
        <v>69</v>
      </c>
      <c r="E8" s="144" t="n">
        <v>233027</v>
      </c>
      <c r="F8" s="145" t="s">
        <v>69</v>
      </c>
      <c r="G8" s="84" t="n">
        <v>62662</v>
      </c>
      <c r="H8" s="145" t="s">
        <v>69</v>
      </c>
      <c r="I8" s="84" t="n">
        <v>64081</v>
      </c>
      <c r="J8" s="145" t="s">
        <v>69</v>
      </c>
      <c r="K8" s="84" t="n">
        <v>64328</v>
      </c>
      <c r="L8" s="146" t="s">
        <v>69</v>
      </c>
      <c r="M8" s="84" t="n">
        <v>69506</v>
      </c>
      <c r="N8" s="146" t="s">
        <v>78</v>
      </c>
      <c r="O8" s="144" t="n">
        <v>68201</v>
      </c>
      <c r="P8" s="147" t="s">
        <v>69</v>
      </c>
      <c r="Q8" s="148" t="n">
        <v>0.8</v>
      </c>
      <c r="R8" s="85" t="s">
        <v>69</v>
      </c>
      <c r="S8" s="149" t="n">
        <v>0.5</v>
      </c>
      <c r="T8" s="150" t="s">
        <v>69</v>
      </c>
      <c r="U8" s="151" t="n">
        <v>8.7</v>
      </c>
      <c r="V8" s="150" t="s">
        <v>69</v>
      </c>
      <c r="W8" s="96" t="n">
        <v>7.7</v>
      </c>
      <c r="X8" s="150" t="s">
        <v>69</v>
      </c>
      <c r="Y8" s="151" t="n">
        <v>9.5</v>
      </c>
      <c r="Z8" s="152" t="s">
        <v>69</v>
      </c>
      <c r="AA8" s="96" t="n">
        <v>12.8</v>
      </c>
      <c r="AB8" s="152" t="s">
        <v>78</v>
      </c>
      <c r="AC8" s="149" t="n">
        <v>8.3</v>
      </c>
    </row>
    <row r="9" customFormat="false" ht="15.95" hidden="false" customHeight="true" outlineLevel="0" collapsed="false">
      <c r="A9" s="142" t="s">
        <v>97</v>
      </c>
      <c r="B9" s="143" t="s">
        <v>69</v>
      </c>
      <c r="C9" s="84" t="n">
        <v>230244</v>
      </c>
      <c r="D9" s="85" t="s">
        <v>69</v>
      </c>
      <c r="E9" s="144" t="n">
        <v>257433</v>
      </c>
      <c r="F9" s="145" t="s">
        <v>69</v>
      </c>
      <c r="G9" s="84" t="n">
        <v>63077</v>
      </c>
      <c r="H9" s="145" t="s">
        <v>69</v>
      </c>
      <c r="I9" s="84" t="n">
        <v>69467</v>
      </c>
      <c r="J9" s="145" t="s">
        <v>69</v>
      </c>
      <c r="K9" s="84" t="n">
        <v>70357</v>
      </c>
      <c r="L9" s="146" t="s">
        <v>69</v>
      </c>
      <c r="M9" s="84" t="n">
        <v>73508</v>
      </c>
      <c r="N9" s="146" t="s">
        <v>78</v>
      </c>
      <c r="O9" s="144" t="n">
        <v>76265</v>
      </c>
      <c r="P9" s="147" t="s">
        <v>69</v>
      </c>
      <c r="Q9" s="148" t="n">
        <v>-0.5</v>
      </c>
      <c r="R9" s="85" t="s">
        <v>69</v>
      </c>
      <c r="S9" s="149" t="n">
        <v>9</v>
      </c>
      <c r="T9" s="150" t="s">
        <v>69</v>
      </c>
      <c r="U9" s="151" t="n">
        <v>1.1</v>
      </c>
      <c r="V9" s="150" t="s">
        <v>69</v>
      </c>
      <c r="W9" s="96" t="n">
        <v>25.6</v>
      </c>
      <c r="X9" s="150" t="s">
        <v>69</v>
      </c>
      <c r="Y9" s="151" t="n">
        <v>16.9</v>
      </c>
      <c r="Z9" s="152" t="s">
        <v>69</v>
      </c>
      <c r="AA9" s="96" t="n">
        <v>13.4</v>
      </c>
      <c r="AB9" s="152" t="s">
        <v>78</v>
      </c>
      <c r="AC9" s="149" t="n">
        <v>20.7</v>
      </c>
    </row>
    <row r="10" customFormat="false" ht="15.95" hidden="false" customHeight="true" outlineLevel="0" collapsed="false">
      <c r="A10" s="142" t="s">
        <v>98</v>
      </c>
      <c r="B10" s="143" t="s">
        <v>69</v>
      </c>
      <c r="C10" s="84" t="n">
        <v>1579709</v>
      </c>
      <c r="D10" s="85" t="s">
        <v>69</v>
      </c>
      <c r="E10" s="144" t="n">
        <v>1724152</v>
      </c>
      <c r="F10" s="145" t="s">
        <v>69</v>
      </c>
      <c r="G10" s="84" t="n">
        <v>441694</v>
      </c>
      <c r="H10" s="145" t="s">
        <v>69</v>
      </c>
      <c r="I10" s="84" t="n">
        <v>452862</v>
      </c>
      <c r="J10" s="145" t="s">
        <v>69</v>
      </c>
      <c r="K10" s="84" t="n">
        <v>486910</v>
      </c>
      <c r="L10" s="146" t="s">
        <v>69</v>
      </c>
      <c r="M10" s="84" t="n">
        <v>487154</v>
      </c>
      <c r="N10" s="146" t="s">
        <v>78</v>
      </c>
      <c r="O10" s="144" t="n">
        <v>467150</v>
      </c>
      <c r="P10" s="147" t="s">
        <v>69</v>
      </c>
      <c r="Q10" s="148" t="n">
        <v>5.4</v>
      </c>
      <c r="R10" s="85" t="s">
        <v>69</v>
      </c>
      <c r="S10" s="149" t="n">
        <v>9.2</v>
      </c>
      <c r="T10" s="150" t="s">
        <v>69</v>
      </c>
      <c r="U10" s="151" t="n">
        <v>10.7</v>
      </c>
      <c r="V10" s="150" t="s">
        <v>69</v>
      </c>
      <c r="W10" s="96" t="n">
        <v>10.1</v>
      </c>
      <c r="X10" s="150" t="s">
        <v>69</v>
      </c>
      <c r="Y10" s="151" t="n">
        <v>11.6</v>
      </c>
      <c r="Z10" s="152" t="s">
        <v>69</v>
      </c>
      <c r="AA10" s="96" t="n">
        <v>7.9</v>
      </c>
      <c r="AB10" s="152" t="s">
        <v>78</v>
      </c>
      <c r="AC10" s="149" t="n">
        <v>1.4</v>
      </c>
    </row>
    <row r="11" customFormat="false" ht="15.95" hidden="false" customHeight="true" outlineLevel="0" collapsed="false">
      <c r="A11" s="142" t="s">
        <v>99</v>
      </c>
      <c r="B11" s="143" t="s">
        <v>69</v>
      </c>
      <c r="C11" s="84" t="n">
        <v>223871</v>
      </c>
      <c r="D11" s="85" t="s">
        <v>69</v>
      </c>
      <c r="E11" s="144" t="n">
        <v>230582</v>
      </c>
      <c r="F11" s="145" t="s">
        <v>69</v>
      </c>
      <c r="G11" s="84" t="n">
        <v>60675</v>
      </c>
      <c r="H11" s="145" t="s">
        <v>69</v>
      </c>
      <c r="I11" s="84" t="n">
        <v>53506</v>
      </c>
      <c r="J11" s="145" t="s">
        <v>69</v>
      </c>
      <c r="K11" s="84" t="n">
        <v>59012</v>
      </c>
      <c r="L11" s="146" t="s">
        <v>69</v>
      </c>
      <c r="M11" s="84" t="n">
        <v>59784</v>
      </c>
      <c r="N11" s="146" t="s">
        <v>78</v>
      </c>
      <c r="O11" s="144" t="n">
        <v>62017</v>
      </c>
      <c r="P11" s="147" t="s">
        <v>69</v>
      </c>
      <c r="Q11" s="148" t="n">
        <v>2.6</v>
      </c>
      <c r="R11" s="85" t="s">
        <v>69</v>
      </c>
      <c r="S11" s="149" t="n">
        <v>3.3</v>
      </c>
      <c r="T11" s="150" t="s">
        <v>69</v>
      </c>
      <c r="U11" s="151" t="n">
        <v>9.3</v>
      </c>
      <c r="V11" s="150" t="s">
        <v>69</v>
      </c>
      <c r="W11" s="96" t="n">
        <v>0.6</v>
      </c>
      <c r="X11" s="150" t="s">
        <v>69</v>
      </c>
      <c r="Y11" s="151" t="n">
        <v>5.3</v>
      </c>
      <c r="Z11" s="152" t="s">
        <v>69</v>
      </c>
      <c r="AA11" s="96" t="n">
        <v>3.1</v>
      </c>
      <c r="AB11" s="152" t="s">
        <v>78</v>
      </c>
      <c r="AC11" s="149" t="n">
        <v>0.9</v>
      </c>
    </row>
    <row r="12" customFormat="false" ht="15.95" hidden="false" customHeight="true" outlineLevel="0" collapsed="false">
      <c r="A12" s="142" t="s">
        <v>100</v>
      </c>
      <c r="B12" s="143" t="s">
        <v>69</v>
      </c>
      <c r="C12" s="84" t="n">
        <v>353898</v>
      </c>
      <c r="D12" s="85" t="s">
        <v>69</v>
      </c>
      <c r="E12" s="144" t="n">
        <v>471917</v>
      </c>
      <c r="F12" s="145" t="s">
        <v>69</v>
      </c>
      <c r="G12" s="84" t="n">
        <v>122998</v>
      </c>
      <c r="H12" s="145" t="s">
        <v>69</v>
      </c>
      <c r="I12" s="84" t="n">
        <v>120943</v>
      </c>
      <c r="J12" s="145" t="s">
        <v>69</v>
      </c>
      <c r="K12" s="84" t="n">
        <v>144031</v>
      </c>
      <c r="L12" s="146" t="s">
        <v>69</v>
      </c>
      <c r="M12" s="84" t="n">
        <v>147433</v>
      </c>
      <c r="N12" s="146" t="s">
        <v>78</v>
      </c>
      <c r="O12" s="144" t="n">
        <v>154465</v>
      </c>
      <c r="P12" s="147" t="s">
        <v>69</v>
      </c>
      <c r="Q12" s="148" t="n">
        <v>1.9</v>
      </c>
      <c r="R12" s="85" t="s">
        <v>69</v>
      </c>
      <c r="S12" s="149" t="n">
        <v>22.7</v>
      </c>
      <c r="T12" s="150" t="s">
        <v>69</v>
      </c>
      <c r="U12" s="151" t="n">
        <v>22.1</v>
      </c>
      <c r="V12" s="150" t="s">
        <v>69</v>
      </c>
      <c r="W12" s="96" t="n">
        <v>15.6</v>
      </c>
      <c r="X12" s="150" t="s">
        <v>69</v>
      </c>
      <c r="Y12" s="151" t="n">
        <v>29.3</v>
      </c>
      <c r="Z12" s="152" t="s">
        <v>69</v>
      </c>
      <c r="AA12" s="96" t="n">
        <v>27.2</v>
      </c>
      <c r="AB12" s="152" t="s">
        <v>78</v>
      </c>
      <c r="AC12" s="149" t="n">
        <v>23.2</v>
      </c>
    </row>
    <row r="13" customFormat="false" ht="15.95" hidden="false" customHeight="true" outlineLevel="0" collapsed="false">
      <c r="A13" s="142" t="s">
        <v>101</v>
      </c>
      <c r="B13" s="143" t="s">
        <v>69</v>
      </c>
      <c r="C13" s="84" t="n">
        <v>733609</v>
      </c>
      <c r="D13" s="85" t="s">
        <v>69</v>
      </c>
      <c r="E13" s="144" t="n">
        <v>935839</v>
      </c>
      <c r="F13" s="145" t="s">
        <v>69</v>
      </c>
      <c r="G13" s="84" t="n">
        <v>240964</v>
      </c>
      <c r="H13" s="145" t="s">
        <v>69</v>
      </c>
      <c r="I13" s="84" t="n">
        <v>246838</v>
      </c>
      <c r="J13" s="145" t="s">
        <v>69</v>
      </c>
      <c r="K13" s="84" t="n">
        <v>273517</v>
      </c>
      <c r="L13" s="146" t="s">
        <v>69</v>
      </c>
      <c r="M13" s="84" t="n">
        <v>284919</v>
      </c>
      <c r="N13" s="146" t="s">
        <v>78</v>
      </c>
      <c r="O13" s="144" t="n">
        <v>230026</v>
      </c>
      <c r="P13" s="147" t="s">
        <v>69</v>
      </c>
      <c r="Q13" s="148" t="n">
        <v>4.4</v>
      </c>
      <c r="R13" s="85" t="s">
        <v>69</v>
      </c>
      <c r="S13" s="149" t="n">
        <v>27.5</v>
      </c>
      <c r="T13" s="150" t="s">
        <v>69</v>
      </c>
      <c r="U13" s="151" t="n">
        <v>20.5</v>
      </c>
      <c r="V13" s="150" t="s">
        <v>69</v>
      </c>
      <c r="W13" s="96" t="n">
        <v>30.5</v>
      </c>
      <c r="X13" s="150" t="s">
        <v>69</v>
      </c>
      <c r="Y13" s="151" t="n">
        <v>30.6</v>
      </c>
      <c r="Z13" s="152" t="s">
        <v>69</v>
      </c>
      <c r="AA13" s="96" t="n">
        <v>13.5</v>
      </c>
      <c r="AB13" s="152" t="s">
        <v>78</v>
      </c>
      <c r="AC13" s="149" t="n">
        <v>-8.1</v>
      </c>
    </row>
    <row r="14" customFormat="false" ht="15.95" hidden="false" customHeight="true" outlineLevel="0" collapsed="false">
      <c r="A14" s="142" t="s">
        <v>102</v>
      </c>
      <c r="B14" s="143" t="s">
        <v>69</v>
      </c>
      <c r="C14" s="84" t="n">
        <v>232365</v>
      </c>
      <c r="D14" s="85" t="s">
        <v>69</v>
      </c>
      <c r="E14" s="144" t="n">
        <v>252854</v>
      </c>
      <c r="F14" s="145" t="s">
        <v>69</v>
      </c>
      <c r="G14" s="84" t="n">
        <v>68313</v>
      </c>
      <c r="H14" s="145" t="s">
        <v>69</v>
      </c>
      <c r="I14" s="84" t="n">
        <v>63347</v>
      </c>
      <c r="J14" s="145" t="s">
        <v>69</v>
      </c>
      <c r="K14" s="84" t="n">
        <v>62506</v>
      </c>
      <c r="L14" s="146" t="s">
        <v>69</v>
      </c>
      <c r="M14" s="84" t="n">
        <v>69094</v>
      </c>
      <c r="N14" s="146" t="s">
        <v>78</v>
      </c>
      <c r="O14" s="144" t="n">
        <v>75310</v>
      </c>
      <c r="P14" s="147" t="s">
        <v>69</v>
      </c>
      <c r="Q14" s="148" t="n">
        <v>4.4</v>
      </c>
      <c r="R14" s="85" t="s">
        <v>69</v>
      </c>
      <c r="S14" s="149" t="n">
        <v>9.4</v>
      </c>
      <c r="T14" s="150" t="s">
        <v>69</v>
      </c>
      <c r="U14" s="151" t="n">
        <v>12.7</v>
      </c>
      <c r="V14" s="150" t="s">
        <v>69</v>
      </c>
      <c r="W14" s="96" t="n">
        <v>16.4</v>
      </c>
      <c r="X14" s="150" t="s">
        <v>69</v>
      </c>
      <c r="Y14" s="151" t="n">
        <v>11.2</v>
      </c>
      <c r="Z14" s="152" t="s">
        <v>69</v>
      </c>
      <c r="AA14" s="96" t="n">
        <v>5.4</v>
      </c>
      <c r="AB14" s="152" t="s">
        <v>78</v>
      </c>
      <c r="AC14" s="149" t="n">
        <v>9.3</v>
      </c>
    </row>
    <row r="15" customFormat="false" ht="15.95" hidden="false" customHeight="true" outlineLevel="0" collapsed="false">
      <c r="A15" s="142" t="s">
        <v>103</v>
      </c>
      <c r="B15" s="143" t="s">
        <v>69</v>
      </c>
      <c r="C15" s="84" t="n">
        <v>1665033</v>
      </c>
      <c r="D15" s="85" t="s">
        <v>69</v>
      </c>
      <c r="E15" s="144" t="n">
        <v>1809571</v>
      </c>
      <c r="F15" s="145" t="s">
        <v>69</v>
      </c>
      <c r="G15" s="84" t="n">
        <v>457508</v>
      </c>
      <c r="H15" s="145" t="s">
        <v>69</v>
      </c>
      <c r="I15" s="84" t="n">
        <v>466130</v>
      </c>
      <c r="J15" s="145" t="s">
        <v>69</v>
      </c>
      <c r="K15" s="84" t="n">
        <v>462616</v>
      </c>
      <c r="L15" s="146" t="s">
        <v>69</v>
      </c>
      <c r="M15" s="84" t="n">
        <v>464351</v>
      </c>
      <c r="N15" s="146" t="s">
        <v>78</v>
      </c>
      <c r="O15" s="144" t="n">
        <v>483599</v>
      </c>
      <c r="P15" s="147" t="s">
        <v>69</v>
      </c>
      <c r="Q15" s="148" t="n">
        <v>2.3</v>
      </c>
      <c r="R15" s="85" t="s">
        <v>69</v>
      </c>
      <c r="S15" s="149" t="n">
        <v>7.3</v>
      </c>
      <c r="T15" s="150" t="s">
        <v>69</v>
      </c>
      <c r="U15" s="151" t="n">
        <v>2.7</v>
      </c>
      <c r="V15" s="150" t="s">
        <v>69</v>
      </c>
      <c r="W15" s="96" t="n">
        <v>11.7</v>
      </c>
      <c r="X15" s="150" t="s">
        <v>69</v>
      </c>
      <c r="Y15" s="151" t="n">
        <v>9.4</v>
      </c>
      <c r="Z15" s="152" t="s">
        <v>69</v>
      </c>
      <c r="AA15" s="96" t="n">
        <v>0</v>
      </c>
      <c r="AB15" s="152" t="s">
        <v>78</v>
      </c>
      <c r="AC15" s="149" t="n">
        <v>6.4</v>
      </c>
    </row>
    <row r="16" customFormat="false" ht="15.95" hidden="false" customHeight="true" outlineLevel="0" collapsed="false">
      <c r="A16" s="142" t="s">
        <v>104</v>
      </c>
      <c r="B16" s="153" t="s">
        <v>69</v>
      </c>
      <c r="C16" s="84" t="n">
        <v>4768322</v>
      </c>
      <c r="D16" s="85" t="s">
        <v>69</v>
      </c>
      <c r="E16" s="144" t="n">
        <v>5178713</v>
      </c>
      <c r="F16" s="154" t="s">
        <v>69</v>
      </c>
      <c r="G16" s="84" t="n">
        <v>1334946</v>
      </c>
      <c r="H16" s="145" t="s">
        <v>69</v>
      </c>
      <c r="I16" s="84" t="n">
        <v>1282076</v>
      </c>
      <c r="J16" s="145" t="s">
        <v>69</v>
      </c>
      <c r="K16" s="84" t="n">
        <v>1362803</v>
      </c>
      <c r="L16" s="146" t="s">
        <v>69</v>
      </c>
      <c r="M16" s="84" t="n">
        <v>1505561</v>
      </c>
      <c r="N16" s="146" t="s">
        <v>78</v>
      </c>
      <c r="O16" s="144" t="n">
        <v>1394545</v>
      </c>
      <c r="P16" s="147" t="s">
        <v>69</v>
      </c>
      <c r="Q16" s="148" t="n">
        <v>3.5</v>
      </c>
      <c r="R16" s="85" t="s">
        <v>69</v>
      </c>
      <c r="S16" s="149" t="n">
        <v>6.5</v>
      </c>
      <c r="T16" s="155" t="s">
        <v>69</v>
      </c>
      <c r="U16" s="151" t="n">
        <v>6</v>
      </c>
      <c r="V16" s="150" t="s">
        <v>69</v>
      </c>
      <c r="W16" s="96" t="n">
        <v>9.6</v>
      </c>
      <c r="X16" s="150" t="s">
        <v>69</v>
      </c>
      <c r="Y16" s="151" t="n">
        <v>5.1</v>
      </c>
      <c r="Z16" s="152" t="s">
        <v>69</v>
      </c>
      <c r="AA16" s="96" t="n">
        <v>5.3</v>
      </c>
      <c r="AB16" s="152" t="s">
        <v>78</v>
      </c>
      <c r="AC16" s="149" t="n">
        <v>-1</v>
      </c>
    </row>
    <row r="17" customFormat="false" ht="15.95" hidden="false" customHeight="true" outlineLevel="0" collapsed="false">
      <c r="A17" s="142" t="s">
        <v>105</v>
      </c>
      <c r="B17" s="143" t="s">
        <v>69</v>
      </c>
      <c r="C17" s="84" t="n">
        <v>11619197</v>
      </c>
      <c r="D17" s="85" t="s">
        <v>69</v>
      </c>
      <c r="E17" s="144" t="n">
        <v>12789357</v>
      </c>
      <c r="F17" s="145" t="s">
        <v>69</v>
      </c>
      <c r="G17" s="84" t="n">
        <v>3293530</v>
      </c>
      <c r="H17" s="145" t="s">
        <v>69</v>
      </c>
      <c r="I17" s="84" t="n">
        <v>3338063</v>
      </c>
      <c r="J17" s="145" t="s">
        <v>69</v>
      </c>
      <c r="K17" s="84" t="n">
        <v>3225691</v>
      </c>
      <c r="L17" s="146" t="s">
        <v>69</v>
      </c>
      <c r="M17" s="84" t="n">
        <v>3493535</v>
      </c>
      <c r="N17" s="146" t="s">
        <v>78</v>
      </c>
      <c r="O17" s="144" t="n">
        <v>3515170</v>
      </c>
      <c r="P17" s="147" t="s">
        <v>69</v>
      </c>
      <c r="Q17" s="148" t="n">
        <v>7.4</v>
      </c>
      <c r="R17" s="85" t="s">
        <v>69</v>
      </c>
      <c r="S17" s="149" t="n">
        <v>9.8</v>
      </c>
      <c r="T17" s="150" t="s">
        <v>69</v>
      </c>
      <c r="U17" s="151" t="n">
        <v>11.5</v>
      </c>
      <c r="V17" s="150" t="s">
        <v>69</v>
      </c>
      <c r="W17" s="96" t="n">
        <v>13.2</v>
      </c>
      <c r="X17" s="150" t="s">
        <v>69</v>
      </c>
      <c r="Y17" s="151" t="n">
        <v>11</v>
      </c>
      <c r="Z17" s="152" t="s">
        <v>69</v>
      </c>
      <c r="AA17" s="96" t="n">
        <v>6.8</v>
      </c>
      <c r="AB17" s="152" t="s">
        <v>78</v>
      </c>
      <c r="AC17" s="149" t="n">
        <v>6.9</v>
      </c>
    </row>
    <row r="18" customFormat="false" ht="15.95" hidden="false" customHeight="true" outlineLevel="0" collapsed="false">
      <c r="A18" s="156" t="s">
        <v>27</v>
      </c>
      <c r="B18" s="157" t="s">
        <v>69</v>
      </c>
      <c r="C18" s="100" t="n">
        <v>1089860</v>
      </c>
      <c r="D18" s="158" t="s">
        <v>69</v>
      </c>
      <c r="E18" s="159" t="n">
        <v>1198394</v>
      </c>
      <c r="F18" s="160" t="s">
        <v>69</v>
      </c>
      <c r="G18" s="100" t="n">
        <v>296140</v>
      </c>
      <c r="H18" s="160" t="s">
        <v>69</v>
      </c>
      <c r="I18" s="100" t="n">
        <v>300835</v>
      </c>
      <c r="J18" s="160" t="s">
        <v>69</v>
      </c>
      <c r="K18" s="100" t="n">
        <v>307169</v>
      </c>
      <c r="L18" s="158" t="s">
        <v>69</v>
      </c>
      <c r="M18" s="100" t="n">
        <v>323252</v>
      </c>
      <c r="N18" s="158" t="s">
        <v>78</v>
      </c>
      <c r="O18" s="159" t="n">
        <v>337099</v>
      </c>
      <c r="P18" s="161" t="s">
        <v>69</v>
      </c>
      <c r="Q18" s="162" t="n">
        <v>3.2</v>
      </c>
      <c r="R18" s="158" t="s">
        <v>69</v>
      </c>
      <c r="S18" s="163" t="n">
        <v>7.9</v>
      </c>
      <c r="T18" s="164" t="s">
        <v>69</v>
      </c>
      <c r="U18" s="165" t="n">
        <v>5.2</v>
      </c>
      <c r="V18" s="164" t="s">
        <v>69</v>
      </c>
      <c r="W18" s="113" t="n">
        <v>7.1</v>
      </c>
      <c r="X18" s="164" t="s">
        <v>69</v>
      </c>
      <c r="Y18" s="165" t="n">
        <v>6.1</v>
      </c>
      <c r="Z18" s="166" t="s">
        <v>69</v>
      </c>
      <c r="AA18" s="113" t="n">
        <v>4.2</v>
      </c>
      <c r="AB18" s="166" t="s">
        <v>78</v>
      </c>
      <c r="AC18" s="163" t="n">
        <v>14.4</v>
      </c>
    </row>
    <row r="19" customFormat="false" ht="13.5" hidden="false" customHeight="false" outlineLevel="0" collapsed="false">
      <c r="P19" s="167"/>
      <c r="Q19" s="167"/>
      <c r="S19" s="167"/>
      <c r="T19" s="167"/>
      <c r="U19" s="167"/>
      <c r="V19" s="167"/>
      <c r="W19" s="167"/>
      <c r="X19" s="167"/>
      <c r="Y19" s="167"/>
      <c r="Z19" s="167"/>
      <c r="AA19" s="167"/>
      <c r="AB19" s="167"/>
      <c r="AC19" s="167"/>
    </row>
    <row r="20" customFormat="false" ht="13.5" hidden="false" customHeight="false" outlineLevel="0" collapsed="false">
      <c r="A20" s="125"/>
      <c r="B20" s="39"/>
      <c r="C20" s="126" t="s">
        <v>92</v>
      </c>
      <c r="D20" s="41"/>
      <c r="E20" s="41"/>
      <c r="F20" s="41"/>
      <c r="G20" s="41"/>
      <c r="H20" s="41"/>
      <c r="I20" s="41"/>
      <c r="J20" s="41"/>
      <c r="K20" s="41"/>
      <c r="L20" s="42"/>
      <c r="M20" s="42"/>
      <c r="N20" s="42"/>
      <c r="O20" s="42"/>
      <c r="P20" s="39"/>
      <c r="Q20" s="127" t="s">
        <v>93</v>
      </c>
      <c r="R20" s="41"/>
      <c r="S20" s="127"/>
      <c r="T20" s="41"/>
      <c r="U20" s="41"/>
      <c r="V20" s="41"/>
      <c r="W20" s="41"/>
      <c r="X20" s="41"/>
      <c r="Y20" s="41"/>
      <c r="Z20" s="42"/>
      <c r="AA20" s="42"/>
      <c r="AB20" s="42"/>
      <c r="AC20" s="42"/>
    </row>
    <row r="21" customFormat="false" ht="13.5" hidden="false" customHeight="false" outlineLevel="0" collapsed="false">
      <c r="A21" s="168" t="s">
        <v>79</v>
      </c>
      <c r="B21" s="45" t="s">
        <v>69</v>
      </c>
      <c r="C21" s="46"/>
      <c r="D21" s="47" t="s">
        <v>69</v>
      </c>
      <c r="E21" s="48"/>
      <c r="F21" s="49" t="s">
        <v>70</v>
      </c>
      <c r="G21" s="50"/>
      <c r="H21" s="50" t="s">
        <v>69</v>
      </c>
      <c r="I21" s="50"/>
      <c r="J21" s="51" t="s">
        <v>71</v>
      </c>
      <c r="K21" s="50"/>
      <c r="L21" s="50" t="s">
        <v>69</v>
      </c>
      <c r="M21" s="52"/>
      <c r="N21" s="53" t="s">
        <v>69</v>
      </c>
      <c r="O21" s="54"/>
      <c r="P21" s="55" t="s">
        <v>69</v>
      </c>
      <c r="Q21" s="56"/>
      <c r="R21" s="47" t="s">
        <v>69</v>
      </c>
      <c r="S21" s="58"/>
      <c r="T21" s="49" t="s">
        <v>70</v>
      </c>
      <c r="U21" s="50"/>
      <c r="V21" s="50" t="s">
        <v>69</v>
      </c>
      <c r="W21" s="50"/>
      <c r="X21" s="51" t="s">
        <v>71</v>
      </c>
      <c r="Y21" s="50"/>
      <c r="Z21" s="50" t="s">
        <v>69</v>
      </c>
      <c r="AA21" s="52"/>
      <c r="AB21" s="53" t="s">
        <v>69</v>
      </c>
      <c r="AC21" s="54"/>
    </row>
    <row r="22" customFormat="false" ht="13.5" hidden="false" customHeight="false" outlineLevel="0" collapsed="false">
      <c r="A22" s="129"/>
      <c r="B22" s="60" t="s">
        <v>72</v>
      </c>
      <c r="C22" s="60"/>
      <c r="D22" s="61" t="s">
        <v>70</v>
      </c>
      <c r="E22" s="61"/>
      <c r="F22" s="62" t="s">
        <v>73</v>
      </c>
      <c r="G22" s="62"/>
      <c r="H22" s="63" t="s">
        <v>74</v>
      </c>
      <c r="I22" s="63"/>
      <c r="J22" s="63" t="s">
        <v>75</v>
      </c>
      <c r="K22" s="63"/>
      <c r="L22" s="63" t="s">
        <v>76</v>
      </c>
      <c r="M22" s="63"/>
      <c r="N22" s="64" t="s">
        <v>73</v>
      </c>
      <c r="O22" s="64"/>
      <c r="P22" s="60" t="s">
        <v>72</v>
      </c>
      <c r="Q22" s="60"/>
      <c r="R22" s="61" t="s">
        <v>70</v>
      </c>
      <c r="S22" s="61"/>
      <c r="T22" s="62" t="s">
        <v>73</v>
      </c>
      <c r="U22" s="62"/>
      <c r="V22" s="63" t="s">
        <v>74</v>
      </c>
      <c r="W22" s="63"/>
      <c r="X22" s="63" t="s">
        <v>75</v>
      </c>
      <c r="Y22" s="63"/>
      <c r="Z22" s="63" t="s">
        <v>76</v>
      </c>
      <c r="AA22" s="63"/>
      <c r="AB22" s="64" t="s">
        <v>73</v>
      </c>
      <c r="AC22" s="64"/>
    </row>
    <row r="23" customFormat="false" ht="15.95" hidden="false" customHeight="true" outlineLevel="0" collapsed="false">
      <c r="A23" s="130" t="s">
        <v>94</v>
      </c>
      <c r="B23" s="131" t="s">
        <v>69</v>
      </c>
      <c r="C23" s="67" t="n">
        <v>13031135</v>
      </c>
      <c r="D23" s="132" t="s">
        <v>69</v>
      </c>
      <c r="E23" s="133" t="n">
        <v>14384335</v>
      </c>
      <c r="F23" s="134" t="s">
        <v>69</v>
      </c>
      <c r="G23" s="67" t="n">
        <v>3711588</v>
      </c>
      <c r="H23" s="135" t="s">
        <v>69</v>
      </c>
      <c r="I23" s="67" t="n">
        <v>3727119</v>
      </c>
      <c r="J23" s="135" t="s">
        <v>69</v>
      </c>
      <c r="K23" s="67" t="n">
        <v>3748651</v>
      </c>
      <c r="L23" s="132" t="s">
        <v>69</v>
      </c>
      <c r="M23" s="67" t="n">
        <v>4011243</v>
      </c>
      <c r="N23" s="132" t="s">
        <v>78</v>
      </c>
      <c r="O23" s="133" t="n">
        <v>3997145</v>
      </c>
      <c r="P23" s="136" t="s">
        <v>69</v>
      </c>
      <c r="Q23" s="137" t="n">
        <v>6</v>
      </c>
      <c r="R23" s="132" t="s">
        <v>69</v>
      </c>
      <c r="S23" s="138" t="n">
        <v>9.5</v>
      </c>
      <c r="T23" s="139" t="s">
        <v>69</v>
      </c>
      <c r="U23" s="140" t="n">
        <v>11</v>
      </c>
      <c r="V23" s="139" t="s">
        <v>69</v>
      </c>
      <c r="W23" s="80" t="n">
        <v>13.6</v>
      </c>
      <c r="X23" s="139" t="s">
        <v>69</v>
      </c>
      <c r="Y23" s="140" t="n">
        <v>13</v>
      </c>
      <c r="Z23" s="141" t="s">
        <v>69</v>
      </c>
      <c r="AA23" s="80" t="n">
        <v>8.3</v>
      </c>
      <c r="AB23" s="141" t="s">
        <v>78</v>
      </c>
      <c r="AC23" s="138" t="n">
        <v>7.5</v>
      </c>
    </row>
    <row r="24" customFormat="false" ht="15.95" hidden="false" customHeight="true" outlineLevel="0" collapsed="false">
      <c r="A24" s="142" t="s">
        <v>95</v>
      </c>
      <c r="B24" s="143" t="s">
        <v>69</v>
      </c>
      <c r="C24" s="84" t="n">
        <v>443982</v>
      </c>
      <c r="D24" s="85" t="s">
        <v>69</v>
      </c>
      <c r="E24" s="144" t="n">
        <v>406145</v>
      </c>
      <c r="F24" s="145" t="s">
        <v>69</v>
      </c>
      <c r="G24" s="84" t="n">
        <v>104690</v>
      </c>
      <c r="H24" s="145" t="s">
        <v>69</v>
      </c>
      <c r="I24" s="84" t="n">
        <v>101350</v>
      </c>
      <c r="J24" s="145" t="s">
        <v>69</v>
      </c>
      <c r="K24" s="84" t="n">
        <v>110150</v>
      </c>
      <c r="L24" s="146" t="s">
        <v>69</v>
      </c>
      <c r="M24" s="84" t="n">
        <v>111101</v>
      </c>
      <c r="N24" s="146" t="s">
        <v>78</v>
      </c>
      <c r="O24" s="144" t="n">
        <v>116844</v>
      </c>
      <c r="P24" s="147" t="s">
        <v>69</v>
      </c>
      <c r="Q24" s="148" t="n">
        <v>13.1</v>
      </c>
      <c r="R24" s="85" t="s">
        <v>69</v>
      </c>
      <c r="S24" s="149" t="n">
        <v>-7.2</v>
      </c>
      <c r="T24" s="150" t="s">
        <v>69</v>
      </c>
      <c r="U24" s="151" t="n">
        <v>2</v>
      </c>
      <c r="V24" s="150" t="s">
        <v>69</v>
      </c>
      <c r="W24" s="96" t="n">
        <v>3.2</v>
      </c>
      <c r="X24" s="150" t="s">
        <v>69</v>
      </c>
      <c r="Y24" s="151" t="n">
        <v>13.7</v>
      </c>
      <c r="Z24" s="152" t="s">
        <v>69</v>
      </c>
      <c r="AA24" s="96" t="n">
        <v>7.7</v>
      </c>
      <c r="AB24" s="152" t="s">
        <v>78</v>
      </c>
      <c r="AC24" s="149" t="n">
        <v>15.6</v>
      </c>
    </row>
    <row r="25" customFormat="false" ht="15.95" hidden="false" customHeight="true" outlineLevel="0" collapsed="false">
      <c r="A25" s="142" t="s">
        <v>96</v>
      </c>
      <c r="B25" s="143" t="s">
        <v>69</v>
      </c>
      <c r="C25" s="84" t="n">
        <v>95527</v>
      </c>
      <c r="D25" s="85" t="s">
        <v>69</v>
      </c>
      <c r="E25" s="144" t="n">
        <v>102885</v>
      </c>
      <c r="F25" s="145" t="s">
        <v>69</v>
      </c>
      <c r="G25" s="84" t="n">
        <v>25943</v>
      </c>
      <c r="H25" s="145" t="s">
        <v>69</v>
      </c>
      <c r="I25" s="84" t="n">
        <v>28341</v>
      </c>
      <c r="J25" s="145" t="s">
        <v>69</v>
      </c>
      <c r="K25" s="84" t="n">
        <v>27696</v>
      </c>
      <c r="L25" s="146" t="s">
        <v>69</v>
      </c>
      <c r="M25" s="84" t="n">
        <v>29293</v>
      </c>
      <c r="N25" s="146" t="s">
        <v>78</v>
      </c>
      <c r="O25" s="144" t="n">
        <v>27236</v>
      </c>
      <c r="P25" s="147" t="s">
        <v>69</v>
      </c>
      <c r="Q25" s="148" t="n">
        <v>1.1</v>
      </c>
      <c r="R25" s="85" t="s">
        <v>69</v>
      </c>
      <c r="S25" s="149" t="n">
        <v>6.7</v>
      </c>
      <c r="T25" s="150" t="s">
        <v>69</v>
      </c>
      <c r="U25" s="151" t="n">
        <v>9.4</v>
      </c>
      <c r="V25" s="150" t="s">
        <v>69</v>
      </c>
      <c r="W25" s="96" t="n">
        <v>12.8</v>
      </c>
      <c r="X25" s="150" t="s">
        <v>69</v>
      </c>
      <c r="Y25" s="151" t="n">
        <v>8.6</v>
      </c>
      <c r="Z25" s="152" t="s">
        <v>69</v>
      </c>
      <c r="AA25" s="96" t="n">
        <v>12.4</v>
      </c>
      <c r="AB25" s="152" t="s">
        <v>78</v>
      </c>
      <c r="AC25" s="149" t="n">
        <v>4.4</v>
      </c>
    </row>
    <row r="26" customFormat="false" ht="15.95" hidden="false" customHeight="true" outlineLevel="0" collapsed="false">
      <c r="A26" s="142" t="s">
        <v>97</v>
      </c>
      <c r="B26" s="143" t="s">
        <v>69</v>
      </c>
      <c r="C26" s="84" t="n">
        <v>145232</v>
      </c>
      <c r="D26" s="85" t="s">
        <v>69</v>
      </c>
      <c r="E26" s="144" t="n">
        <v>159600</v>
      </c>
      <c r="F26" s="145" t="s">
        <v>69</v>
      </c>
      <c r="G26" s="84" t="n">
        <v>40075</v>
      </c>
      <c r="H26" s="145" t="s">
        <v>69</v>
      </c>
      <c r="I26" s="84" t="n">
        <v>42048</v>
      </c>
      <c r="J26" s="145" t="s">
        <v>69</v>
      </c>
      <c r="K26" s="84" t="n">
        <v>42314</v>
      </c>
      <c r="L26" s="146" t="s">
        <v>69</v>
      </c>
      <c r="M26" s="84" t="n">
        <v>43794</v>
      </c>
      <c r="N26" s="146" t="s">
        <v>78</v>
      </c>
      <c r="O26" s="144" t="n">
        <v>49006</v>
      </c>
      <c r="P26" s="147" t="s">
        <v>69</v>
      </c>
      <c r="Q26" s="148" t="n">
        <v>2.4</v>
      </c>
      <c r="R26" s="85" t="s">
        <v>69</v>
      </c>
      <c r="S26" s="149" t="n">
        <v>8.1</v>
      </c>
      <c r="T26" s="150" t="s">
        <v>69</v>
      </c>
      <c r="U26" s="151" t="n">
        <v>3.4</v>
      </c>
      <c r="V26" s="150" t="s">
        <v>69</v>
      </c>
      <c r="W26" s="96" t="n">
        <v>24.4</v>
      </c>
      <c r="X26" s="150" t="s">
        <v>69</v>
      </c>
      <c r="Y26" s="151" t="n">
        <v>12.6</v>
      </c>
      <c r="Z26" s="152" t="s">
        <v>69</v>
      </c>
      <c r="AA26" s="96" t="n">
        <v>8.5</v>
      </c>
      <c r="AB26" s="152" t="s">
        <v>78</v>
      </c>
      <c r="AC26" s="149" t="n">
        <v>21.8</v>
      </c>
    </row>
    <row r="27" customFormat="false" ht="15.95" hidden="false" customHeight="true" outlineLevel="0" collapsed="false">
      <c r="A27" s="142" t="s">
        <v>98</v>
      </c>
      <c r="B27" s="143" t="s">
        <v>69</v>
      </c>
      <c r="C27" s="84" t="n">
        <v>768335</v>
      </c>
      <c r="D27" s="85" t="s">
        <v>69</v>
      </c>
      <c r="E27" s="144" t="n">
        <v>837128</v>
      </c>
      <c r="F27" s="145" t="s">
        <v>69</v>
      </c>
      <c r="G27" s="84" t="n">
        <v>205078</v>
      </c>
      <c r="H27" s="145" t="s">
        <v>69</v>
      </c>
      <c r="I27" s="84" t="n">
        <v>216774</v>
      </c>
      <c r="J27" s="145" t="s">
        <v>69</v>
      </c>
      <c r="K27" s="84" t="n">
        <v>240301</v>
      </c>
      <c r="L27" s="146" t="s">
        <v>69</v>
      </c>
      <c r="M27" s="84" t="n">
        <v>247803</v>
      </c>
      <c r="N27" s="146" t="s">
        <v>78</v>
      </c>
      <c r="O27" s="144" t="n">
        <v>229008</v>
      </c>
      <c r="P27" s="147" t="s">
        <v>69</v>
      </c>
      <c r="Q27" s="148" t="n">
        <v>3.9</v>
      </c>
      <c r="R27" s="85" t="s">
        <v>69</v>
      </c>
      <c r="S27" s="149" t="n">
        <v>9.1</v>
      </c>
      <c r="T27" s="150" t="s">
        <v>69</v>
      </c>
      <c r="U27" s="151" t="n">
        <v>8.7</v>
      </c>
      <c r="V27" s="150" t="s">
        <v>69</v>
      </c>
      <c r="W27" s="96" t="n">
        <v>13.3</v>
      </c>
      <c r="X27" s="150" t="s">
        <v>69</v>
      </c>
      <c r="Y27" s="151" t="n">
        <v>13</v>
      </c>
      <c r="Z27" s="152" t="s">
        <v>69</v>
      </c>
      <c r="AA27" s="96" t="n">
        <v>11.5</v>
      </c>
      <c r="AB27" s="152" t="s">
        <v>78</v>
      </c>
      <c r="AC27" s="149" t="n">
        <v>7.3</v>
      </c>
    </row>
    <row r="28" customFormat="false" ht="15.95" hidden="false" customHeight="true" outlineLevel="0" collapsed="false">
      <c r="A28" s="142" t="s">
        <v>99</v>
      </c>
      <c r="B28" s="143" t="s">
        <v>69</v>
      </c>
      <c r="C28" s="84" t="n">
        <v>105881</v>
      </c>
      <c r="D28" s="85" t="s">
        <v>69</v>
      </c>
      <c r="E28" s="144" t="n">
        <v>107937</v>
      </c>
      <c r="F28" s="145" t="s">
        <v>69</v>
      </c>
      <c r="G28" s="84" t="n">
        <v>29636</v>
      </c>
      <c r="H28" s="145" t="s">
        <v>69</v>
      </c>
      <c r="I28" s="84" t="n">
        <v>24288</v>
      </c>
      <c r="J28" s="145" t="s">
        <v>69</v>
      </c>
      <c r="K28" s="84" t="n">
        <v>27666</v>
      </c>
      <c r="L28" s="146" t="s">
        <v>69</v>
      </c>
      <c r="M28" s="84" t="n">
        <v>28468</v>
      </c>
      <c r="N28" s="146" t="s">
        <v>78</v>
      </c>
      <c r="O28" s="144" t="n">
        <v>31522</v>
      </c>
      <c r="P28" s="147" t="s">
        <v>69</v>
      </c>
      <c r="Q28" s="148" t="n">
        <v>0</v>
      </c>
      <c r="R28" s="85" t="s">
        <v>69</v>
      </c>
      <c r="S28" s="149" t="n">
        <v>1.2</v>
      </c>
      <c r="T28" s="150" t="s">
        <v>69</v>
      </c>
      <c r="U28" s="151" t="n">
        <v>11.6</v>
      </c>
      <c r="V28" s="150" t="s">
        <v>69</v>
      </c>
      <c r="W28" s="96" t="n">
        <v>-7.1</v>
      </c>
      <c r="X28" s="150" t="s">
        <v>69</v>
      </c>
      <c r="Y28" s="151" t="n">
        <v>6.9</v>
      </c>
      <c r="Z28" s="152" t="s">
        <v>69</v>
      </c>
      <c r="AA28" s="96" t="n">
        <v>-0.2</v>
      </c>
      <c r="AB28" s="152" t="s">
        <v>78</v>
      </c>
      <c r="AC28" s="149" t="n">
        <v>-0.2</v>
      </c>
    </row>
    <row r="29" customFormat="false" ht="15.95" hidden="false" customHeight="true" outlineLevel="0" collapsed="false">
      <c r="A29" s="142" t="s">
        <v>100</v>
      </c>
      <c r="B29" s="143" t="s">
        <v>69</v>
      </c>
      <c r="C29" s="84" t="n">
        <v>319311</v>
      </c>
      <c r="D29" s="85" t="s">
        <v>69</v>
      </c>
      <c r="E29" s="144" t="n">
        <v>416561</v>
      </c>
      <c r="F29" s="145" t="s">
        <v>69</v>
      </c>
      <c r="G29" s="84" t="n">
        <v>106285</v>
      </c>
      <c r="H29" s="145" t="s">
        <v>69</v>
      </c>
      <c r="I29" s="84" t="n">
        <v>106182</v>
      </c>
      <c r="J29" s="145" t="s">
        <v>69</v>
      </c>
      <c r="K29" s="84" t="n">
        <v>130984</v>
      </c>
      <c r="L29" s="146" t="s">
        <v>69</v>
      </c>
      <c r="M29" s="84" t="n">
        <v>132132</v>
      </c>
      <c r="N29" s="146" t="s">
        <v>78</v>
      </c>
      <c r="O29" s="144" t="n">
        <v>139434</v>
      </c>
      <c r="P29" s="147" t="s">
        <v>69</v>
      </c>
      <c r="Q29" s="148" t="n">
        <v>1.2</v>
      </c>
      <c r="R29" s="85" t="s">
        <v>69</v>
      </c>
      <c r="S29" s="149" t="n">
        <v>21.2</v>
      </c>
      <c r="T29" s="150" t="s">
        <v>69</v>
      </c>
      <c r="U29" s="151" t="n">
        <v>19.7</v>
      </c>
      <c r="V29" s="150" t="s">
        <v>69</v>
      </c>
      <c r="W29" s="96" t="n">
        <v>13.5</v>
      </c>
      <c r="X29" s="150" t="s">
        <v>69</v>
      </c>
      <c r="Y29" s="151" t="n">
        <v>33.8</v>
      </c>
      <c r="Z29" s="152" t="s">
        <v>69</v>
      </c>
      <c r="AA29" s="96" t="n">
        <v>26.6</v>
      </c>
      <c r="AB29" s="152" t="s">
        <v>78</v>
      </c>
      <c r="AC29" s="149" t="n">
        <v>31.3</v>
      </c>
    </row>
    <row r="30" customFormat="false" ht="15.95" hidden="false" customHeight="true" outlineLevel="0" collapsed="false">
      <c r="A30" s="142" t="s">
        <v>101</v>
      </c>
      <c r="B30" s="143" t="s">
        <v>69</v>
      </c>
      <c r="C30" s="84" t="n">
        <v>327958</v>
      </c>
      <c r="D30" s="85" t="s">
        <v>69</v>
      </c>
      <c r="E30" s="144" t="n">
        <v>382237</v>
      </c>
      <c r="F30" s="145" t="s">
        <v>69</v>
      </c>
      <c r="G30" s="84" t="n">
        <v>102061</v>
      </c>
      <c r="H30" s="145" t="s">
        <v>69</v>
      </c>
      <c r="I30" s="84" t="n">
        <v>105643</v>
      </c>
      <c r="J30" s="145" t="s">
        <v>69</v>
      </c>
      <c r="K30" s="84" t="n">
        <v>112219</v>
      </c>
      <c r="L30" s="146" t="s">
        <v>69</v>
      </c>
      <c r="M30" s="84" t="n">
        <v>108034</v>
      </c>
      <c r="N30" s="146" t="s">
        <v>78</v>
      </c>
      <c r="O30" s="144" t="n">
        <v>104189</v>
      </c>
      <c r="P30" s="147" t="s">
        <v>69</v>
      </c>
      <c r="Q30" s="148" t="n">
        <v>0.7</v>
      </c>
      <c r="R30" s="85" t="s">
        <v>69</v>
      </c>
      <c r="S30" s="149" t="n">
        <v>15.9</v>
      </c>
      <c r="T30" s="150" t="s">
        <v>69</v>
      </c>
      <c r="U30" s="151" t="n">
        <v>25.1</v>
      </c>
      <c r="V30" s="150" t="s">
        <v>69</v>
      </c>
      <c r="W30" s="96" t="n">
        <v>22.3</v>
      </c>
      <c r="X30" s="150" t="s">
        <v>69</v>
      </c>
      <c r="Y30" s="151" t="n">
        <v>36.5</v>
      </c>
      <c r="Z30" s="152" t="s">
        <v>69</v>
      </c>
      <c r="AA30" s="96" t="n">
        <v>15.4</v>
      </c>
      <c r="AB30" s="152" t="s">
        <v>78</v>
      </c>
      <c r="AC30" s="149" t="n">
        <v>1</v>
      </c>
    </row>
    <row r="31" customFormat="false" ht="15.95" hidden="false" customHeight="true" outlineLevel="0" collapsed="false">
      <c r="A31" s="142" t="s">
        <v>102</v>
      </c>
      <c r="B31" s="143" t="s">
        <v>69</v>
      </c>
      <c r="C31" s="84" t="n">
        <v>117870</v>
      </c>
      <c r="D31" s="85" t="s">
        <v>69</v>
      </c>
      <c r="E31" s="144" t="n">
        <v>128302</v>
      </c>
      <c r="F31" s="145" t="s">
        <v>69</v>
      </c>
      <c r="G31" s="84" t="n">
        <v>35128</v>
      </c>
      <c r="H31" s="145" t="s">
        <v>69</v>
      </c>
      <c r="I31" s="84" t="n">
        <v>32410</v>
      </c>
      <c r="J31" s="145" t="s">
        <v>69</v>
      </c>
      <c r="K31" s="84" t="n">
        <v>30988</v>
      </c>
      <c r="L31" s="146" t="s">
        <v>69</v>
      </c>
      <c r="M31" s="84" t="n">
        <v>36069</v>
      </c>
      <c r="N31" s="146" t="s">
        <v>78</v>
      </c>
      <c r="O31" s="144" t="n">
        <v>39270</v>
      </c>
      <c r="P31" s="147" t="s">
        <v>69</v>
      </c>
      <c r="Q31" s="148" t="n">
        <v>12</v>
      </c>
      <c r="R31" s="85" t="s">
        <v>69</v>
      </c>
      <c r="S31" s="149" t="n">
        <v>9.3</v>
      </c>
      <c r="T31" s="150" t="s">
        <v>69</v>
      </c>
      <c r="U31" s="151" t="n">
        <v>12.3</v>
      </c>
      <c r="V31" s="150" t="s">
        <v>69</v>
      </c>
      <c r="W31" s="96" t="n">
        <v>15.8</v>
      </c>
      <c r="X31" s="150" t="s">
        <v>69</v>
      </c>
      <c r="Y31" s="151" t="n">
        <v>17.1</v>
      </c>
      <c r="Z31" s="152" t="s">
        <v>69</v>
      </c>
      <c r="AA31" s="96" t="n">
        <v>2.8</v>
      </c>
      <c r="AB31" s="152" t="s">
        <v>78</v>
      </c>
      <c r="AC31" s="149" t="n">
        <v>10.6</v>
      </c>
    </row>
    <row r="32" customFormat="false" ht="15.95" hidden="false" customHeight="true" outlineLevel="0" collapsed="false">
      <c r="A32" s="142" t="s">
        <v>103</v>
      </c>
      <c r="B32" s="143" t="s">
        <v>69</v>
      </c>
      <c r="C32" s="84" t="n">
        <v>552031</v>
      </c>
      <c r="D32" s="85" t="s">
        <v>69</v>
      </c>
      <c r="E32" s="144" t="n">
        <v>602589</v>
      </c>
      <c r="F32" s="145" t="s">
        <v>69</v>
      </c>
      <c r="G32" s="84" t="n">
        <v>149341</v>
      </c>
      <c r="H32" s="145" t="s">
        <v>69</v>
      </c>
      <c r="I32" s="84" t="n">
        <v>148301</v>
      </c>
      <c r="J32" s="145" t="s">
        <v>69</v>
      </c>
      <c r="K32" s="84" t="n">
        <v>148325</v>
      </c>
      <c r="L32" s="146" t="s">
        <v>69</v>
      </c>
      <c r="M32" s="84" t="n">
        <v>165577</v>
      </c>
      <c r="N32" s="146" t="s">
        <v>78</v>
      </c>
      <c r="O32" s="144" t="n">
        <v>157612</v>
      </c>
      <c r="P32" s="147" t="s">
        <v>69</v>
      </c>
      <c r="Q32" s="148" t="n">
        <v>8.7</v>
      </c>
      <c r="R32" s="85" t="s">
        <v>69</v>
      </c>
      <c r="S32" s="149" t="n">
        <v>9</v>
      </c>
      <c r="T32" s="150" t="s">
        <v>69</v>
      </c>
      <c r="U32" s="151" t="n">
        <v>3.9</v>
      </c>
      <c r="V32" s="150" t="s">
        <v>69</v>
      </c>
      <c r="W32" s="96" t="n">
        <v>10.3</v>
      </c>
      <c r="X32" s="150" t="s">
        <v>69</v>
      </c>
      <c r="Y32" s="151" t="n">
        <v>9</v>
      </c>
      <c r="Z32" s="152" t="s">
        <v>69</v>
      </c>
      <c r="AA32" s="96" t="n">
        <v>-3.8</v>
      </c>
      <c r="AB32" s="152" t="s">
        <v>78</v>
      </c>
      <c r="AC32" s="149" t="n">
        <v>6.1</v>
      </c>
    </row>
    <row r="33" customFormat="false" ht="15.95" hidden="false" customHeight="true" outlineLevel="0" collapsed="false">
      <c r="A33" s="142" t="s">
        <v>104</v>
      </c>
      <c r="B33" s="153" t="s">
        <v>69</v>
      </c>
      <c r="C33" s="84" t="n">
        <v>1431586</v>
      </c>
      <c r="D33" s="85" t="s">
        <v>69</v>
      </c>
      <c r="E33" s="144" t="n">
        <v>1531481</v>
      </c>
      <c r="F33" s="154" t="s">
        <v>69</v>
      </c>
      <c r="G33" s="84" t="n">
        <v>413110</v>
      </c>
      <c r="H33" s="145" t="s">
        <v>69</v>
      </c>
      <c r="I33" s="84" t="n">
        <v>386755</v>
      </c>
      <c r="J33" s="145" t="s">
        <v>69</v>
      </c>
      <c r="K33" s="84" t="n">
        <v>396343</v>
      </c>
      <c r="L33" s="146" t="s">
        <v>69</v>
      </c>
      <c r="M33" s="84" t="n">
        <v>468670</v>
      </c>
      <c r="N33" s="146" t="s">
        <v>78</v>
      </c>
      <c r="O33" s="144" t="n">
        <v>431436</v>
      </c>
      <c r="P33" s="147" t="s">
        <v>69</v>
      </c>
      <c r="Q33" s="148" t="n">
        <v>16.7</v>
      </c>
      <c r="R33" s="85" t="s">
        <v>69</v>
      </c>
      <c r="S33" s="149" t="n">
        <v>3.1</v>
      </c>
      <c r="T33" s="155" t="s">
        <v>69</v>
      </c>
      <c r="U33" s="151" t="n">
        <v>8.1</v>
      </c>
      <c r="V33" s="150" t="s">
        <v>69</v>
      </c>
      <c r="W33" s="96" t="n">
        <v>8.7</v>
      </c>
      <c r="X33" s="150" t="s">
        <v>69</v>
      </c>
      <c r="Y33" s="151" t="n">
        <v>12.4</v>
      </c>
      <c r="Z33" s="152" t="s">
        <v>69</v>
      </c>
      <c r="AA33" s="96" t="n">
        <v>14.6</v>
      </c>
      <c r="AB33" s="152" t="s">
        <v>78</v>
      </c>
      <c r="AC33" s="149" t="n">
        <v>5.1</v>
      </c>
    </row>
    <row r="34" customFormat="false" ht="15.95" hidden="false" customHeight="true" outlineLevel="0" collapsed="false">
      <c r="A34" s="142" t="s">
        <v>105</v>
      </c>
      <c r="B34" s="143" t="s">
        <v>69</v>
      </c>
      <c r="C34" s="84" t="n">
        <v>8265625</v>
      </c>
      <c r="D34" s="85" t="s">
        <v>69</v>
      </c>
      <c r="E34" s="144" t="n">
        <v>9195856</v>
      </c>
      <c r="F34" s="145" t="s">
        <v>69</v>
      </c>
      <c r="G34" s="84" t="n">
        <v>2375645</v>
      </c>
      <c r="H34" s="145" t="s">
        <v>69</v>
      </c>
      <c r="I34" s="84" t="n">
        <v>2401203</v>
      </c>
      <c r="J34" s="145" t="s">
        <v>69</v>
      </c>
      <c r="K34" s="84" t="n">
        <v>2347054</v>
      </c>
      <c r="L34" s="146" t="s">
        <v>69</v>
      </c>
      <c r="M34" s="84" t="n">
        <v>2501087</v>
      </c>
      <c r="N34" s="146" t="s">
        <v>78</v>
      </c>
      <c r="O34" s="144" t="n">
        <v>2519065</v>
      </c>
      <c r="P34" s="147" t="s">
        <v>69</v>
      </c>
      <c r="Q34" s="148" t="n">
        <v>4.9</v>
      </c>
      <c r="R34" s="85" t="s">
        <v>69</v>
      </c>
      <c r="S34" s="149" t="n">
        <v>10.8</v>
      </c>
      <c r="T34" s="150" t="s">
        <v>69</v>
      </c>
      <c r="U34" s="151" t="n">
        <v>12.3</v>
      </c>
      <c r="V34" s="150" t="s">
        <v>69</v>
      </c>
      <c r="W34" s="96" t="n">
        <v>14.7</v>
      </c>
      <c r="X34" s="150" t="s">
        <v>69</v>
      </c>
      <c r="Y34" s="151" t="n">
        <v>11.9</v>
      </c>
      <c r="Z34" s="152" t="s">
        <v>69</v>
      </c>
      <c r="AA34" s="96" t="n">
        <v>7.4</v>
      </c>
      <c r="AB34" s="152" t="s">
        <v>78</v>
      </c>
      <c r="AC34" s="149" t="n">
        <v>6</v>
      </c>
    </row>
    <row r="35" customFormat="false" ht="15.95" hidden="false" customHeight="true" outlineLevel="0" collapsed="false">
      <c r="A35" s="156" t="s">
        <v>27</v>
      </c>
      <c r="B35" s="157" t="s">
        <v>69</v>
      </c>
      <c r="C35" s="100" t="n">
        <v>457797</v>
      </c>
      <c r="D35" s="158" t="s">
        <v>69</v>
      </c>
      <c r="E35" s="159" t="n">
        <v>513613</v>
      </c>
      <c r="F35" s="160" t="s">
        <v>69</v>
      </c>
      <c r="G35" s="100" t="n">
        <v>124597</v>
      </c>
      <c r="H35" s="160" t="s">
        <v>69</v>
      </c>
      <c r="I35" s="100" t="n">
        <v>133825</v>
      </c>
      <c r="J35" s="160" t="s">
        <v>69</v>
      </c>
      <c r="K35" s="100" t="n">
        <v>134609</v>
      </c>
      <c r="L35" s="158" t="s">
        <v>69</v>
      </c>
      <c r="M35" s="100" t="n">
        <v>139214</v>
      </c>
      <c r="N35" s="158" t="s">
        <v>78</v>
      </c>
      <c r="O35" s="159" t="n">
        <v>152521</v>
      </c>
      <c r="P35" s="161" t="s">
        <v>69</v>
      </c>
      <c r="Q35" s="162" t="n">
        <v>3.4</v>
      </c>
      <c r="R35" s="158" t="s">
        <v>69</v>
      </c>
      <c r="S35" s="163" t="n">
        <v>9.6</v>
      </c>
      <c r="T35" s="164" t="s">
        <v>69</v>
      </c>
      <c r="U35" s="165" t="n">
        <v>2.6</v>
      </c>
      <c r="V35" s="164" t="s">
        <v>69</v>
      </c>
      <c r="W35" s="113" t="n">
        <v>14.6</v>
      </c>
      <c r="X35" s="164" t="s">
        <v>69</v>
      </c>
      <c r="Y35" s="165" t="n">
        <v>9.9</v>
      </c>
      <c r="Z35" s="166" t="s">
        <v>69</v>
      </c>
      <c r="AA35" s="113" t="n">
        <v>4.1</v>
      </c>
      <c r="AB35" s="166" t="s">
        <v>78</v>
      </c>
      <c r="AC35" s="163" t="n">
        <v>22.4</v>
      </c>
    </row>
    <row r="36" customFormat="false" ht="13.5" hidden="false" customHeight="false" outlineLevel="0" collapsed="false">
      <c r="P36" s="167"/>
      <c r="Q36" s="167"/>
      <c r="S36" s="167"/>
      <c r="T36" s="167"/>
      <c r="U36" s="167"/>
      <c r="V36" s="167"/>
      <c r="W36" s="167"/>
      <c r="X36" s="167"/>
      <c r="Y36" s="167"/>
      <c r="Z36" s="167"/>
      <c r="AA36" s="167"/>
      <c r="AB36" s="167"/>
      <c r="AC36" s="167"/>
    </row>
    <row r="37" customFormat="false" ht="13.5" hidden="false" customHeight="false" outlineLevel="0" collapsed="false">
      <c r="A37" s="125"/>
      <c r="B37" s="39"/>
      <c r="C37" s="126" t="s">
        <v>92</v>
      </c>
      <c r="D37" s="41"/>
      <c r="E37" s="41"/>
      <c r="F37" s="41"/>
      <c r="G37" s="41"/>
      <c r="H37" s="41"/>
      <c r="I37" s="41"/>
      <c r="J37" s="41"/>
      <c r="K37" s="41"/>
      <c r="L37" s="42"/>
      <c r="M37" s="42"/>
      <c r="N37" s="42"/>
      <c r="O37" s="42"/>
      <c r="P37" s="39"/>
      <c r="Q37" s="127" t="s">
        <v>93</v>
      </c>
      <c r="R37" s="41"/>
      <c r="S37" s="127"/>
      <c r="T37" s="41"/>
      <c r="U37" s="41"/>
      <c r="V37" s="41"/>
      <c r="W37" s="41"/>
      <c r="X37" s="41"/>
      <c r="Y37" s="41"/>
      <c r="Z37" s="42"/>
      <c r="AA37" s="42"/>
      <c r="AB37" s="42"/>
      <c r="AC37" s="42"/>
    </row>
    <row r="38" customFormat="false" ht="13.5" hidden="false" customHeight="false" outlineLevel="0" collapsed="false">
      <c r="A38" s="168" t="s">
        <v>80</v>
      </c>
      <c r="B38" s="45" t="s">
        <v>69</v>
      </c>
      <c r="C38" s="46"/>
      <c r="D38" s="47" t="s">
        <v>69</v>
      </c>
      <c r="E38" s="48"/>
      <c r="F38" s="49" t="s">
        <v>70</v>
      </c>
      <c r="G38" s="50"/>
      <c r="H38" s="50" t="s">
        <v>69</v>
      </c>
      <c r="I38" s="50"/>
      <c r="J38" s="51" t="s">
        <v>71</v>
      </c>
      <c r="K38" s="50"/>
      <c r="L38" s="50" t="s">
        <v>69</v>
      </c>
      <c r="M38" s="52"/>
      <c r="N38" s="53" t="s">
        <v>69</v>
      </c>
      <c r="O38" s="54"/>
      <c r="P38" s="55" t="s">
        <v>69</v>
      </c>
      <c r="Q38" s="56"/>
      <c r="R38" s="47" t="s">
        <v>69</v>
      </c>
      <c r="S38" s="58"/>
      <c r="T38" s="49" t="s">
        <v>70</v>
      </c>
      <c r="U38" s="50"/>
      <c r="V38" s="50" t="s">
        <v>69</v>
      </c>
      <c r="W38" s="50"/>
      <c r="X38" s="51" t="s">
        <v>71</v>
      </c>
      <c r="Y38" s="50"/>
      <c r="Z38" s="50" t="s">
        <v>69</v>
      </c>
      <c r="AA38" s="52"/>
      <c r="AB38" s="53" t="s">
        <v>69</v>
      </c>
      <c r="AC38" s="54"/>
    </row>
    <row r="39" customFormat="false" ht="13.5" hidden="false" customHeight="false" outlineLevel="0" collapsed="false">
      <c r="A39" s="129"/>
      <c r="B39" s="60" t="s">
        <v>72</v>
      </c>
      <c r="C39" s="60"/>
      <c r="D39" s="61" t="s">
        <v>70</v>
      </c>
      <c r="E39" s="61"/>
      <c r="F39" s="62" t="s">
        <v>73</v>
      </c>
      <c r="G39" s="62"/>
      <c r="H39" s="63" t="s">
        <v>74</v>
      </c>
      <c r="I39" s="63"/>
      <c r="J39" s="63" t="s">
        <v>75</v>
      </c>
      <c r="K39" s="63"/>
      <c r="L39" s="63" t="s">
        <v>76</v>
      </c>
      <c r="M39" s="63"/>
      <c r="N39" s="64" t="s">
        <v>73</v>
      </c>
      <c r="O39" s="64"/>
      <c r="P39" s="60" t="s">
        <v>72</v>
      </c>
      <c r="Q39" s="60"/>
      <c r="R39" s="61" t="s">
        <v>70</v>
      </c>
      <c r="S39" s="61"/>
      <c r="T39" s="62" t="s">
        <v>73</v>
      </c>
      <c r="U39" s="62"/>
      <c r="V39" s="63" t="s">
        <v>74</v>
      </c>
      <c r="W39" s="63"/>
      <c r="X39" s="63" t="s">
        <v>75</v>
      </c>
      <c r="Y39" s="63"/>
      <c r="Z39" s="63" t="s">
        <v>76</v>
      </c>
      <c r="AA39" s="63"/>
      <c r="AB39" s="64" t="s">
        <v>73</v>
      </c>
      <c r="AC39" s="64"/>
    </row>
    <row r="40" customFormat="false" ht="15.95" hidden="false" customHeight="true" outlineLevel="0" collapsed="false">
      <c r="A40" s="130" t="s">
        <v>94</v>
      </c>
      <c r="B40" s="131" t="s">
        <v>69</v>
      </c>
      <c r="C40" s="67" t="n">
        <v>4151933</v>
      </c>
      <c r="D40" s="132" t="s">
        <v>69</v>
      </c>
      <c r="E40" s="133" t="n">
        <v>4671158</v>
      </c>
      <c r="F40" s="134" t="s">
        <v>69</v>
      </c>
      <c r="G40" s="67" t="n">
        <v>1222547</v>
      </c>
      <c r="H40" s="135" t="s">
        <v>69</v>
      </c>
      <c r="I40" s="67" t="n">
        <v>1143738</v>
      </c>
      <c r="J40" s="135" t="s">
        <v>69</v>
      </c>
      <c r="K40" s="67" t="n">
        <v>1172228</v>
      </c>
      <c r="L40" s="132" t="s">
        <v>69</v>
      </c>
      <c r="M40" s="67" t="n">
        <v>1329129</v>
      </c>
      <c r="N40" s="132" t="s">
        <v>78</v>
      </c>
      <c r="O40" s="133" t="n">
        <v>1327385</v>
      </c>
      <c r="P40" s="136" t="s">
        <v>69</v>
      </c>
      <c r="Q40" s="137" t="n">
        <v>5.9</v>
      </c>
      <c r="R40" s="132" t="s">
        <v>69</v>
      </c>
      <c r="S40" s="138" t="n">
        <v>12.8</v>
      </c>
      <c r="T40" s="139" t="s">
        <v>69</v>
      </c>
      <c r="U40" s="140" t="n">
        <v>6.1</v>
      </c>
      <c r="V40" s="139" t="s">
        <v>69</v>
      </c>
      <c r="W40" s="80" t="n">
        <v>11</v>
      </c>
      <c r="X40" s="139" t="s">
        <v>69</v>
      </c>
      <c r="Y40" s="140" t="n">
        <v>6</v>
      </c>
      <c r="Z40" s="141" t="s">
        <v>69</v>
      </c>
      <c r="AA40" s="80" t="n">
        <v>1.6</v>
      </c>
      <c r="AB40" s="141" t="s">
        <v>78</v>
      </c>
      <c r="AC40" s="138" t="n">
        <v>4.1</v>
      </c>
    </row>
    <row r="41" customFormat="false" ht="15.95" hidden="false" customHeight="true" outlineLevel="0" collapsed="false">
      <c r="A41" s="142" t="s">
        <v>95</v>
      </c>
      <c r="B41" s="143" t="s">
        <v>69</v>
      </c>
      <c r="C41" s="84" t="n">
        <v>74630</v>
      </c>
      <c r="D41" s="85" t="s">
        <v>69</v>
      </c>
      <c r="E41" s="144" t="n">
        <v>75842</v>
      </c>
      <c r="F41" s="145" t="s">
        <v>69</v>
      </c>
      <c r="G41" s="84" t="n">
        <v>17365</v>
      </c>
      <c r="H41" s="145" t="s">
        <v>69</v>
      </c>
      <c r="I41" s="84" t="n">
        <v>19496</v>
      </c>
      <c r="J41" s="145" t="s">
        <v>69</v>
      </c>
      <c r="K41" s="84" t="n">
        <v>20413</v>
      </c>
      <c r="L41" s="146" t="s">
        <v>69</v>
      </c>
      <c r="M41" s="84" t="n">
        <v>18047</v>
      </c>
      <c r="N41" s="146" t="s">
        <v>78</v>
      </c>
      <c r="O41" s="144" t="n">
        <v>24179</v>
      </c>
      <c r="P41" s="147" t="s">
        <v>69</v>
      </c>
      <c r="Q41" s="148" t="n">
        <v>-15</v>
      </c>
      <c r="R41" s="85" t="s">
        <v>69</v>
      </c>
      <c r="S41" s="149" t="n">
        <v>3.1</v>
      </c>
      <c r="T41" s="150" t="s">
        <v>69</v>
      </c>
      <c r="U41" s="151" t="n">
        <v>-2.4</v>
      </c>
      <c r="V41" s="150" t="s">
        <v>69</v>
      </c>
      <c r="W41" s="96" t="n">
        <v>3.1</v>
      </c>
      <c r="X41" s="150" t="s">
        <v>69</v>
      </c>
      <c r="Y41" s="151" t="n">
        <v>-1.7</v>
      </c>
      <c r="Z41" s="152" t="s">
        <v>69</v>
      </c>
      <c r="AA41" s="96" t="n">
        <v>-0.7</v>
      </c>
      <c r="AB41" s="152" t="s">
        <v>78</v>
      </c>
      <c r="AC41" s="149" t="n">
        <v>38.1</v>
      </c>
    </row>
    <row r="42" customFormat="false" ht="15.95" hidden="false" customHeight="true" outlineLevel="0" collapsed="false">
      <c r="A42" s="142" t="s">
        <v>96</v>
      </c>
      <c r="B42" s="143" t="s">
        <v>69</v>
      </c>
      <c r="C42" s="84" t="n">
        <v>53560</v>
      </c>
      <c r="D42" s="85" t="s">
        <v>69</v>
      </c>
      <c r="E42" s="144" t="n">
        <v>59958</v>
      </c>
      <c r="F42" s="145" t="s">
        <v>69</v>
      </c>
      <c r="G42" s="84" t="n">
        <v>15889</v>
      </c>
      <c r="H42" s="145" t="s">
        <v>69</v>
      </c>
      <c r="I42" s="84" t="n">
        <v>15781</v>
      </c>
      <c r="J42" s="145" t="s">
        <v>69</v>
      </c>
      <c r="K42" s="84" t="n">
        <v>15336</v>
      </c>
      <c r="L42" s="146" t="s">
        <v>69</v>
      </c>
      <c r="M42" s="84" t="n">
        <v>16588</v>
      </c>
      <c r="N42" s="146" t="s">
        <v>78</v>
      </c>
      <c r="O42" s="144" t="n">
        <v>18326</v>
      </c>
      <c r="P42" s="147" t="s">
        <v>69</v>
      </c>
      <c r="Q42" s="148" t="n">
        <v>4.2</v>
      </c>
      <c r="R42" s="85" t="s">
        <v>69</v>
      </c>
      <c r="S42" s="149" t="n">
        <v>6.2</v>
      </c>
      <c r="T42" s="150" t="s">
        <v>69</v>
      </c>
      <c r="U42" s="151" t="n">
        <v>10.5</v>
      </c>
      <c r="V42" s="150" t="s">
        <v>69</v>
      </c>
      <c r="W42" s="96" t="n">
        <v>2</v>
      </c>
      <c r="X42" s="150" t="s">
        <v>69</v>
      </c>
      <c r="Y42" s="151" t="n">
        <v>11.9</v>
      </c>
      <c r="Z42" s="152" t="s">
        <v>69</v>
      </c>
      <c r="AA42" s="96" t="n">
        <v>12.2</v>
      </c>
      <c r="AB42" s="152" t="s">
        <v>78</v>
      </c>
      <c r="AC42" s="149" t="n">
        <v>14</v>
      </c>
    </row>
    <row r="43" customFormat="false" ht="15.95" hidden="false" customHeight="true" outlineLevel="0" collapsed="false">
      <c r="A43" s="142" t="s">
        <v>97</v>
      </c>
      <c r="B43" s="143" t="s">
        <v>69</v>
      </c>
      <c r="C43" s="84" t="n">
        <v>33366</v>
      </c>
      <c r="D43" s="85" t="s">
        <v>69</v>
      </c>
      <c r="E43" s="144" t="n">
        <v>35173</v>
      </c>
      <c r="F43" s="145" t="s">
        <v>69</v>
      </c>
      <c r="G43" s="84" t="n">
        <v>8537</v>
      </c>
      <c r="H43" s="145" t="s">
        <v>69</v>
      </c>
      <c r="I43" s="84" t="n">
        <v>8569</v>
      </c>
      <c r="J43" s="145" t="s">
        <v>69</v>
      </c>
      <c r="K43" s="84" t="n">
        <v>9353</v>
      </c>
      <c r="L43" s="146" t="s">
        <v>69</v>
      </c>
      <c r="M43" s="84" t="n">
        <v>8596</v>
      </c>
      <c r="N43" s="146" t="s">
        <v>78</v>
      </c>
      <c r="O43" s="144" t="n">
        <v>9787</v>
      </c>
      <c r="P43" s="147" t="s">
        <v>69</v>
      </c>
      <c r="Q43" s="148" t="n">
        <v>5.4</v>
      </c>
      <c r="R43" s="85" t="s">
        <v>69</v>
      </c>
      <c r="S43" s="149" t="n">
        <v>3.8</v>
      </c>
      <c r="T43" s="150" t="s">
        <v>69</v>
      </c>
      <c r="U43" s="151" t="n">
        <v>-12.7</v>
      </c>
      <c r="V43" s="150" t="s">
        <v>69</v>
      </c>
      <c r="W43" s="96" t="n">
        <v>2.2</v>
      </c>
      <c r="X43" s="150" t="s">
        <v>69</v>
      </c>
      <c r="Y43" s="151" t="n">
        <v>12.8</v>
      </c>
      <c r="Z43" s="152" t="s">
        <v>69</v>
      </c>
      <c r="AA43" s="96" t="n">
        <v>-12.8</v>
      </c>
      <c r="AB43" s="152" t="s">
        <v>78</v>
      </c>
      <c r="AC43" s="149" t="n">
        <v>15.4</v>
      </c>
    </row>
    <row r="44" customFormat="false" ht="15.95" hidden="false" customHeight="true" outlineLevel="0" collapsed="false">
      <c r="A44" s="142" t="s">
        <v>98</v>
      </c>
      <c r="B44" s="143" t="s">
        <v>69</v>
      </c>
      <c r="C44" s="84" t="n">
        <v>136452</v>
      </c>
      <c r="D44" s="85" t="s">
        <v>69</v>
      </c>
      <c r="E44" s="144" t="n">
        <v>146616</v>
      </c>
      <c r="F44" s="145" t="s">
        <v>69</v>
      </c>
      <c r="G44" s="84" t="n">
        <v>37040</v>
      </c>
      <c r="H44" s="145" t="s">
        <v>69</v>
      </c>
      <c r="I44" s="84" t="n">
        <v>37183</v>
      </c>
      <c r="J44" s="145" t="s">
        <v>69</v>
      </c>
      <c r="K44" s="84" t="n">
        <v>42578</v>
      </c>
      <c r="L44" s="146" t="s">
        <v>69</v>
      </c>
      <c r="M44" s="84" t="n">
        <v>40725</v>
      </c>
      <c r="N44" s="146" t="s">
        <v>78</v>
      </c>
      <c r="O44" s="144" t="n">
        <v>40239</v>
      </c>
      <c r="P44" s="147" t="s">
        <v>69</v>
      </c>
      <c r="Q44" s="148" t="n">
        <v>9.2</v>
      </c>
      <c r="R44" s="85" t="s">
        <v>69</v>
      </c>
      <c r="S44" s="149" t="n">
        <v>6.7</v>
      </c>
      <c r="T44" s="150" t="s">
        <v>69</v>
      </c>
      <c r="U44" s="151" t="n">
        <v>-1.3</v>
      </c>
      <c r="V44" s="150" t="s">
        <v>69</v>
      </c>
      <c r="W44" s="96" t="n">
        <v>9.9</v>
      </c>
      <c r="X44" s="150" t="s">
        <v>69</v>
      </c>
      <c r="Y44" s="151" t="n">
        <v>-0.6</v>
      </c>
      <c r="Z44" s="152" t="s">
        <v>69</v>
      </c>
      <c r="AA44" s="96" t="n">
        <v>11</v>
      </c>
      <c r="AB44" s="152" t="s">
        <v>78</v>
      </c>
      <c r="AC44" s="149" t="n">
        <v>2.7</v>
      </c>
    </row>
    <row r="45" customFormat="false" ht="15.95" hidden="false" customHeight="true" outlineLevel="0" collapsed="false">
      <c r="A45" s="142" t="s">
        <v>99</v>
      </c>
      <c r="B45" s="143" t="s">
        <v>69</v>
      </c>
      <c r="C45" s="84" t="n">
        <v>52763</v>
      </c>
      <c r="D45" s="85" t="s">
        <v>69</v>
      </c>
      <c r="E45" s="144" t="n">
        <v>54581</v>
      </c>
      <c r="F45" s="145" t="s">
        <v>69</v>
      </c>
      <c r="G45" s="84" t="n">
        <v>14154</v>
      </c>
      <c r="H45" s="145" t="s">
        <v>69</v>
      </c>
      <c r="I45" s="84" t="n">
        <v>12270</v>
      </c>
      <c r="J45" s="145" t="s">
        <v>69</v>
      </c>
      <c r="K45" s="84" t="n">
        <v>13291</v>
      </c>
      <c r="L45" s="146" t="s">
        <v>69</v>
      </c>
      <c r="M45" s="84" t="n">
        <v>13369</v>
      </c>
      <c r="N45" s="146" t="s">
        <v>78</v>
      </c>
      <c r="O45" s="144" t="n">
        <v>13179</v>
      </c>
      <c r="P45" s="147" t="s">
        <v>69</v>
      </c>
      <c r="Q45" s="148" t="n">
        <v>6.8</v>
      </c>
      <c r="R45" s="85" t="s">
        <v>69</v>
      </c>
      <c r="S45" s="149" t="n">
        <v>6.7</v>
      </c>
      <c r="T45" s="150" t="s">
        <v>69</v>
      </c>
      <c r="U45" s="151" t="n">
        <v>8.2</v>
      </c>
      <c r="V45" s="150" t="s">
        <v>69</v>
      </c>
      <c r="W45" s="96" t="n">
        <v>4.2</v>
      </c>
      <c r="X45" s="150" t="s">
        <v>69</v>
      </c>
      <c r="Y45" s="151" t="n">
        <v>5.4</v>
      </c>
      <c r="Z45" s="152" t="s">
        <v>69</v>
      </c>
      <c r="AA45" s="96" t="n">
        <v>7</v>
      </c>
      <c r="AB45" s="152" t="s">
        <v>78</v>
      </c>
      <c r="AC45" s="149" t="n">
        <v>5.5</v>
      </c>
    </row>
    <row r="46" customFormat="false" ht="15.95" hidden="false" customHeight="true" outlineLevel="0" collapsed="false">
      <c r="A46" s="142" t="s">
        <v>100</v>
      </c>
      <c r="B46" s="143" t="s">
        <v>69</v>
      </c>
      <c r="C46" s="84" t="n">
        <v>14267</v>
      </c>
      <c r="D46" s="85" t="s">
        <v>69</v>
      </c>
      <c r="E46" s="144" t="n">
        <v>16006</v>
      </c>
      <c r="F46" s="145" t="s">
        <v>69</v>
      </c>
      <c r="G46" s="84" t="n">
        <v>3794</v>
      </c>
      <c r="H46" s="145" t="s">
        <v>69</v>
      </c>
      <c r="I46" s="84" t="n">
        <v>4195</v>
      </c>
      <c r="J46" s="145" t="s">
        <v>69</v>
      </c>
      <c r="K46" s="84" t="n">
        <v>4244</v>
      </c>
      <c r="L46" s="146" t="s">
        <v>69</v>
      </c>
      <c r="M46" s="84" t="n">
        <v>4797</v>
      </c>
      <c r="N46" s="146" t="s">
        <v>78</v>
      </c>
      <c r="O46" s="144" t="n">
        <v>4450</v>
      </c>
      <c r="P46" s="147" t="s">
        <v>69</v>
      </c>
      <c r="Q46" s="148" t="n">
        <v>9.4</v>
      </c>
      <c r="R46" s="85" t="s">
        <v>69</v>
      </c>
      <c r="S46" s="149" t="n">
        <v>18.8</v>
      </c>
      <c r="T46" s="150" t="s">
        <v>69</v>
      </c>
      <c r="U46" s="151" t="n">
        <v>9.5</v>
      </c>
      <c r="V46" s="150" t="s">
        <v>69</v>
      </c>
      <c r="W46" s="96" t="n">
        <v>35.3</v>
      </c>
      <c r="X46" s="150" t="s">
        <v>69</v>
      </c>
      <c r="Y46" s="151" t="n">
        <v>2.7</v>
      </c>
      <c r="Z46" s="152" t="s">
        <v>69</v>
      </c>
      <c r="AA46" s="96" t="n">
        <v>23.4</v>
      </c>
      <c r="AB46" s="152" t="s">
        <v>78</v>
      </c>
      <c r="AC46" s="149" t="n">
        <v>17</v>
      </c>
    </row>
    <row r="47" customFormat="false" ht="15.95" hidden="false" customHeight="true" outlineLevel="0" collapsed="false">
      <c r="A47" s="142" t="s">
        <v>101</v>
      </c>
      <c r="B47" s="143" t="s">
        <v>69</v>
      </c>
      <c r="C47" s="84" t="n">
        <v>181746</v>
      </c>
      <c r="D47" s="85" t="s">
        <v>69</v>
      </c>
      <c r="E47" s="144" t="n">
        <v>254247</v>
      </c>
      <c r="F47" s="145" t="s">
        <v>69</v>
      </c>
      <c r="G47" s="84" t="n">
        <v>63712</v>
      </c>
      <c r="H47" s="145" t="s">
        <v>69</v>
      </c>
      <c r="I47" s="84" t="n">
        <v>67852</v>
      </c>
      <c r="J47" s="145" t="s">
        <v>69</v>
      </c>
      <c r="K47" s="84" t="n">
        <v>78624</v>
      </c>
      <c r="L47" s="146" t="s">
        <v>69</v>
      </c>
      <c r="M47" s="84" t="n">
        <v>85055</v>
      </c>
      <c r="N47" s="146" t="s">
        <v>78</v>
      </c>
      <c r="O47" s="144" t="n">
        <v>66929</v>
      </c>
      <c r="P47" s="147" t="s">
        <v>69</v>
      </c>
      <c r="Q47" s="148" t="n">
        <v>-7.1</v>
      </c>
      <c r="R47" s="85" t="s">
        <v>69</v>
      </c>
      <c r="S47" s="149" t="n">
        <v>39.9</v>
      </c>
      <c r="T47" s="150" t="s">
        <v>69</v>
      </c>
      <c r="U47" s="151" t="n">
        <v>22.7</v>
      </c>
      <c r="V47" s="150" t="s">
        <v>69</v>
      </c>
      <c r="W47" s="96" t="n">
        <v>35.2</v>
      </c>
      <c r="X47" s="150" t="s">
        <v>69</v>
      </c>
      <c r="Y47" s="151" t="n">
        <v>52.4</v>
      </c>
      <c r="Z47" s="152" t="s">
        <v>69</v>
      </c>
      <c r="AA47" s="96" t="n">
        <v>21.5</v>
      </c>
      <c r="AB47" s="152" t="s">
        <v>78</v>
      </c>
      <c r="AC47" s="149" t="n">
        <v>5</v>
      </c>
    </row>
    <row r="48" customFormat="false" ht="15.95" hidden="false" customHeight="true" outlineLevel="0" collapsed="false">
      <c r="A48" s="142" t="s">
        <v>102</v>
      </c>
      <c r="B48" s="143" t="s">
        <v>69</v>
      </c>
      <c r="C48" s="84" t="n">
        <v>71578</v>
      </c>
      <c r="D48" s="85" t="s">
        <v>69</v>
      </c>
      <c r="E48" s="144" t="n">
        <v>80927</v>
      </c>
      <c r="F48" s="145" t="s">
        <v>69</v>
      </c>
      <c r="G48" s="84" t="n">
        <v>21413</v>
      </c>
      <c r="H48" s="145" t="s">
        <v>69</v>
      </c>
      <c r="I48" s="84" t="n">
        <v>20479</v>
      </c>
      <c r="J48" s="145" t="s">
        <v>69</v>
      </c>
      <c r="K48" s="84" t="n">
        <v>21036</v>
      </c>
      <c r="L48" s="146" t="s">
        <v>69</v>
      </c>
      <c r="M48" s="84" t="n">
        <v>21751</v>
      </c>
      <c r="N48" s="146" t="s">
        <v>78</v>
      </c>
      <c r="O48" s="144" t="n">
        <v>24207</v>
      </c>
      <c r="P48" s="147" t="s">
        <v>69</v>
      </c>
      <c r="Q48" s="148" t="n">
        <v>14.4</v>
      </c>
      <c r="R48" s="85" t="s">
        <v>69</v>
      </c>
      <c r="S48" s="149" t="n">
        <v>12.2</v>
      </c>
      <c r="T48" s="150" t="s">
        <v>69</v>
      </c>
      <c r="U48" s="151" t="n">
        <v>14</v>
      </c>
      <c r="V48" s="150" t="s">
        <v>69</v>
      </c>
      <c r="W48" s="96" t="n">
        <v>23.3</v>
      </c>
      <c r="X48" s="150" t="s">
        <v>69</v>
      </c>
      <c r="Y48" s="151" t="n">
        <v>7.3</v>
      </c>
      <c r="Z48" s="152" t="s">
        <v>69</v>
      </c>
      <c r="AA48" s="96" t="n">
        <v>11.9</v>
      </c>
      <c r="AB48" s="152" t="s">
        <v>78</v>
      </c>
      <c r="AC48" s="149" t="n">
        <v>12.2</v>
      </c>
    </row>
    <row r="49" customFormat="false" ht="15.95" hidden="false" customHeight="true" outlineLevel="0" collapsed="false">
      <c r="A49" s="142" t="s">
        <v>103</v>
      </c>
      <c r="B49" s="143" t="s">
        <v>69</v>
      </c>
      <c r="C49" s="84" t="n">
        <v>609949</v>
      </c>
      <c r="D49" s="85" t="s">
        <v>69</v>
      </c>
      <c r="E49" s="144" t="n">
        <v>657371</v>
      </c>
      <c r="F49" s="145" t="s">
        <v>69</v>
      </c>
      <c r="G49" s="84" t="n">
        <v>174464</v>
      </c>
      <c r="H49" s="145" t="s">
        <v>69</v>
      </c>
      <c r="I49" s="84" t="n">
        <v>164046</v>
      </c>
      <c r="J49" s="145" t="s">
        <v>69</v>
      </c>
      <c r="K49" s="84" t="n">
        <v>160324</v>
      </c>
      <c r="L49" s="146" t="s">
        <v>69</v>
      </c>
      <c r="M49" s="84" t="n">
        <v>151921</v>
      </c>
      <c r="N49" s="146" t="s">
        <v>78</v>
      </c>
      <c r="O49" s="144" t="n">
        <v>180902</v>
      </c>
      <c r="P49" s="147" t="s">
        <v>69</v>
      </c>
      <c r="Q49" s="148" t="n">
        <v>1</v>
      </c>
      <c r="R49" s="85" t="s">
        <v>69</v>
      </c>
      <c r="S49" s="149" t="n">
        <v>5.8</v>
      </c>
      <c r="T49" s="150" t="s">
        <v>69</v>
      </c>
      <c r="U49" s="151" t="n">
        <v>-4</v>
      </c>
      <c r="V49" s="150" t="s">
        <v>69</v>
      </c>
      <c r="W49" s="96" t="n">
        <v>7.5</v>
      </c>
      <c r="X49" s="150" t="s">
        <v>69</v>
      </c>
      <c r="Y49" s="151" t="n">
        <v>1.5</v>
      </c>
      <c r="Z49" s="152" t="s">
        <v>69</v>
      </c>
      <c r="AA49" s="96" t="n">
        <v>-5.3</v>
      </c>
      <c r="AB49" s="152" t="s">
        <v>78</v>
      </c>
      <c r="AC49" s="149" t="n">
        <v>3.9</v>
      </c>
    </row>
    <row r="50" customFormat="false" ht="15.95" hidden="false" customHeight="true" outlineLevel="0" collapsed="false">
      <c r="A50" s="142" t="s">
        <v>104</v>
      </c>
      <c r="B50" s="153" t="s">
        <v>69</v>
      </c>
      <c r="C50" s="84" t="n">
        <v>1732945</v>
      </c>
      <c r="D50" s="85" t="s">
        <v>69</v>
      </c>
      <c r="E50" s="144" t="n">
        <v>1942845</v>
      </c>
      <c r="F50" s="154" t="s">
        <v>69</v>
      </c>
      <c r="G50" s="84" t="n">
        <v>523149</v>
      </c>
      <c r="H50" s="145" t="s">
        <v>69</v>
      </c>
      <c r="I50" s="84" t="n">
        <v>463365</v>
      </c>
      <c r="J50" s="145" t="s">
        <v>69</v>
      </c>
      <c r="K50" s="84" t="n">
        <v>473769</v>
      </c>
      <c r="L50" s="146" t="s">
        <v>69</v>
      </c>
      <c r="M50" s="84" t="n">
        <v>603527</v>
      </c>
      <c r="N50" s="146" t="s">
        <v>78</v>
      </c>
      <c r="O50" s="144" t="n">
        <v>572659</v>
      </c>
      <c r="P50" s="147" t="s">
        <v>69</v>
      </c>
      <c r="Q50" s="148" t="n">
        <v>6.4</v>
      </c>
      <c r="R50" s="85" t="s">
        <v>69</v>
      </c>
      <c r="S50" s="149" t="n">
        <v>14.2</v>
      </c>
      <c r="T50" s="155" t="s">
        <v>69</v>
      </c>
      <c r="U50" s="151" t="n">
        <v>8.6</v>
      </c>
      <c r="V50" s="150" t="s">
        <v>69</v>
      </c>
      <c r="W50" s="96" t="n">
        <v>11.4</v>
      </c>
      <c r="X50" s="150" t="s">
        <v>69</v>
      </c>
      <c r="Y50" s="151" t="n">
        <v>4.5</v>
      </c>
      <c r="Z50" s="152" t="s">
        <v>69</v>
      </c>
      <c r="AA50" s="96" t="n">
        <v>1.1</v>
      </c>
      <c r="AB50" s="152" t="s">
        <v>78</v>
      </c>
      <c r="AC50" s="149" t="n">
        <v>-3.4</v>
      </c>
    </row>
    <row r="51" customFormat="false" ht="15.95" hidden="false" customHeight="true" outlineLevel="0" collapsed="false">
      <c r="A51" s="142" t="s">
        <v>105</v>
      </c>
      <c r="B51" s="143" t="s">
        <v>69</v>
      </c>
      <c r="C51" s="84" t="n">
        <v>833005</v>
      </c>
      <c r="D51" s="85" t="s">
        <v>69</v>
      </c>
      <c r="E51" s="144" t="n">
        <v>961923</v>
      </c>
      <c r="F51" s="145" t="s">
        <v>69</v>
      </c>
      <c r="G51" s="84" t="n">
        <v>246749</v>
      </c>
      <c r="H51" s="145" t="s">
        <v>69</v>
      </c>
      <c r="I51" s="84" t="n">
        <v>235958</v>
      </c>
      <c r="J51" s="145" t="s">
        <v>69</v>
      </c>
      <c r="K51" s="84" t="n">
        <v>235144</v>
      </c>
      <c r="L51" s="146" t="s">
        <v>69</v>
      </c>
      <c r="M51" s="84" t="n">
        <v>264456</v>
      </c>
      <c r="N51" s="146" t="s">
        <v>78</v>
      </c>
      <c r="O51" s="144" t="n">
        <v>273473</v>
      </c>
      <c r="P51" s="147" t="s">
        <v>69</v>
      </c>
      <c r="Q51" s="148" t="n">
        <v>10.8</v>
      </c>
      <c r="R51" s="85" t="s">
        <v>69</v>
      </c>
      <c r="S51" s="149" t="n">
        <v>15.4</v>
      </c>
      <c r="T51" s="150" t="s">
        <v>69</v>
      </c>
      <c r="U51" s="151" t="n">
        <v>8.1</v>
      </c>
      <c r="V51" s="150" t="s">
        <v>69</v>
      </c>
      <c r="W51" s="96" t="n">
        <v>12.2</v>
      </c>
      <c r="X51" s="150" t="s">
        <v>69</v>
      </c>
      <c r="Y51" s="151" t="n">
        <v>3.4</v>
      </c>
      <c r="Z51" s="152" t="s">
        <v>69</v>
      </c>
      <c r="AA51" s="96" t="n">
        <v>-1.2</v>
      </c>
      <c r="AB51" s="152" t="s">
        <v>78</v>
      </c>
      <c r="AC51" s="149" t="n">
        <v>14.2</v>
      </c>
    </row>
    <row r="52" customFormat="false" ht="15.95" hidden="false" customHeight="true" outlineLevel="0" collapsed="false">
      <c r="A52" s="156" t="s">
        <v>27</v>
      </c>
      <c r="B52" s="157" t="s">
        <v>69</v>
      </c>
      <c r="C52" s="100" t="n">
        <v>357672</v>
      </c>
      <c r="D52" s="158" t="s">
        <v>69</v>
      </c>
      <c r="E52" s="159" t="n">
        <v>385669</v>
      </c>
      <c r="F52" s="160" t="s">
        <v>69</v>
      </c>
      <c r="G52" s="100" t="n">
        <v>96282</v>
      </c>
      <c r="H52" s="160" t="s">
        <v>69</v>
      </c>
      <c r="I52" s="100" t="n">
        <v>94546</v>
      </c>
      <c r="J52" s="160" t="s">
        <v>69</v>
      </c>
      <c r="K52" s="100" t="n">
        <v>98118</v>
      </c>
      <c r="L52" s="158" t="s">
        <v>69</v>
      </c>
      <c r="M52" s="100" t="n">
        <v>100298</v>
      </c>
      <c r="N52" s="158" t="s">
        <v>78</v>
      </c>
      <c r="O52" s="159" t="n">
        <v>99057</v>
      </c>
      <c r="P52" s="161" t="s">
        <v>69</v>
      </c>
      <c r="Q52" s="162" t="n">
        <v>14.5</v>
      </c>
      <c r="R52" s="158" t="s">
        <v>69</v>
      </c>
      <c r="S52" s="163" t="n">
        <v>5.4</v>
      </c>
      <c r="T52" s="164" t="s">
        <v>69</v>
      </c>
      <c r="U52" s="165" t="n">
        <v>5.4</v>
      </c>
      <c r="V52" s="164" t="s">
        <v>69</v>
      </c>
      <c r="W52" s="113" t="n">
        <v>-0.4</v>
      </c>
      <c r="X52" s="164" t="s">
        <v>69</v>
      </c>
      <c r="Y52" s="165" t="n">
        <v>3.7</v>
      </c>
      <c r="Z52" s="166" t="s">
        <v>69</v>
      </c>
      <c r="AA52" s="113" t="n">
        <v>1.3</v>
      </c>
      <c r="AB52" s="166" t="s">
        <v>78</v>
      </c>
      <c r="AC52" s="163" t="n">
        <v>4.2</v>
      </c>
    </row>
    <row r="53" customFormat="false" ht="13.5" hidden="false" customHeight="false" outlineLevel="0" collapsed="false">
      <c r="P53" s="167"/>
      <c r="Q53" s="167"/>
      <c r="S53" s="167"/>
      <c r="T53" s="167"/>
      <c r="U53" s="167"/>
      <c r="V53" s="167"/>
      <c r="W53" s="167"/>
      <c r="X53" s="167"/>
      <c r="Y53" s="167"/>
      <c r="Z53" s="167"/>
      <c r="AA53" s="167"/>
      <c r="AB53" s="167"/>
      <c r="AC53" s="167"/>
    </row>
    <row r="54" customFormat="false" ht="13.5" hidden="false" customHeight="true" outlineLevel="0" collapsed="false">
      <c r="A54" s="169" t="s">
        <v>106</v>
      </c>
      <c r="B54" s="39"/>
      <c r="C54" s="126" t="s">
        <v>92</v>
      </c>
      <c r="D54" s="41"/>
      <c r="E54" s="41"/>
      <c r="F54" s="41"/>
      <c r="G54" s="41"/>
      <c r="H54" s="41"/>
      <c r="I54" s="41"/>
      <c r="J54" s="41"/>
      <c r="K54" s="41"/>
      <c r="L54" s="42"/>
      <c r="M54" s="42"/>
      <c r="N54" s="42"/>
      <c r="O54" s="42"/>
      <c r="P54" s="39"/>
      <c r="Q54" s="127" t="s">
        <v>93</v>
      </c>
      <c r="R54" s="41"/>
      <c r="S54" s="127"/>
      <c r="T54" s="41"/>
      <c r="U54" s="41"/>
      <c r="V54" s="41"/>
      <c r="W54" s="41"/>
      <c r="X54" s="41"/>
      <c r="Y54" s="41"/>
      <c r="Z54" s="42"/>
      <c r="AA54" s="42"/>
      <c r="AB54" s="42"/>
      <c r="AC54" s="42"/>
    </row>
    <row r="55" customFormat="false" ht="13.5" hidden="false" customHeight="false" outlineLevel="0" collapsed="false">
      <c r="A55" s="169"/>
      <c r="B55" s="45" t="s">
        <v>69</v>
      </c>
      <c r="C55" s="46"/>
      <c r="D55" s="47" t="s">
        <v>69</v>
      </c>
      <c r="E55" s="48"/>
      <c r="F55" s="49" t="s">
        <v>70</v>
      </c>
      <c r="G55" s="50"/>
      <c r="H55" s="50" t="s">
        <v>69</v>
      </c>
      <c r="I55" s="50"/>
      <c r="J55" s="51" t="s">
        <v>71</v>
      </c>
      <c r="K55" s="50"/>
      <c r="L55" s="50" t="s">
        <v>69</v>
      </c>
      <c r="M55" s="52"/>
      <c r="N55" s="53" t="s">
        <v>69</v>
      </c>
      <c r="O55" s="54"/>
      <c r="P55" s="55" t="s">
        <v>69</v>
      </c>
      <c r="Q55" s="56"/>
      <c r="R55" s="47" t="s">
        <v>69</v>
      </c>
      <c r="S55" s="58"/>
      <c r="T55" s="49" t="s">
        <v>70</v>
      </c>
      <c r="U55" s="50"/>
      <c r="V55" s="50" t="s">
        <v>69</v>
      </c>
      <c r="W55" s="50"/>
      <c r="X55" s="51" t="s">
        <v>71</v>
      </c>
      <c r="Y55" s="50"/>
      <c r="Z55" s="50" t="s">
        <v>69</v>
      </c>
      <c r="AA55" s="52"/>
      <c r="AB55" s="53" t="s">
        <v>69</v>
      </c>
      <c r="AC55" s="54"/>
    </row>
    <row r="56" customFormat="false" ht="13.5" hidden="false" customHeight="false" outlineLevel="0" collapsed="false">
      <c r="A56" s="169"/>
      <c r="B56" s="60" t="s">
        <v>72</v>
      </c>
      <c r="C56" s="60"/>
      <c r="D56" s="61" t="s">
        <v>70</v>
      </c>
      <c r="E56" s="61"/>
      <c r="F56" s="62" t="s">
        <v>73</v>
      </c>
      <c r="G56" s="62"/>
      <c r="H56" s="63" t="s">
        <v>74</v>
      </c>
      <c r="I56" s="63"/>
      <c r="J56" s="63" t="s">
        <v>75</v>
      </c>
      <c r="K56" s="63"/>
      <c r="L56" s="63" t="s">
        <v>76</v>
      </c>
      <c r="M56" s="63"/>
      <c r="N56" s="64" t="s">
        <v>73</v>
      </c>
      <c r="O56" s="64"/>
      <c r="P56" s="60" t="s">
        <v>72</v>
      </c>
      <c r="Q56" s="60"/>
      <c r="R56" s="61" t="s">
        <v>70</v>
      </c>
      <c r="S56" s="61"/>
      <c r="T56" s="62" t="s">
        <v>73</v>
      </c>
      <c r="U56" s="62"/>
      <c r="V56" s="63" t="s">
        <v>74</v>
      </c>
      <c r="W56" s="63"/>
      <c r="X56" s="63" t="s">
        <v>75</v>
      </c>
      <c r="Y56" s="63"/>
      <c r="Z56" s="63" t="s">
        <v>76</v>
      </c>
      <c r="AA56" s="63"/>
      <c r="AB56" s="64" t="s">
        <v>73</v>
      </c>
      <c r="AC56" s="64"/>
    </row>
    <row r="57" customFormat="false" ht="15.95" hidden="false" customHeight="true" outlineLevel="0" collapsed="false">
      <c r="A57" s="130" t="s">
        <v>94</v>
      </c>
      <c r="B57" s="131" t="s">
        <v>69</v>
      </c>
      <c r="C57" s="67" t="n">
        <v>6177329</v>
      </c>
      <c r="D57" s="132" t="s">
        <v>69</v>
      </c>
      <c r="E57" s="133" t="n">
        <v>6614512</v>
      </c>
      <c r="F57" s="134" t="s">
        <v>69</v>
      </c>
      <c r="G57" s="67" t="n">
        <v>1656993</v>
      </c>
      <c r="H57" s="135" t="s">
        <v>69</v>
      </c>
      <c r="I57" s="67" t="n">
        <v>1735682</v>
      </c>
      <c r="J57" s="135" t="s">
        <v>69</v>
      </c>
      <c r="K57" s="67" t="n">
        <v>1754999</v>
      </c>
      <c r="L57" s="132" t="s">
        <v>69</v>
      </c>
      <c r="M57" s="67" t="n">
        <v>1792552</v>
      </c>
      <c r="N57" s="132" t="s">
        <v>78</v>
      </c>
      <c r="O57" s="133" t="n">
        <v>1709380</v>
      </c>
      <c r="P57" s="136" t="s">
        <v>69</v>
      </c>
      <c r="Q57" s="137" t="n">
        <v>4.4</v>
      </c>
      <c r="R57" s="132" t="s">
        <v>69</v>
      </c>
      <c r="S57" s="138" t="n">
        <v>5.8</v>
      </c>
      <c r="T57" s="139" t="s">
        <v>69</v>
      </c>
      <c r="U57" s="140" t="n">
        <v>8.3</v>
      </c>
      <c r="V57" s="139" t="s">
        <v>69</v>
      </c>
      <c r="W57" s="80" t="n">
        <v>10.3</v>
      </c>
      <c r="X57" s="139" t="s">
        <v>69</v>
      </c>
      <c r="Y57" s="140" t="n">
        <v>7.8</v>
      </c>
      <c r="Z57" s="141" t="s">
        <v>69</v>
      </c>
      <c r="AA57" s="80" t="n">
        <v>6.2</v>
      </c>
      <c r="AB57" s="141" t="s">
        <v>78</v>
      </c>
      <c r="AC57" s="138" t="n">
        <v>1.9</v>
      </c>
    </row>
    <row r="58" customFormat="false" ht="15.95" hidden="false" customHeight="true" outlineLevel="0" collapsed="false">
      <c r="A58" s="142" t="s">
        <v>95</v>
      </c>
      <c r="B58" s="143" t="s">
        <v>69</v>
      </c>
      <c r="C58" s="84" t="n">
        <v>117930</v>
      </c>
      <c r="D58" s="85" t="s">
        <v>69</v>
      </c>
      <c r="E58" s="144" t="n">
        <v>106181</v>
      </c>
      <c r="F58" s="145" t="s">
        <v>69</v>
      </c>
      <c r="G58" s="84" t="n">
        <v>26567</v>
      </c>
      <c r="H58" s="145" t="s">
        <v>69</v>
      </c>
      <c r="I58" s="84" t="n">
        <v>27544</v>
      </c>
      <c r="J58" s="145" t="s">
        <v>69</v>
      </c>
      <c r="K58" s="84" t="n">
        <v>26376</v>
      </c>
      <c r="L58" s="146" t="s">
        <v>69</v>
      </c>
      <c r="M58" s="84" t="n">
        <v>25680</v>
      </c>
      <c r="N58" s="146" t="s">
        <v>78</v>
      </c>
      <c r="O58" s="144" t="n">
        <v>29041</v>
      </c>
      <c r="P58" s="147" t="s">
        <v>69</v>
      </c>
      <c r="Q58" s="148" t="n">
        <v>8.8</v>
      </c>
      <c r="R58" s="85" t="s">
        <v>69</v>
      </c>
      <c r="S58" s="149" t="n">
        <v>-11.1</v>
      </c>
      <c r="T58" s="150" t="s">
        <v>69</v>
      </c>
      <c r="U58" s="151" t="n">
        <v>-1.1</v>
      </c>
      <c r="V58" s="150" t="s">
        <v>69</v>
      </c>
      <c r="W58" s="96" t="n">
        <v>5.5</v>
      </c>
      <c r="X58" s="150" t="s">
        <v>69</v>
      </c>
      <c r="Y58" s="151" t="n">
        <v>-2</v>
      </c>
      <c r="Z58" s="152" t="s">
        <v>69</v>
      </c>
      <c r="AA58" s="96" t="n">
        <v>1.3</v>
      </c>
      <c r="AB58" s="152" t="s">
        <v>78</v>
      </c>
      <c r="AC58" s="149" t="n">
        <v>11.3</v>
      </c>
    </row>
    <row r="59" customFormat="false" ht="15.95" hidden="false" customHeight="true" outlineLevel="0" collapsed="false">
      <c r="A59" s="142" t="s">
        <v>96</v>
      </c>
      <c r="B59" s="143" t="s">
        <v>69</v>
      </c>
      <c r="C59" s="84" t="n">
        <v>78663</v>
      </c>
      <c r="D59" s="85" t="s">
        <v>69</v>
      </c>
      <c r="E59" s="144" t="n">
        <v>70183</v>
      </c>
      <c r="F59" s="145" t="s">
        <v>69</v>
      </c>
      <c r="G59" s="84" t="n">
        <v>20829</v>
      </c>
      <c r="H59" s="145" t="s">
        <v>69</v>
      </c>
      <c r="I59" s="84" t="n">
        <v>19959</v>
      </c>
      <c r="J59" s="145" t="s">
        <v>69</v>
      </c>
      <c r="K59" s="84" t="n">
        <v>21296</v>
      </c>
      <c r="L59" s="146" t="s">
        <v>69</v>
      </c>
      <c r="M59" s="84" t="n">
        <v>23624</v>
      </c>
      <c r="N59" s="146" t="s">
        <v>78</v>
      </c>
      <c r="O59" s="144" t="n">
        <v>22639</v>
      </c>
      <c r="P59" s="147" t="s">
        <v>69</v>
      </c>
      <c r="Q59" s="148" t="n">
        <v>-1.7</v>
      </c>
      <c r="R59" s="85" t="s">
        <v>69</v>
      </c>
      <c r="S59" s="149" t="n">
        <v>-10.8</v>
      </c>
      <c r="T59" s="150" t="s">
        <v>69</v>
      </c>
      <c r="U59" s="151" t="n">
        <v>6.6</v>
      </c>
      <c r="V59" s="150" t="s">
        <v>69</v>
      </c>
      <c r="W59" s="96" t="n">
        <v>5.3</v>
      </c>
      <c r="X59" s="150" t="s">
        <v>69</v>
      </c>
      <c r="Y59" s="151" t="n">
        <v>8.5</v>
      </c>
      <c r="Z59" s="152" t="s">
        <v>69</v>
      </c>
      <c r="AA59" s="96" t="n">
        <v>14.3</v>
      </c>
      <c r="AB59" s="152" t="s">
        <v>78</v>
      </c>
      <c r="AC59" s="149" t="n">
        <v>8.6</v>
      </c>
    </row>
    <row r="60" customFormat="false" ht="15.95" hidden="false" customHeight="true" outlineLevel="0" collapsed="false">
      <c r="A60" s="142" t="s">
        <v>97</v>
      </c>
      <c r="B60" s="143" t="s">
        <v>69</v>
      </c>
      <c r="C60" s="84" t="n">
        <v>51645</v>
      </c>
      <c r="D60" s="85" t="s">
        <v>69</v>
      </c>
      <c r="E60" s="144" t="n">
        <v>62660</v>
      </c>
      <c r="F60" s="145" t="s">
        <v>69</v>
      </c>
      <c r="G60" s="84" t="n">
        <v>14465</v>
      </c>
      <c r="H60" s="145" t="s">
        <v>69</v>
      </c>
      <c r="I60" s="84" t="n">
        <v>18850</v>
      </c>
      <c r="J60" s="145" t="s">
        <v>69</v>
      </c>
      <c r="K60" s="84" t="n">
        <v>18690</v>
      </c>
      <c r="L60" s="146" t="s">
        <v>69</v>
      </c>
      <c r="M60" s="84" t="n">
        <v>21118</v>
      </c>
      <c r="N60" s="146" t="s">
        <v>78</v>
      </c>
      <c r="O60" s="144" t="n">
        <v>17471</v>
      </c>
      <c r="P60" s="147" t="s">
        <v>69</v>
      </c>
      <c r="Q60" s="148" t="n">
        <v>-10</v>
      </c>
      <c r="R60" s="85" t="s">
        <v>69</v>
      </c>
      <c r="S60" s="149" t="n">
        <v>14.6</v>
      </c>
      <c r="T60" s="150" t="s">
        <v>69</v>
      </c>
      <c r="U60" s="151" t="n">
        <v>3.4</v>
      </c>
      <c r="V60" s="150" t="s">
        <v>69</v>
      </c>
      <c r="W60" s="96" t="n">
        <v>45.4</v>
      </c>
      <c r="X60" s="150" t="s">
        <v>69</v>
      </c>
      <c r="Y60" s="151" t="n">
        <v>31.2</v>
      </c>
      <c r="Z60" s="152" t="s">
        <v>69</v>
      </c>
      <c r="AA60" s="96" t="n">
        <v>45.9</v>
      </c>
      <c r="AB60" s="152" t="s">
        <v>78</v>
      </c>
      <c r="AC60" s="149" t="n">
        <v>20.4</v>
      </c>
    </row>
    <row r="61" customFormat="false" ht="15.95" hidden="false" customHeight="true" outlineLevel="0" collapsed="false">
      <c r="A61" s="142" t="s">
        <v>98</v>
      </c>
      <c r="B61" s="143" t="s">
        <v>69</v>
      </c>
      <c r="C61" s="84" t="n">
        <v>674922</v>
      </c>
      <c r="D61" s="85" t="s">
        <v>69</v>
      </c>
      <c r="E61" s="144" t="n">
        <v>740407</v>
      </c>
      <c r="F61" s="145" t="s">
        <v>69</v>
      </c>
      <c r="G61" s="84" t="n">
        <v>199576</v>
      </c>
      <c r="H61" s="145" t="s">
        <v>69</v>
      </c>
      <c r="I61" s="84" t="n">
        <v>198906</v>
      </c>
      <c r="J61" s="145" t="s">
        <v>69</v>
      </c>
      <c r="K61" s="84" t="n">
        <v>204031</v>
      </c>
      <c r="L61" s="146" t="s">
        <v>69</v>
      </c>
      <c r="M61" s="84" t="n">
        <v>198627</v>
      </c>
      <c r="N61" s="146" t="s">
        <v>78</v>
      </c>
      <c r="O61" s="144" t="n">
        <v>197903</v>
      </c>
      <c r="P61" s="147" t="s">
        <v>69</v>
      </c>
      <c r="Q61" s="148" t="n">
        <v>6.3</v>
      </c>
      <c r="R61" s="85" t="s">
        <v>69</v>
      </c>
      <c r="S61" s="149" t="n">
        <v>9.7</v>
      </c>
      <c r="T61" s="150" t="s">
        <v>69</v>
      </c>
      <c r="U61" s="151" t="n">
        <v>14.6</v>
      </c>
      <c r="V61" s="150" t="s">
        <v>69</v>
      </c>
      <c r="W61" s="96" t="n">
        <v>6.9</v>
      </c>
      <c r="X61" s="150" t="s">
        <v>69</v>
      </c>
      <c r="Y61" s="151" t="n">
        <v>12.2</v>
      </c>
      <c r="Z61" s="152" t="s">
        <v>69</v>
      </c>
      <c r="AA61" s="96" t="n">
        <v>3.2</v>
      </c>
      <c r="AB61" s="152" t="s">
        <v>78</v>
      </c>
      <c r="AC61" s="149" t="n">
        <v>-4.6</v>
      </c>
    </row>
    <row r="62" customFormat="false" ht="15.95" hidden="false" customHeight="true" outlineLevel="0" collapsed="false">
      <c r="A62" s="142" t="s">
        <v>99</v>
      </c>
      <c r="B62" s="143" t="s">
        <v>69</v>
      </c>
      <c r="C62" s="84" t="n">
        <v>65226</v>
      </c>
      <c r="D62" s="85" t="s">
        <v>69</v>
      </c>
      <c r="E62" s="144" t="n">
        <v>68064</v>
      </c>
      <c r="F62" s="145" t="s">
        <v>69</v>
      </c>
      <c r="G62" s="84" t="n">
        <v>16884</v>
      </c>
      <c r="H62" s="145" t="s">
        <v>69</v>
      </c>
      <c r="I62" s="84" t="n">
        <v>16948</v>
      </c>
      <c r="J62" s="145" t="s">
        <v>69</v>
      </c>
      <c r="K62" s="84" t="n">
        <v>18055</v>
      </c>
      <c r="L62" s="146" t="s">
        <v>69</v>
      </c>
      <c r="M62" s="84" t="n">
        <v>17947</v>
      </c>
      <c r="N62" s="146" t="s">
        <v>78</v>
      </c>
      <c r="O62" s="144" t="n">
        <v>17316</v>
      </c>
      <c r="P62" s="147" t="s">
        <v>69</v>
      </c>
      <c r="Q62" s="148" t="n">
        <v>4.1</v>
      </c>
      <c r="R62" s="85" t="s">
        <v>69</v>
      </c>
      <c r="S62" s="149" t="n">
        <v>4.5</v>
      </c>
      <c r="T62" s="150" t="s">
        <v>69</v>
      </c>
      <c r="U62" s="151" t="n">
        <v>6.3</v>
      </c>
      <c r="V62" s="150" t="s">
        <v>69</v>
      </c>
      <c r="W62" s="96" t="n">
        <v>10.9</v>
      </c>
      <c r="X62" s="150" t="s">
        <v>69</v>
      </c>
      <c r="Y62" s="151" t="n">
        <v>3</v>
      </c>
      <c r="Z62" s="152" t="s">
        <v>69</v>
      </c>
      <c r="AA62" s="96" t="n">
        <v>5.3</v>
      </c>
      <c r="AB62" s="152" t="s">
        <v>78</v>
      </c>
      <c r="AC62" s="149" t="n">
        <v>-0.7</v>
      </c>
    </row>
    <row r="63" customFormat="false" ht="15.95" hidden="false" customHeight="true" outlineLevel="0" collapsed="false">
      <c r="A63" s="142" t="s">
        <v>100</v>
      </c>
      <c r="B63" s="143" t="s">
        <v>69</v>
      </c>
      <c r="C63" s="84" t="n">
        <v>20319</v>
      </c>
      <c r="D63" s="85" t="s">
        <v>69</v>
      </c>
      <c r="E63" s="144" t="n">
        <v>39350</v>
      </c>
      <c r="F63" s="145" t="s">
        <v>69</v>
      </c>
      <c r="G63" s="84" t="n">
        <v>12919</v>
      </c>
      <c r="H63" s="145" t="s">
        <v>69</v>
      </c>
      <c r="I63" s="84" t="n">
        <v>10566</v>
      </c>
      <c r="J63" s="145" t="s">
        <v>69</v>
      </c>
      <c r="K63" s="84" t="n">
        <v>8804</v>
      </c>
      <c r="L63" s="146" t="s">
        <v>69</v>
      </c>
      <c r="M63" s="84" t="n">
        <v>10504</v>
      </c>
      <c r="N63" s="146" t="s">
        <v>78</v>
      </c>
      <c r="O63" s="144" t="n">
        <v>10581</v>
      </c>
      <c r="P63" s="147" t="s">
        <v>69</v>
      </c>
      <c r="Q63" s="148" t="n">
        <v>6.4</v>
      </c>
      <c r="R63" s="85" t="s">
        <v>69</v>
      </c>
      <c r="S63" s="149" t="n">
        <v>46.2</v>
      </c>
      <c r="T63" s="150" t="s">
        <v>69</v>
      </c>
      <c r="U63" s="151" t="n">
        <v>64</v>
      </c>
      <c r="V63" s="150" t="s">
        <v>69</v>
      </c>
      <c r="W63" s="96" t="n">
        <v>40.7</v>
      </c>
      <c r="X63" s="150" t="s">
        <v>69</v>
      </c>
      <c r="Y63" s="151" t="n">
        <v>-6</v>
      </c>
      <c r="Z63" s="152" t="s">
        <v>69</v>
      </c>
      <c r="AA63" s="96" t="n">
        <v>37.4</v>
      </c>
      <c r="AB63" s="152" t="s">
        <v>78</v>
      </c>
      <c r="AC63" s="149" t="n">
        <v>-35</v>
      </c>
    </row>
    <row r="64" customFormat="false" ht="15.95" hidden="false" customHeight="true" outlineLevel="0" collapsed="false">
      <c r="A64" s="142" t="s">
        <v>101</v>
      </c>
      <c r="B64" s="143" t="s">
        <v>69</v>
      </c>
      <c r="C64" s="84" t="n">
        <v>223905</v>
      </c>
      <c r="D64" s="85" t="s">
        <v>69</v>
      </c>
      <c r="E64" s="144" t="n">
        <v>299355</v>
      </c>
      <c r="F64" s="145" t="s">
        <v>69</v>
      </c>
      <c r="G64" s="84" t="n">
        <v>75192</v>
      </c>
      <c r="H64" s="145" t="s">
        <v>69</v>
      </c>
      <c r="I64" s="84" t="n">
        <v>73344</v>
      </c>
      <c r="J64" s="145" t="s">
        <v>69</v>
      </c>
      <c r="K64" s="84" t="n">
        <v>82673</v>
      </c>
      <c r="L64" s="146" t="s">
        <v>69</v>
      </c>
      <c r="M64" s="84" t="n">
        <v>91829</v>
      </c>
      <c r="N64" s="146" t="s">
        <v>78</v>
      </c>
      <c r="O64" s="144" t="n">
        <v>58908</v>
      </c>
      <c r="P64" s="147" t="s">
        <v>69</v>
      </c>
      <c r="Q64" s="148" t="n">
        <v>23.2</v>
      </c>
      <c r="R64" s="85" t="s">
        <v>69</v>
      </c>
      <c r="S64" s="149" t="n">
        <v>33.5</v>
      </c>
      <c r="T64" s="150" t="s">
        <v>69</v>
      </c>
      <c r="U64" s="151" t="n">
        <v>13.6</v>
      </c>
      <c r="V64" s="150" t="s">
        <v>69</v>
      </c>
      <c r="W64" s="96" t="n">
        <v>39.4</v>
      </c>
      <c r="X64" s="150" t="s">
        <v>69</v>
      </c>
      <c r="Y64" s="151" t="n">
        <v>5.5</v>
      </c>
      <c r="Z64" s="152" t="s">
        <v>69</v>
      </c>
      <c r="AA64" s="96" t="n">
        <v>4.5</v>
      </c>
      <c r="AB64" s="152" t="s">
        <v>78</v>
      </c>
      <c r="AC64" s="149" t="n">
        <v>-31.5</v>
      </c>
    </row>
    <row r="65" customFormat="false" ht="15.95" hidden="false" customHeight="true" outlineLevel="0" collapsed="false">
      <c r="A65" s="142" t="s">
        <v>102</v>
      </c>
      <c r="B65" s="143" t="s">
        <v>69</v>
      </c>
      <c r="C65" s="84" t="n">
        <v>42917</v>
      </c>
      <c r="D65" s="85" t="s">
        <v>69</v>
      </c>
      <c r="E65" s="144" t="n">
        <v>43625</v>
      </c>
      <c r="F65" s="145" t="s">
        <v>69</v>
      </c>
      <c r="G65" s="84" t="n">
        <v>11772</v>
      </c>
      <c r="H65" s="145" t="s">
        <v>69</v>
      </c>
      <c r="I65" s="84" t="n">
        <v>10458</v>
      </c>
      <c r="J65" s="145" t="s">
        <v>69</v>
      </c>
      <c r="K65" s="84" t="n">
        <v>10482</v>
      </c>
      <c r="L65" s="146" t="s">
        <v>69</v>
      </c>
      <c r="M65" s="84" t="n">
        <v>11274</v>
      </c>
      <c r="N65" s="146" t="s">
        <v>78</v>
      </c>
      <c r="O65" s="144" t="n">
        <v>11832</v>
      </c>
      <c r="P65" s="147" t="s">
        <v>69</v>
      </c>
      <c r="Q65" s="148" t="n">
        <v>-21.6</v>
      </c>
      <c r="R65" s="85" t="s">
        <v>69</v>
      </c>
      <c r="S65" s="149" t="n">
        <v>5.1</v>
      </c>
      <c r="T65" s="150" t="s">
        <v>69</v>
      </c>
      <c r="U65" s="151" t="n">
        <v>11.5</v>
      </c>
      <c r="V65" s="150" t="s">
        <v>69</v>
      </c>
      <c r="W65" s="96" t="n">
        <v>6.7</v>
      </c>
      <c r="X65" s="150" t="s">
        <v>69</v>
      </c>
      <c r="Y65" s="151" t="n">
        <v>3.3</v>
      </c>
      <c r="Z65" s="152" t="s">
        <v>69</v>
      </c>
      <c r="AA65" s="96" t="n">
        <v>0.9</v>
      </c>
      <c r="AB65" s="152" t="s">
        <v>78</v>
      </c>
      <c r="AC65" s="149" t="n">
        <v>0.2</v>
      </c>
    </row>
    <row r="66" customFormat="false" ht="15.95" hidden="false" customHeight="true" outlineLevel="0" collapsed="false">
      <c r="A66" s="142" t="s">
        <v>103</v>
      </c>
      <c r="B66" s="143" t="s">
        <v>69</v>
      </c>
      <c r="C66" s="84" t="n">
        <v>503053</v>
      </c>
      <c r="D66" s="85" t="s">
        <v>69</v>
      </c>
      <c r="E66" s="144" t="n">
        <v>549611</v>
      </c>
      <c r="F66" s="145" t="s">
        <v>69</v>
      </c>
      <c r="G66" s="84" t="n">
        <v>133704</v>
      </c>
      <c r="H66" s="145" t="s">
        <v>69</v>
      </c>
      <c r="I66" s="84" t="n">
        <v>153784</v>
      </c>
      <c r="J66" s="145" t="s">
        <v>69</v>
      </c>
      <c r="K66" s="84" t="n">
        <v>153967</v>
      </c>
      <c r="L66" s="146" t="s">
        <v>69</v>
      </c>
      <c r="M66" s="84" t="n">
        <v>146853</v>
      </c>
      <c r="N66" s="146" t="s">
        <v>78</v>
      </c>
      <c r="O66" s="144" t="n">
        <v>145085</v>
      </c>
      <c r="P66" s="147" t="s">
        <v>69</v>
      </c>
      <c r="Q66" s="148" t="n">
        <v>-2.8</v>
      </c>
      <c r="R66" s="85" t="s">
        <v>69</v>
      </c>
      <c r="S66" s="149" t="n">
        <v>7.3</v>
      </c>
      <c r="T66" s="150" t="s">
        <v>69</v>
      </c>
      <c r="U66" s="151" t="n">
        <v>11.1</v>
      </c>
      <c r="V66" s="150" t="s">
        <v>69</v>
      </c>
      <c r="W66" s="96" t="n">
        <v>18</v>
      </c>
      <c r="X66" s="150" t="s">
        <v>69</v>
      </c>
      <c r="Y66" s="151" t="n">
        <v>19.5</v>
      </c>
      <c r="Z66" s="152" t="s">
        <v>69</v>
      </c>
      <c r="AA66" s="96" t="n">
        <v>11.1</v>
      </c>
      <c r="AB66" s="152" t="s">
        <v>78</v>
      </c>
      <c r="AC66" s="149" t="n">
        <v>10.1</v>
      </c>
    </row>
    <row r="67" customFormat="false" ht="15.95" hidden="false" customHeight="true" outlineLevel="0" collapsed="false">
      <c r="A67" s="142" t="s">
        <v>104</v>
      </c>
      <c r="B67" s="153" t="s">
        <v>69</v>
      </c>
      <c r="C67" s="84" t="n">
        <v>1603791</v>
      </c>
      <c r="D67" s="85" t="s">
        <v>69</v>
      </c>
      <c r="E67" s="144" t="n">
        <v>1704387</v>
      </c>
      <c r="F67" s="154" t="s">
        <v>69</v>
      </c>
      <c r="G67" s="84" t="n">
        <v>398687</v>
      </c>
      <c r="H67" s="145" t="s">
        <v>69</v>
      </c>
      <c r="I67" s="84" t="n">
        <v>431956</v>
      </c>
      <c r="J67" s="145" t="s">
        <v>69</v>
      </c>
      <c r="K67" s="84" t="n">
        <v>492691</v>
      </c>
      <c r="L67" s="146" t="s">
        <v>69</v>
      </c>
      <c r="M67" s="84" t="n">
        <v>433364</v>
      </c>
      <c r="N67" s="146" t="s">
        <v>78</v>
      </c>
      <c r="O67" s="144" t="n">
        <v>390451</v>
      </c>
      <c r="P67" s="147" t="s">
        <v>69</v>
      </c>
      <c r="Q67" s="148" t="n">
        <v>-7.8</v>
      </c>
      <c r="R67" s="85" t="s">
        <v>69</v>
      </c>
      <c r="S67" s="149" t="n">
        <v>1.6</v>
      </c>
      <c r="T67" s="155" t="s">
        <v>69</v>
      </c>
      <c r="U67" s="151" t="n">
        <v>1.2</v>
      </c>
      <c r="V67" s="150" t="s">
        <v>69</v>
      </c>
      <c r="W67" s="96" t="n">
        <v>8.5</v>
      </c>
      <c r="X67" s="150" t="s">
        <v>69</v>
      </c>
      <c r="Y67" s="151" t="n">
        <v>-0.3</v>
      </c>
      <c r="Z67" s="152" t="s">
        <v>69</v>
      </c>
      <c r="AA67" s="96" t="n">
        <v>2.4</v>
      </c>
      <c r="AB67" s="152" t="s">
        <v>78</v>
      </c>
      <c r="AC67" s="149" t="n">
        <v>-3.6</v>
      </c>
    </row>
    <row r="68" customFormat="false" ht="15.95" hidden="false" customHeight="true" outlineLevel="0" collapsed="false">
      <c r="A68" s="142" t="s">
        <v>105</v>
      </c>
      <c r="B68" s="143" t="s">
        <v>69</v>
      </c>
      <c r="C68" s="84" t="n">
        <v>2520567</v>
      </c>
      <c r="D68" s="85" t="s">
        <v>69</v>
      </c>
      <c r="E68" s="144" t="n">
        <v>2631578</v>
      </c>
      <c r="F68" s="145" t="s">
        <v>69</v>
      </c>
      <c r="G68" s="84" t="n">
        <v>671137</v>
      </c>
      <c r="H68" s="145" t="s">
        <v>69</v>
      </c>
      <c r="I68" s="84" t="n">
        <v>700903</v>
      </c>
      <c r="J68" s="145" t="s">
        <v>69</v>
      </c>
      <c r="K68" s="84" t="n">
        <v>643493</v>
      </c>
      <c r="L68" s="146" t="s">
        <v>69</v>
      </c>
      <c r="M68" s="84" t="n">
        <v>727991</v>
      </c>
      <c r="N68" s="146" t="s">
        <v>78</v>
      </c>
      <c r="O68" s="144" t="n">
        <v>722632</v>
      </c>
      <c r="P68" s="147" t="s">
        <v>69</v>
      </c>
      <c r="Q68" s="148" t="n">
        <v>15.2</v>
      </c>
      <c r="R68" s="85" t="s">
        <v>69</v>
      </c>
      <c r="S68" s="149" t="n">
        <v>4.9</v>
      </c>
      <c r="T68" s="150" t="s">
        <v>69</v>
      </c>
      <c r="U68" s="151" t="n">
        <v>9.5</v>
      </c>
      <c r="V68" s="150" t="s">
        <v>69</v>
      </c>
      <c r="W68" s="96" t="n">
        <v>8.8</v>
      </c>
      <c r="X68" s="150" t="s">
        <v>69</v>
      </c>
      <c r="Y68" s="151" t="n">
        <v>10.3</v>
      </c>
      <c r="Z68" s="152" t="s">
        <v>69</v>
      </c>
      <c r="AA68" s="96" t="n">
        <v>7.3</v>
      </c>
      <c r="AB68" s="152" t="s">
        <v>78</v>
      </c>
      <c r="AC68" s="149" t="n">
        <v>7.8</v>
      </c>
    </row>
    <row r="69" customFormat="false" ht="15.95" hidden="false" customHeight="true" outlineLevel="0" collapsed="false">
      <c r="A69" s="156" t="s">
        <v>27</v>
      </c>
      <c r="B69" s="157" t="s">
        <v>69</v>
      </c>
      <c r="C69" s="100" t="n">
        <v>274391</v>
      </c>
      <c r="D69" s="158" t="s">
        <v>69</v>
      </c>
      <c r="E69" s="159" t="n">
        <v>299112</v>
      </c>
      <c r="F69" s="160" t="s">
        <v>69</v>
      </c>
      <c r="G69" s="100" t="n">
        <v>75261</v>
      </c>
      <c r="H69" s="160" t="s">
        <v>69</v>
      </c>
      <c r="I69" s="100" t="n">
        <v>72464</v>
      </c>
      <c r="J69" s="160" t="s">
        <v>69</v>
      </c>
      <c r="K69" s="100" t="n">
        <v>74442</v>
      </c>
      <c r="L69" s="158" t="s">
        <v>69</v>
      </c>
      <c r="M69" s="100" t="n">
        <v>83740</v>
      </c>
      <c r="N69" s="158" t="s">
        <v>78</v>
      </c>
      <c r="O69" s="159" t="n">
        <v>85520</v>
      </c>
      <c r="P69" s="161" t="s">
        <v>69</v>
      </c>
      <c r="Q69" s="162" t="n">
        <v>-7.8</v>
      </c>
      <c r="R69" s="158" t="s">
        <v>69</v>
      </c>
      <c r="S69" s="163" t="n">
        <v>8.6</v>
      </c>
      <c r="T69" s="164" t="s">
        <v>69</v>
      </c>
      <c r="U69" s="165" t="n">
        <v>9.7</v>
      </c>
      <c r="V69" s="164" t="s">
        <v>69</v>
      </c>
      <c r="W69" s="113" t="n">
        <v>4.7</v>
      </c>
      <c r="X69" s="164" t="s">
        <v>69</v>
      </c>
      <c r="Y69" s="165" t="n">
        <v>2.4</v>
      </c>
      <c r="Z69" s="166" t="s">
        <v>69</v>
      </c>
      <c r="AA69" s="113" t="n">
        <v>8.3</v>
      </c>
      <c r="AB69" s="166" t="s">
        <v>78</v>
      </c>
      <c r="AC69" s="163" t="n">
        <v>14.3</v>
      </c>
    </row>
    <row r="70" customFormat="false" ht="13.5" hidden="false" customHeight="false" outlineLevel="0" collapsed="false">
      <c r="P70" s="167"/>
      <c r="Q70" s="167"/>
      <c r="S70" s="167"/>
      <c r="T70" s="167"/>
      <c r="U70" s="167"/>
      <c r="V70" s="167"/>
      <c r="W70" s="167"/>
      <c r="X70" s="167"/>
      <c r="Y70" s="167"/>
      <c r="Z70" s="167"/>
      <c r="AA70" s="167"/>
      <c r="AB70" s="167"/>
      <c r="AC70" s="167"/>
    </row>
    <row r="71" customFormat="false" ht="13.5" hidden="false" customHeight="true" outlineLevel="0" collapsed="false">
      <c r="A71" s="169" t="s">
        <v>107</v>
      </c>
      <c r="B71" s="39"/>
      <c r="C71" s="126" t="s">
        <v>92</v>
      </c>
      <c r="D71" s="41"/>
      <c r="E71" s="41"/>
      <c r="F71" s="41"/>
      <c r="G71" s="41"/>
      <c r="H71" s="41"/>
      <c r="I71" s="41"/>
      <c r="J71" s="41"/>
      <c r="K71" s="41"/>
      <c r="L71" s="42"/>
      <c r="M71" s="42"/>
      <c r="N71" s="42"/>
      <c r="O71" s="42"/>
      <c r="P71" s="39"/>
      <c r="Q71" s="127" t="s">
        <v>93</v>
      </c>
      <c r="R71" s="41"/>
      <c r="S71" s="127"/>
      <c r="T71" s="41"/>
      <c r="U71" s="41"/>
      <c r="V71" s="41"/>
      <c r="W71" s="41"/>
      <c r="X71" s="41"/>
      <c r="Y71" s="41"/>
      <c r="Z71" s="42"/>
      <c r="AA71" s="42"/>
      <c r="AB71" s="42"/>
      <c r="AC71" s="42"/>
    </row>
    <row r="72" customFormat="false" ht="13.5" hidden="false" customHeight="false" outlineLevel="0" collapsed="false">
      <c r="A72" s="169"/>
      <c r="B72" s="45" t="s">
        <v>69</v>
      </c>
      <c r="C72" s="46"/>
      <c r="D72" s="47" t="s">
        <v>69</v>
      </c>
      <c r="E72" s="48"/>
      <c r="F72" s="49" t="s">
        <v>70</v>
      </c>
      <c r="G72" s="50"/>
      <c r="H72" s="50" t="s">
        <v>69</v>
      </c>
      <c r="I72" s="50"/>
      <c r="J72" s="51" t="s">
        <v>71</v>
      </c>
      <c r="K72" s="50"/>
      <c r="L72" s="50" t="s">
        <v>69</v>
      </c>
      <c r="M72" s="52"/>
      <c r="N72" s="53" t="s">
        <v>69</v>
      </c>
      <c r="O72" s="54"/>
      <c r="P72" s="55" t="s">
        <v>69</v>
      </c>
      <c r="Q72" s="56"/>
      <c r="R72" s="47" t="s">
        <v>69</v>
      </c>
      <c r="S72" s="58"/>
      <c r="T72" s="49" t="s">
        <v>70</v>
      </c>
      <c r="U72" s="50"/>
      <c r="V72" s="50" t="s">
        <v>69</v>
      </c>
      <c r="W72" s="50"/>
      <c r="X72" s="51" t="s">
        <v>71</v>
      </c>
      <c r="Y72" s="50"/>
      <c r="Z72" s="50" t="s">
        <v>69</v>
      </c>
      <c r="AA72" s="52"/>
      <c r="AB72" s="53" t="s">
        <v>69</v>
      </c>
      <c r="AC72" s="54"/>
    </row>
    <row r="73" customFormat="false" ht="13.5" hidden="false" customHeight="false" outlineLevel="0" collapsed="false">
      <c r="A73" s="169"/>
      <c r="B73" s="60" t="s">
        <v>72</v>
      </c>
      <c r="C73" s="60"/>
      <c r="D73" s="61" t="s">
        <v>70</v>
      </c>
      <c r="E73" s="61"/>
      <c r="F73" s="62" t="s">
        <v>73</v>
      </c>
      <c r="G73" s="62"/>
      <c r="H73" s="63" t="s">
        <v>74</v>
      </c>
      <c r="I73" s="63"/>
      <c r="J73" s="63" t="s">
        <v>75</v>
      </c>
      <c r="K73" s="63"/>
      <c r="L73" s="63" t="s">
        <v>76</v>
      </c>
      <c r="M73" s="63"/>
      <c r="N73" s="64" t="s">
        <v>73</v>
      </c>
      <c r="O73" s="64"/>
      <c r="P73" s="60" t="s">
        <v>72</v>
      </c>
      <c r="Q73" s="60"/>
      <c r="R73" s="61" t="s">
        <v>70</v>
      </c>
      <c r="S73" s="61"/>
      <c r="T73" s="62" t="s">
        <v>73</v>
      </c>
      <c r="U73" s="62"/>
      <c r="V73" s="63" t="s">
        <v>74</v>
      </c>
      <c r="W73" s="63"/>
      <c r="X73" s="63" t="s">
        <v>75</v>
      </c>
      <c r="Y73" s="63"/>
      <c r="Z73" s="63" t="s">
        <v>76</v>
      </c>
      <c r="AA73" s="63"/>
      <c r="AB73" s="64" t="s">
        <v>73</v>
      </c>
      <c r="AC73" s="64"/>
    </row>
    <row r="74" customFormat="false" ht="15.95" hidden="false" customHeight="true" outlineLevel="0" collapsed="false">
      <c r="A74" s="130" t="s">
        <v>94</v>
      </c>
      <c r="B74" s="131" t="s">
        <v>69</v>
      </c>
      <c r="C74" s="67" t="n">
        <v>736627</v>
      </c>
      <c r="D74" s="132" t="s">
        <v>69</v>
      </c>
      <c r="E74" s="133" t="n">
        <v>712547</v>
      </c>
      <c r="F74" s="134" t="s">
        <v>69</v>
      </c>
      <c r="G74" s="67" t="n">
        <v>178927</v>
      </c>
      <c r="H74" s="135" t="s">
        <v>69</v>
      </c>
      <c r="I74" s="67" t="n">
        <v>229445</v>
      </c>
      <c r="J74" s="135" t="s">
        <v>69</v>
      </c>
      <c r="K74" s="67" t="n">
        <v>179390</v>
      </c>
      <c r="L74" s="132" t="s">
        <v>69</v>
      </c>
      <c r="M74" s="67" t="n">
        <v>240864</v>
      </c>
      <c r="N74" s="132" t="s">
        <v>78</v>
      </c>
      <c r="O74" s="133" t="n">
        <v>225725</v>
      </c>
      <c r="P74" s="136" t="s">
        <v>69</v>
      </c>
      <c r="Q74" s="137" t="n">
        <v>-23.6</v>
      </c>
      <c r="R74" s="132" t="s">
        <v>69</v>
      </c>
      <c r="S74" s="138" t="n">
        <v>5.2</v>
      </c>
      <c r="T74" s="139" t="s">
        <v>69</v>
      </c>
      <c r="U74" s="140" t="n">
        <v>4.5</v>
      </c>
      <c r="V74" s="139" t="s">
        <v>69</v>
      </c>
      <c r="W74" s="80" t="n">
        <v>31.8</v>
      </c>
      <c r="X74" s="139" t="s">
        <v>69</v>
      </c>
      <c r="Y74" s="140" t="n">
        <v>24.3</v>
      </c>
      <c r="Z74" s="141" t="s">
        <v>69</v>
      </c>
      <c r="AA74" s="80" t="n">
        <v>13.3</v>
      </c>
      <c r="AB74" s="141" t="s">
        <v>78</v>
      </c>
      <c r="AC74" s="138" t="n">
        <v>26.8</v>
      </c>
    </row>
    <row r="75" customFormat="false" ht="15.95" hidden="false" customHeight="true" outlineLevel="0" collapsed="false">
      <c r="A75" s="142" t="s">
        <v>95</v>
      </c>
      <c r="B75" s="143" t="s">
        <v>69</v>
      </c>
      <c r="C75" s="84" t="n">
        <v>46580</v>
      </c>
      <c r="D75" s="85" t="s">
        <v>69</v>
      </c>
      <c r="E75" s="144" t="n">
        <v>17203</v>
      </c>
      <c r="F75" s="145" t="s">
        <v>69</v>
      </c>
      <c r="G75" s="84" t="n">
        <v>5097</v>
      </c>
      <c r="H75" s="145" t="s">
        <v>69</v>
      </c>
      <c r="I75" s="84" t="n">
        <v>5369</v>
      </c>
      <c r="J75" s="145" t="s">
        <v>69</v>
      </c>
      <c r="K75" s="84" t="n">
        <v>3744</v>
      </c>
      <c r="L75" s="146" t="s">
        <v>69</v>
      </c>
      <c r="M75" s="84" t="n">
        <v>3240</v>
      </c>
      <c r="N75" s="146" t="s">
        <v>78</v>
      </c>
      <c r="O75" s="144" t="n">
        <v>11311</v>
      </c>
      <c r="P75" s="147" t="s">
        <v>69</v>
      </c>
      <c r="Q75" s="148" t="n">
        <v>13.8</v>
      </c>
      <c r="R75" s="85" t="s">
        <v>69</v>
      </c>
      <c r="S75" s="149" t="n">
        <v>-18.6</v>
      </c>
      <c r="T75" s="150" t="s">
        <v>69</v>
      </c>
      <c r="U75" s="151" t="n">
        <v>1</v>
      </c>
      <c r="V75" s="150" t="s">
        <v>69</v>
      </c>
      <c r="W75" s="96" t="n">
        <v>-15.8</v>
      </c>
      <c r="X75" s="150" t="s">
        <v>69</v>
      </c>
      <c r="Y75" s="151" t="n">
        <v>-7.7</v>
      </c>
      <c r="Z75" s="152" t="s">
        <v>69</v>
      </c>
      <c r="AA75" s="96" t="n">
        <v>-4.6</v>
      </c>
      <c r="AB75" s="152" t="s">
        <v>78</v>
      </c>
      <c r="AC75" s="149" t="n">
        <v>142.4</v>
      </c>
    </row>
    <row r="76" customFormat="false" ht="15.95" hidden="false" customHeight="true" outlineLevel="0" collapsed="false">
      <c r="A76" s="142" t="s">
        <v>96</v>
      </c>
      <c r="B76" s="143" t="s">
        <v>69</v>
      </c>
      <c r="C76" s="84" t="n">
        <v>6466</v>
      </c>
      <c r="D76" s="85" t="s">
        <v>69</v>
      </c>
      <c r="E76" s="144" t="n">
        <v>6709</v>
      </c>
      <c r="F76" s="145" t="s">
        <v>69</v>
      </c>
      <c r="G76" s="84" t="n">
        <v>2315</v>
      </c>
      <c r="H76" s="145" t="s">
        <v>69</v>
      </c>
      <c r="I76" s="84" t="n">
        <v>967</v>
      </c>
      <c r="J76" s="145" t="s">
        <v>69</v>
      </c>
      <c r="K76" s="84" t="n">
        <v>874</v>
      </c>
      <c r="L76" s="146" t="s">
        <v>69</v>
      </c>
      <c r="M76" s="84" t="n">
        <v>883</v>
      </c>
      <c r="N76" s="146" t="s">
        <v>78</v>
      </c>
      <c r="O76" s="144" t="n">
        <v>880</v>
      </c>
      <c r="P76" s="147" t="s">
        <v>69</v>
      </c>
      <c r="Q76" s="148" t="n">
        <v>3.7</v>
      </c>
      <c r="R76" s="85" t="s">
        <v>69</v>
      </c>
      <c r="S76" s="149" t="n">
        <v>3.6</v>
      </c>
      <c r="T76" s="150" t="s">
        <v>69</v>
      </c>
      <c r="U76" s="151" t="n">
        <v>90.7</v>
      </c>
      <c r="V76" s="150" t="s">
        <v>69</v>
      </c>
      <c r="W76" s="96" t="n">
        <v>-39.2</v>
      </c>
      <c r="X76" s="150" t="s">
        <v>69</v>
      </c>
      <c r="Y76" s="151" t="n">
        <v>-61.5</v>
      </c>
      <c r="Z76" s="152" t="s">
        <v>69</v>
      </c>
      <c r="AA76" s="96" t="n">
        <v>-24.5</v>
      </c>
      <c r="AB76" s="152" t="s">
        <v>78</v>
      </c>
      <c r="AC76" s="149" t="n">
        <v>-62.5</v>
      </c>
    </row>
    <row r="77" customFormat="false" ht="15.95" hidden="false" customHeight="true" outlineLevel="0" collapsed="false">
      <c r="A77" s="142" t="s">
        <v>97</v>
      </c>
      <c r="B77" s="143" t="s">
        <v>69</v>
      </c>
      <c r="C77" s="84" t="n">
        <v>7832</v>
      </c>
      <c r="D77" s="85" t="s">
        <v>69</v>
      </c>
      <c r="E77" s="144" t="n">
        <v>5415</v>
      </c>
      <c r="F77" s="145" t="s">
        <v>69</v>
      </c>
      <c r="G77" s="84" t="n">
        <v>1266</v>
      </c>
      <c r="H77" s="145" t="s">
        <v>69</v>
      </c>
      <c r="I77" s="84" t="n">
        <v>1558</v>
      </c>
      <c r="J77" s="145" t="s">
        <v>69</v>
      </c>
      <c r="K77" s="84" t="n">
        <v>1330</v>
      </c>
      <c r="L77" s="146" t="s">
        <v>69</v>
      </c>
      <c r="M77" s="84" t="n">
        <v>1706</v>
      </c>
      <c r="N77" s="146" t="s">
        <v>78</v>
      </c>
      <c r="O77" s="144" t="n">
        <v>1388</v>
      </c>
      <c r="P77" s="147" t="s">
        <v>69</v>
      </c>
      <c r="Q77" s="148" t="n">
        <v>-56.3</v>
      </c>
      <c r="R77" s="85" t="s">
        <v>69</v>
      </c>
      <c r="S77" s="149" t="n">
        <v>-31.1</v>
      </c>
      <c r="T77" s="150" t="s">
        <v>69</v>
      </c>
      <c r="U77" s="151" t="n">
        <v>-29.7</v>
      </c>
      <c r="V77" s="150" t="s">
        <v>69</v>
      </c>
      <c r="W77" s="96" t="n">
        <v>22.4</v>
      </c>
      <c r="X77" s="150" t="s">
        <v>69</v>
      </c>
      <c r="Y77" s="151" t="n">
        <v>-7.1</v>
      </c>
      <c r="Z77" s="152" t="s">
        <v>69</v>
      </c>
      <c r="AA77" s="96" t="n">
        <v>44.8</v>
      </c>
      <c r="AB77" s="152" t="s">
        <v>78</v>
      </c>
      <c r="AC77" s="149" t="n">
        <v>8.5</v>
      </c>
    </row>
    <row r="78" customFormat="false" ht="15.95" hidden="false" customHeight="true" outlineLevel="0" collapsed="false">
      <c r="A78" s="142" t="s">
        <v>98</v>
      </c>
      <c r="B78" s="143" t="s">
        <v>69</v>
      </c>
      <c r="C78" s="84" t="n">
        <v>65309</v>
      </c>
      <c r="D78" s="85" t="s">
        <v>69</v>
      </c>
      <c r="E78" s="144" t="n">
        <v>81074</v>
      </c>
      <c r="F78" s="145" t="s">
        <v>69</v>
      </c>
      <c r="G78" s="84" t="n">
        <v>24475</v>
      </c>
      <c r="H78" s="145" t="s">
        <v>69</v>
      </c>
      <c r="I78" s="84" t="n">
        <v>21401</v>
      </c>
      <c r="J78" s="145" t="s">
        <v>69</v>
      </c>
      <c r="K78" s="84" t="n">
        <v>23871</v>
      </c>
      <c r="L78" s="146" t="s">
        <v>69</v>
      </c>
      <c r="M78" s="84" t="n">
        <v>77871</v>
      </c>
      <c r="N78" s="146" t="s">
        <v>78</v>
      </c>
      <c r="O78" s="144" t="n">
        <v>21339</v>
      </c>
      <c r="P78" s="147" t="s">
        <v>69</v>
      </c>
      <c r="Q78" s="148" t="n">
        <v>-32.4</v>
      </c>
      <c r="R78" s="85" t="s">
        <v>69</v>
      </c>
      <c r="S78" s="149" t="n">
        <v>24.6</v>
      </c>
      <c r="T78" s="150" t="s">
        <v>69</v>
      </c>
      <c r="U78" s="151" t="n">
        <v>37.2</v>
      </c>
      <c r="V78" s="150" t="s">
        <v>69</v>
      </c>
      <c r="W78" s="96" t="n">
        <v>62.9</v>
      </c>
      <c r="X78" s="150" t="s">
        <v>69</v>
      </c>
      <c r="Y78" s="151" t="n">
        <v>44.7</v>
      </c>
      <c r="Z78" s="152" t="s">
        <v>69</v>
      </c>
      <c r="AA78" s="96" t="n">
        <v>5.6</v>
      </c>
      <c r="AB78" s="152" t="s">
        <v>78</v>
      </c>
      <c r="AC78" s="149" t="n">
        <v>-14.3</v>
      </c>
    </row>
    <row r="79" customFormat="false" ht="15.95" hidden="false" customHeight="true" outlineLevel="0" collapsed="false">
      <c r="A79" s="142" t="s">
        <v>99</v>
      </c>
      <c r="B79" s="143" t="s">
        <v>69</v>
      </c>
      <c r="C79" s="84" t="n">
        <v>17049</v>
      </c>
      <c r="D79" s="85" t="s">
        <v>69</v>
      </c>
      <c r="E79" s="144" t="n">
        <v>14481</v>
      </c>
      <c r="F79" s="145" t="s">
        <v>69</v>
      </c>
      <c r="G79" s="84" t="n">
        <v>1967</v>
      </c>
      <c r="H79" s="145" t="s">
        <v>69</v>
      </c>
      <c r="I79" s="84" t="n">
        <v>3448</v>
      </c>
      <c r="J79" s="145" t="s">
        <v>69</v>
      </c>
      <c r="K79" s="84" t="n">
        <v>2145</v>
      </c>
      <c r="L79" s="146" t="s">
        <v>69</v>
      </c>
      <c r="M79" s="84" t="n">
        <v>2501</v>
      </c>
      <c r="N79" s="146" t="s">
        <v>78</v>
      </c>
      <c r="O79" s="144" t="n">
        <v>1809</v>
      </c>
      <c r="P79" s="147" t="s">
        <v>69</v>
      </c>
      <c r="Q79" s="148" t="n">
        <v>90.4</v>
      </c>
      <c r="R79" s="85" t="s">
        <v>69</v>
      </c>
      <c r="S79" s="149" t="n">
        <v>-15.1</v>
      </c>
      <c r="T79" s="150" t="s">
        <v>69</v>
      </c>
      <c r="U79" s="151" t="n">
        <v>-61.8</v>
      </c>
      <c r="V79" s="150" t="s">
        <v>69</v>
      </c>
      <c r="W79" s="96" t="n">
        <v>-11.3</v>
      </c>
      <c r="X79" s="150" t="s">
        <v>69</v>
      </c>
      <c r="Y79" s="151" t="n">
        <v>-24.4</v>
      </c>
      <c r="Z79" s="152" t="s">
        <v>69</v>
      </c>
      <c r="AA79" s="96" t="n">
        <v>-61.8</v>
      </c>
      <c r="AB79" s="152" t="s">
        <v>78</v>
      </c>
      <c r="AC79" s="149" t="n">
        <v>-9.8</v>
      </c>
    </row>
    <row r="80" customFormat="false" ht="15.95" hidden="false" customHeight="true" outlineLevel="0" collapsed="false">
      <c r="A80" s="142" t="s">
        <v>100</v>
      </c>
      <c r="B80" s="143" t="s">
        <v>69</v>
      </c>
      <c r="C80" s="84" t="n">
        <v>4543</v>
      </c>
      <c r="D80" s="85" t="s">
        <v>69</v>
      </c>
      <c r="E80" s="144" t="n">
        <v>8091</v>
      </c>
      <c r="F80" s="145" t="s">
        <v>69</v>
      </c>
      <c r="G80" s="84" t="n">
        <v>2415</v>
      </c>
      <c r="H80" s="145" t="s">
        <v>69</v>
      </c>
      <c r="I80" s="84" t="n">
        <v>2987</v>
      </c>
      <c r="J80" s="145" t="s">
        <v>69</v>
      </c>
      <c r="K80" s="84" t="n">
        <v>1989</v>
      </c>
      <c r="L80" s="146" t="s">
        <v>69</v>
      </c>
      <c r="M80" s="84" t="n">
        <v>2612</v>
      </c>
      <c r="N80" s="146" t="s">
        <v>78</v>
      </c>
      <c r="O80" s="144" t="n">
        <v>3038</v>
      </c>
      <c r="P80" s="147" t="s">
        <v>69</v>
      </c>
      <c r="Q80" s="148" t="n">
        <v>28.1</v>
      </c>
      <c r="R80" s="85" t="s">
        <v>69</v>
      </c>
      <c r="S80" s="149" t="n">
        <v>74.8</v>
      </c>
      <c r="T80" s="150" t="s">
        <v>69</v>
      </c>
      <c r="U80" s="151" t="n">
        <v>83.4</v>
      </c>
      <c r="V80" s="150" t="s">
        <v>69</v>
      </c>
      <c r="W80" s="96" t="n">
        <v>97.4</v>
      </c>
      <c r="X80" s="150" t="s">
        <v>69</v>
      </c>
      <c r="Y80" s="151" t="n">
        <v>38.4</v>
      </c>
      <c r="Z80" s="152" t="s">
        <v>69</v>
      </c>
      <c r="AA80" s="96" t="n">
        <v>81.5</v>
      </c>
      <c r="AB80" s="152" t="s">
        <v>78</v>
      </c>
      <c r="AC80" s="149" t="n">
        <v>38.6</v>
      </c>
    </row>
    <row r="81" customFormat="false" ht="15.95" hidden="false" customHeight="true" outlineLevel="0" collapsed="false">
      <c r="A81" s="142" t="s">
        <v>101</v>
      </c>
      <c r="B81" s="143" t="s">
        <v>69</v>
      </c>
      <c r="C81" s="84" t="n">
        <v>26059</v>
      </c>
      <c r="D81" s="85" t="s">
        <v>69</v>
      </c>
      <c r="E81" s="144" t="n">
        <v>25372</v>
      </c>
      <c r="F81" s="145" t="s">
        <v>69</v>
      </c>
      <c r="G81" s="84" t="n">
        <v>7638</v>
      </c>
      <c r="H81" s="145" t="s">
        <v>69</v>
      </c>
      <c r="I81" s="84" t="n">
        <v>7309</v>
      </c>
      <c r="J81" s="145" t="s">
        <v>69</v>
      </c>
      <c r="K81" s="84" t="n">
        <v>5763</v>
      </c>
      <c r="L81" s="146" t="s">
        <v>69</v>
      </c>
      <c r="M81" s="84" t="n">
        <v>12565</v>
      </c>
      <c r="N81" s="146" t="s">
        <v>78</v>
      </c>
      <c r="O81" s="144" t="n">
        <v>8192</v>
      </c>
      <c r="P81" s="147" t="s">
        <v>69</v>
      </c>
      <c r="Q81" s="148" t="n">
        <v>-13.9</v>
      </c>
      <c r="R81" s="85" t="s">
        <v>69</v>
      </c>
      <c r="S81" s="149" t="n">
        <v>-2.2</v>
      </c>
      <c r="T81" s="150" t="s">
        <v>69</v>
      </c>
      <c r="U81" s="151" t="n">
        <v>-13.1</v>
      </c>
      <c r="V81" s="150" t="s">
        <v>69</v>
      </c>
      <c r="W81" s="96" t="n">
        <v>34.1</v>
      </c>
      <c r="X81" s="150" t="s">
        <v>69</v>
      </c>
      <c r="Y81" s="151" t="n">
        <v>23.9</v>
      </c>
      <c r="Z81" s="152" t="s">
        <v>69</v>
      </c>
      <c r="AA81" s="96" t="n">
        <v>143</v>
      </c>
      <c r="AB81" s="152" t="s">
        <v>78</v>
      </c>
      <c r="AC81" s="149" t="n">
        <v>6.3</v>
      </c>
    </row>
    <row r="82" customFormat="false" ht="15.95" hidden="false" customHeight="true" outlineLevel="0" collapsed="false">
      <c r="A82" s="142" t="s">
        <v>102</v>
      </c>
      <c r="B82" s="143" t="s">
        <v>69</v>
      </c>
      <c r="C82" s="84" t="n">
        <v>9323</v>
      </c>
      <c r="D82" s="85" t="s">
        <v>69</v>
      </c>
      <c r="E82" s="144" t="n">
        <v>8420</v>
      </c>
      <c r="F82" s="145" t="s">
        <v>69</v>
      </c>
      <c r="G82" s="84" t="n">
        <v>2377</v>
      </c>
      <c r="H82" s="145" t="s">
        <v>69</v>
      </c>
      <c r="I82" s="84" t="n">
        <v>2493</v>
      </c>
      <c r="J82" s="145" t="s">
        <v>69</v>
      </c>
      <c r="K82" s="84" t="n">
        <v>2159</v>
      </c>
      <c r="L82" s="146" t="s">
        <v>69</v>
      </c>
      <c r="M82" s="84" t="n">
        <v>1864</v>
      </c>
      <c r="N82" s="146" t="s">
        <v>78</v>
      </c>
      <c r="O82" s="144" t="n">
        <v>1878</v>
      </c>
      <c r="P82" s="147" t="s">
        <v>69</v>
      </c>
      <c r="Q82" s="148" t="n">
        <v>-25.2</v>
      </c>
      <c r="R82" s="85" t="s">
        <v>69</v>
      </c>
      <c r="S82" s="149" t="n">
        <v>-7.5</v>
      </c>
      <c r="T82" s="150" t="s">
        <v>69</v>
      </c>
      <c r="U82" s="151" t="n">
        <v>-26.1</v>
      </c>
      <c r="V82" s="150" t="s">
        <v>69</v>
      </c>
      <c r="W82" s="96" t="n">
        <v>12</v>
      </c>
      <c r="X82" s="150" t="s">
        <v>69</v>
      </c>
      <c r="Y82" s="151" t="n">
        <v>8.9</v>
      </c>
      <c r="Z82" s="152" t="s">
        <v>69</v>
      </c>
      <c r="AA82" s="96" t="n">
        <v>18.8</v>
      </c>
      <c r="AB82" s="152" t="s">
        <v>78</v>
      </c>
      <c r="AC82" s="149" t="n">
        <v>-28.2</v>
      </c>
    </row>
    <row r="83" customFormat="false" ht="15.95" hidden="false" customHeight="true" outlineLevel="0" collapsed="false">
      <c r="A83" s="142" t="s">
        <v>103</v>
      </c>
      <c r="B83" s="143" t="s">
        <v>69</v>
      </c>
      <c r="C83" s="84" t="n">
        <v>52790</v>
      </c>
      <c r="D83" s="85" t="s">
        <v>69</v>
      </c>
      <c r="E83" s="144" t="n">
        <v>38522</v>
      </c>
      <c r="F83" s="145" t="s">
        <v>69</v>
      </c>
      <c r="G83" s="84" t="n">
        <v>12290</v>
      </c>
      <c r="H83" s="145" t="s">
        <v>69</v>
      </c>
      <c r="I83" s="84" t="n">
        <v>10157</v>
      </c>
      <c r="J83" s="145" t="s">
        <v>69</v>
      </c>
      <c r="K83" s="84" t="n">
        <v>7687</v>
      </c>
      <c r="L83" s="146" t="s">
        <v>69</v>
      </c>
      <c r="M83" s="84" t="n">
        <v>12123</v>
      </c>
      <c r="N83" s="146" t="s">
        <v>78</v>
      </c>
      <c r="O83" s="144" t="n">
        <v>8742</v>
      </c>
      <c r="P83" s="147" t="s">
        <v>69</v>
      </c>
      <c r="Q83" s="148" t="n">
        <v>-14.5</v>
      </c>
      <c r="R83" s="85" t="s">
        <v>69</v>
      </c>
      <c r="S83" s="149" t="n">
        <v>35.9</v>
      </c>
      <c r="T83" s="150" t="s">
        <v>69</v>
      </c>
      <c r="U83" s="151" t="n">
        <v>76</v>
      </c>
      <c r="V83" s="150" t="s">
        <v>69</v>
      </c>
      <c r="W83" s="96" t="n">
        <v>53.6</v>
      </c>
      <c r="X83" s="150" t="s">
        <v>69</v>
      </c>
      <c r="Y83" s="151" t="n">
        <v>-0.2</v>
      </c>
      <c r="Z83" s="152" t="s">
        <v>69</v>
      </c>
      <c r="AA83" s="96" t="n">
        <v>44.1</v>
      </c>
      <c r="AB83" s="152" t="s">
        <v>78</v>
      </c>
      <c r="AC83" s="149" t="n">
        <v>-12.9</v>
      </c>
    </row>
    <row r="84" customFormat="false" ht="15.95" hidden="false" customHeight="true" outlineLevel="0" collapsed="false">
      <c r="A84" s="142" t="s">
        <v>104</v>
      </c>
      <c r="B84" s="153" t="s">
        <v>69</v>
      </c>
      <c r="C84" s="84" t="n">
        <v>184445</v>
      </c>
      <c r="D84" s="85" t="s">
        <v>69</v>
      </c>
      <c r="E84" s="144" t="n">
        <v>158538</v>
      </c>
      <c r="F84" s="154" t="s">
        <v>69</v>
      </c>
      <c r="G84" s="84" t="n">
        <v>38438</v>
      </c>
      <c r="H84" s="145" t="s">
        <v>69</v>
      </c>
      <c r="I84" s="84" t="n">
        <v>49379</v>
      </c>
      <c r="J84" s="145" t="s">
        <v>69</v>
      </c>
      <c r="K84" s="84" t="n">
        <v>44078</v>
      </c>
      <c r="L84" s="146" t="s">
        <v>69</v>
      </c>
      <c r="M84" s="84" t="n">
        <v>43248</v>
      </c>
      <c r="N84" s="146" t="s">
        <v>78</v>
      </c>
      <c r="O84" s="144" t="n">
        <v>45264</v>
      </c>
      <c r="P84" s="147" t="s">
        <v>69</v>
      </c>
      <c r="Q84" s="148" t="n">
        <v>7.3</v>
      </c>
      <c r="R84" s="85" t="s">
        <v>69</v>
      </c>
      <c r="S84" s="149" t="n">
        <v>-13</v>
      </c>
      <c r="T84" s="155" t="s">
        <v>69</v>
      </c>
      <c r="U84" s="151" t="n">
        <v>-5.6</v>
      </c>
      <c r="V84" s="150" t="s">
        <v>69</v>
      </c>
      <c r="W84" s="96" t="n">
        <v>-12.1</v>
      </c>
      <c r="X84" s="150" t="s">
        <v>69</v>
      </c>
      <c r="Y84" s="151" t="n">
        <v>21.2</v>
      </c>
      <c r="Z84" s="152" t="s">
        <v>69</v>
      </c>
      <c r="AA84" s="96" t="n">
        <v>24.7</v>
      </c>
      <c r="AB84" s="152" t="s">
        <v>78</v>
      </c>
      <c r="AC84" s="149" t="n">
        <v>13.3</v>
      </c>
    </row>
    <row r="85" customFormat="false" ht="15.95" hidden="false" customHeight="true" outlineLevel="0" collapsed="false">
      <c r="A85" s="142" t="s">
        <v>105</v>
      </c>
      <c r="B85" s="143" t="s">
        <v>69</v>
      </c>
      <c r="C85" s="84" t="n">
        <v>272895</v>
      </c>
      <c r="D85" s="85" t="s">
        <v>69</v>
      </c>
      <c r="E85" s="144" t="n">
        <v>306684</v>
      </c>
      <c r="F85" s="145" t="s">
        <v>69</v>
      </c>
      <c r="G85" s="84" t="n">
        <v>69737</v>
      </c>
      <c r="H85" s="145" t="s">
        <v>69</v>
      </c>
      <c r="I85" s="84" t="n">
        <v>114550</v>
      </c>
      <c r="J85" s="145" t="s">
        <v>69</v>
      </c>
      <c r="K85" s="84" t="n">
        <v>75355</v>
      </c>
      <c r="L85" s="146" t="s">
        <v>69</v>
      </c>
      <c r="M85" s="84" t="n">
        <v>70405</v>
      </c>
      <c r="N85" s="146" t="s">
        <v>78</v>
      </c>
      <c r="O85" s="144" t="n">
        <v>107458</v>
      </c>
      <c r="P85" s="147" t="s">
        <v>69</v>
      </c>
      <c r="Q85" s="148" t="n">
        <v>-39.9</v>
      </c>
      <c r="R85" s="85" t="s">
        <v>69</v>
      </c>
      <c r="S85" s="149" t="n">
        <v>15.5</v>
      </c>
      <c r="T85" s="150" t="s">
        <v>69</v>
      </c>
      <c r="U85" s="151" t="n">
        <v>3.3</v>
      </c>
      <c r="V85" s="150" t="s">
        <v>69</v>
      </c>
      <c r="W85" s="96" t="n">
        <v>74.1</v>
      </c>
      <c r="X85" s="150" t="s">
        <v>69</v>
      </c>
      <c r="Y85" s="151" t="n">
        <v>34.9</v>
      </c>
      <c r="Z85" s="152" t="s">
        <v>69</v>
      </c>
      <c r="AA85" s="96" t="n">
        <v>6</v>
      </c>
      <c r="AB85" s="152" t="s">
        <v>78</v>
      </c>
      <c r="AC85" s="149" t="n">
        <v>54</v>
      </c>
    </row>
    <row r="86" customFormat="false" ht="15.95" hidden="false" customHeight="true" outlineLevel="0" collapsed="false">
      <c r="A86" s="156" t="s">
        <v>27</v>
      </c>
      <c r="B86" s="157" t="s">
        <v>69</v>
      </c>
      <c r="C86" s="100" t="n">
        <v>43336</v>
      </c>
      <c r="D86" s="158" t="s">
        <v>69</v>
      </c>
      <c r="E86" s="159" t="n">
        <v>42038</v>
      </c>
      <c r="F86" s="160" t="s">
        <v>69</v>
      </c>
      <c r="G86" s="100" t="n">
        <v>10914</v>
      </c>
      <c r="H86" s="160" t="s">
        <v>69</v>
      </c>
      <c r="I86" s="100" t="n">
        <v>9827</v>
      </c>
      <c r="J86" s="160" t="s">
        <v>69</v>
      </c>
      <c r="K86" s="100" t="n">
        <v>10396</v>
      </c>
      <c r="L86" s="158" t="s">
        <v>69</v>
      </c>
      <c r="M86" s="100" t="n">
        <v>11844</v>
      </c>
      <c r="N86" s="158" t="s">
        <v>78</v>
      </c>
      <c r="O86" s="159" t="n">
        <v>14424</v>
      </c>
      <c r="P86" s="161" t="s">
        <v>69</v>
      </c>
      <c r="Q86" s="162" t="n">
        <v>-1.6</v>
      </c>
      <c r="R86" s="158" t="s">
        <v>69</v>
      </c>
      <c r="S86" s="163" t="n">
        <v>-5.1</v>
      </c>
      <c r="T86" s="164" t="s">
        <v>69</v>
      </c>
      <c r="U86" s="165" t="n">
        <v>-6.6</v>
      </c>
      <c r="V86" s="164" t="s">
        <v>69</v>
      </c>
      <c r="W86" s="113" t="n">
        <v>-2.8</v>
      </c>
      <c r="X86" s="164" t="s">
        <v>69</v>
      </c>
      <c r="Y86" s="165" t="n">
        <v>12.3</v>
      </c>
      <c r="Z86" s="166" t="s">
        <v>69</v>
      </c>
      <c r="AA86" s="113" t="n">
        <v>-7.9</v>
      </c>
      <c r="AB86" s="166" t="s">
        <v>78</v>
      </c>
      <c r="AC86" s="163" t="n">
        <v>31.9</v>
      </c>
    </row>
    <row r="87" customFormat="false" ht="13.5" hidden="false" customHeight="false" outlineLevel="0" collapsed="false">
      <c r="P87" s="167"/>
      <c r="Q87" s="167"/>
      <c r="S87" s="167"/>
      <c r="T87" s="167"/>
      <c r="U87" s="167"/>
      <c r="V87" s="167"/>
      <c r="W87" s="167"/>
      <c r="X87" s="167"/>
      <c r="Y87" s="167"/>
      <c r="Z87" s="167"/>
      <c r="AA87" s="167"/>
      <c r="AB87" s="167"/>
      <c r="AC87" s="167"/>
    </row>
    <row r="88" customFormat="false" ht="13.5" hidden="false" customHeight="false" outlineLevel="0" collapsed="false">
      <c r="A88" s="125"/>
      <c r="B88" s="39"/>
      <c r="C88" s="126" t="s">
        <v>108</v>
      </c>
      <c r="D88" s="41"/>
      <c r="E88" s="41"/>
      <c r="F88" s="41"/>
      <c r="G88" s="41"/>
      <c r="H88" s="41"/>
      <c r="I88" s="41"/>
      <c r="J88" s="41"/>
      <c r="K88" s="41"/>
      <c r="L88" s="42"/>
      <c r="M88" s="42"/>
      <c r="N88" s="42"/>
      <c r="O88" s="42"/>
      <c r="P88" s="39"/>
      <c r="Q88" s="127" t="s">
        <v>93</v>
      </c>
      <c r="R88" s="41"/>
      <c r="S88" s="127"/>
      <c r="T88" s="41"/>
      <c r="U88" s="41"/>
      <c r="V88" s="41"/>
      <c r="W88" s="41"/>
      <c r="X88" s="41"/>
      <c r="Y88" s="41"/>
      <c r="Z88" s="42"/>
      <c r="AA88" s="42"/>
      <c r="AB88" s="42"/>
      <c r="AC88" s="42"/>
    </row>
    <row r="89" customFormat="false" ht="13.5" hidden="false" customHeight="false" outlineLevel="0" collapsed="false">
      <c r="A89" s="128" t="s">
        <v>83</v>
      </c>
      <c r="B89" s="45" t="s">
        <v>69</v>
      </c>
      <c r="C89" s="46"/>
      <c r="D89" s="47" t="s">
        <v>69</v>
      </c>
      <c r="E89" s="48"/>
      <c r="F89" s="49" t="s">
        <v>70</v>
      </c>
      <c r="G89" s="50"/>
      <c r="H89" s="50" t="s">
        <v>69</v>
      </c>
      <c r="I89" s="50"/>
      <c r="J89" s="51" t="s">
        <v>71</v>
      </c>
      <c r="K89" s="50"/>
      <c r="L89" s="50" t="s">
        <v>69</v>
      </c>
      <c r="M89" s="52"/>
      <c r="N89" s="53" t="s">
        <v>69</v>
      </c>
      <c r="O89" s="54"/>
      <c r="P89" s="55" t="s">
        <v>69</v>
      </c>
      <c r="Q89" s="56"/>
      <c r="R89" s="47" t="s">
        <v>69</v>
      </c>
      <c r="S89" s="58"/>
      <c r="T89" s="49" t="s">
        <v>70</v>
      </c>
      <c r="U89" s="50"/>
      <c r="V89" s="50" t="s">
        <v>69</v>
      </c>
      <c r="W89" s="50"/>
      <c r="X89" s="51" t="s">
        <v>71</v>
      </c>
      <c r="Y89" s="50"/>
      <c r="Z89" s="50" t="s">
        <v>69</v>
      </c>
      <c r="AA89" s="52"/>
      <c r="AB89" s="53" t="s">
        <v>69</v>
      </c>
      <c r="AC89" s="54"/>
    </row>
    <row r="90" customFormat="false" ht="13.5" hidden="false" customHeight="false" outlineLevel="0" collapsed="false">
      <c r="A90" s="129"/>
      <c r="B90" s="60" t="s">
        <v>72</v>
      </c>
      <c r="C90" s="60"/>
      <c r="D90" s="61" t="s">
        <v>70</v>
      </c>
      <c r="E90" s="61"/>
      <c r="F90" s="62" t="s">
        <v>73</v>
      </c>
      <c r="G90" s="62"/>
      <c r="H90" s="63" t="s">
        <v>74</v>
      </c>
      <c r="I90" s="63"/>
      <c r="J90" s="63" t="s">
        <v>75</v>
      </c>
      <c r="K90" s="63"/>
      <c r="L90" s="63" t="s">
        <v>76</v>
      </c>
      <c r="M90" s="63"/>
      <c r="N90" s="64" t="s">
        <v>73</v>
      </c>
      <c r="O90" s="64"/>
      <c r="P90" s="60" t="s">
        <v>72</v>
      </c>
      <c r="Q90" s="60"/>
      <c r="R90" s="61" t="s">
        <v>70</v>
      </c>
      <c r="S90" s="61"/>
      <c r="T90" s="62" t="s">
        <v>73</v>
      </c>
      <c r="U90" s="62"/>
      <c r="V90" s="63" t="s">
        <v>74</v>
      </c>
      <c r="W90" s="63"/>
      <c r="X90" s="63" t="s">
        <v>75</v>
      </c>
      <c r="Y90" s="63"/>
      <c r="Z90" s="63" t="s">
        <v>76</v>
      </c>
      <c r="AA90" s="63"/>
      <c r="AB90" s="64" t="s">
        <v>73</v>
      </c>
      <c r="AC90" s="64"/>
    </row>
    <row r="91" customFormat="false" ht="15.95" hidden="false" customHeight="true" outlineLevel="0" collapsed="false">
      <c r="A91" s="130" t="s">
        <v>94</v>
      </c>
      <c r="B91" s="131" t="s">
        <v>69</v>
      </c>
      <c r="C91" s="67" t="n">
        <v>1539757</v>
      </c>
      <c r="D91" s="132" t="s">
        <v>69</v>
      </c>
      <c r="E91" s="133" t="n">
        <v>1582183</v>
      </c>
      <c r="F91" s="134" t="s">
        <v>69</v>
      </c>
      <c r="G91" s="67" t="n">
        <v>1581835</v>
      </c>
      <c r="H91" s="135" t="s">
        <v>69</v>
      </c>
      <c r="I91" s="67" t="n">
        <v>1582183</v>
      </c>
      <c r="J91" s="135" t="s">
        <v>69</v>
      </c>
      <c r="K91" s="67" t="n">
        <v>1607378</v>
      </c>
      <c r="L91" s="132" t="s">
        <v>69</v>
      </c>
      <c r="M91" s="67" t="n">
        <v>1633186</v>
      </c>
      <c r="N91" s="132" t="s">
        <v>78</v>
      </c>
      <c r="O91" s="133" t="n">
        <v>1644294</v>
      </c>
      <c r="P91" s="136" t="s">
        <v>69</v>
      </c>
      <c r="Q91" s="137" t="n">
        <v>2.3</v>
      </c>
      <c r="R91" s="132" t="s">
        <v>69</v>
      </c>
      <c r="S91" s="138" t="n">
        <v>2.2</v>
      </c>
      <c r="T91" s="139" t="s">
        <v>69</v>
      </c>
      <c r="U91" s="140" t="n">
        <v>1.9</v>
      </c>
      <c r="V91" s="139" t="s">
        <v>69</v>
      </c>
      <c r="W91" s="80" t="n">
        <v>2.2</v>
      </c>
      <c r="X91" s="139" t="s">
        <v>69</v>
      </c>
      <c r="Y91" s="140" t="n">
        <v>2.7</v>
      </c>
      <c r="Z91" s="141" t="s">
        <v>69</v>
      </c>
      <c r="AA91" s="80" t="n">
        <v>3.2</v>
      </c>
      <c r="AB91" s="141" t="s">
        <v>78</v>
      </c>
      <c r="AC91" s="138" t="n">
        <v>2.8</v>
      </c>
    </row>
    <row r="92" customFormat="false" ht="15.95" hidden="false" customHeight="true" outlineLevel="0" collapsed="false">
      <c r="A92" s="142" t="s">
        <v>95</v>
      </c>
      <c r="B92" s="143" t="s">
        <v>69</v>
      </c>
      <c r="C92" s="84" t="n">
        <v>46121</v>
      </c>
      <c r="D92" s="85" t="s">
        <v>69</v>
      </c>
      <c r="E92" s="144" t="n">
        <v>46358</v>
      </c>
      <c r="F92" s="145" t="s">
        <v>69</v>
      </c>
      <c r="G92" s="84" t="n">
        <v>46579</v>
      </c>
      <c r="H92" s="145" t="s">
        <v>69</v>
      </c>
      <c r="I92" s="84" t="n">
        <v>46358</v>
      </c>
      <c r="J92" s="145" t="s">
        <v>69</v>
      </c>
      <c r="K92" s="84" t="n">
        <v>48212</v>
      </c>
      <c r="L92" s="146" t="s">
        <v>69</v>
      </c>
      <c r="M92" s="84" t="n">
        <v>49005</v>
      </c>
      <c r="N92" s="146" t="s">
        <v>78</v>
      </c>
      <c r="O92" s="144" t="n">
        <v>48917</v>
      </c>
      <c r="P92" s="147" t="s">
        <v>69</v>
      </c>
      <c r="Q92" s="148" t="n">
        <v>5.9</v>
      </c>
      <c r="R92" s="85" t="s">
        <v>69</v>
      </c>
      <c r="S92" s="149" t="n">
        <v>2.2</v>
      </c>
      <c r="T92" s="150" t="s">
        <v>69</v>
      </c>
      <c r="U92" s="151" t="n">
        <v>2.9</v>
      </c>
      <c r="V92" s="150" t="s">
        <v>69</v>
      </c>
      <c r="W92" s="96" t="n">
        <v>2.2</v>
      </c>
      <c r="X92" s="150" t="s">
        <v>69</v>
      </c>
      <c r="Y92" s="151" t="n">
        <v>5.4</v>
      </c>
      <c r="Z92" s="152" t="s">
        <v>69</v>
      </c>
      <c r="AA92" s="96" t="n">
        <v>6</v>
      </c>
      <c r="AB92" s="152" t="s">
        <v>78</v>
      </c>
      <c r="AC92" s="149" t="n">
        <v>3.3</v>
      </c>
    </row>
    <row r="93" customFormat="false" ht="15.95" hidden="false" customHeight="true" outlineLevel="0" collapsed="false">
      <c r="A93" s="142" t="s">
        <v>96</v>
      </c>
      <c r="B93" s="143" t="s">
        <v>69</v>
      </c>
      <c r="C93" s="84" t="n">
        <v>38854</v>
      </c>
      <c r="D93" s="85" t="s">
        <v>69</v>
      </c>
      <c r="E93" s="144" t="n">
        <v>38240</v>
      </c>
      <c r="F93" s="145" t="s">
        <v>69</v>
      </c>
      <c r="G93" s="84" t="n">
        <v>37797</v>
      </c>
      <c r="H93" s="145" t="s">
        <v>69</v>
      </c>
      <c r="I93" s="84" t="n">
        <v>38240</v>
      </c>
      <c r="J93" s="145" t="s">
        <v>69</v>
      </c>
      <c r="K93" s="84" t="n">
        <v>37862</v>
      </c>
      <c r="L93" s="146" t="s">
        <v>69</v>
      </c>
      <c r="M93" s="84" t="n">
        <v>38584</v>
      </c>
      <c r="N93" s="146" t="s">
        <v>78</v>
      </c>
      <c r="O93" s="144" t="n">
        <v>38651</v>
      </c>
      <c r="P93" s="147" t="s">
        <v>69</v>
      </c>
      <c r="Q93" s="148" t="n">
        <v>0.5</v>
      </c>
      <c r="R93" s="85" t="s">
        <v>69</v>
      </c>
      <c r="S93" s="149" t="n">
        <v>-2.6</v>
      </c>
      <c r="T93" s="150" t="s">
        <v>69</v>
      </c>
      <c r="U93" s="151" t="n">
        <v>-4.1</v>
      </c>
      <c r="V93" s="150" t="s">
        <v>69</v>
      </c>
      <c r="W93" s="96" t="n">
        <v>-2.6</v>
      </c>
      <c r="X93" s="150" t="s">
        <v>69</v>
      </c>
      <c r="Y93" s="151" t="n">
        <v>-3</v>
      </c>
      <c r="Z93" s="152" t="s">
        <v>69</v>
      </c>
      <c r="AA93" s="96" t="n">
        <v>1.6</v>
      </c>
      <c r="AB93" s="152" t="s">
        <v>78</v>
      </c>
      <c r="AC93" s="149" t="n">
        <v>-0.1</v>
      </c>
    </row>
    <row r="94" customFormat="false" ht="15.95" hidden="false" customHeight="true" outlineLevel="0" collapsed="false">
      <c r="A94" s="142" t="s">
        <v>97</v>
      </c>
      <c r="B94" s="143" t="s">
        <v>69</v>
      </c>
      <c r="C94" s="84" t="n">
        <v>18314</v>
      </c>
      <c r="D94" s="85" t="s">
        <v>69</v>
      </c>
      <c r="E94" s="144" t="n">
        <v>19179</v>
      </c>
      <c r="F94" s="145" t="s">
        <v>69</v>
      </c>
      <c r="G94" s="84" t="n">
        <v>18494</v>
      </c>
      <c r="H94" s="145" t="s">
        <v>69</v>
      </c>
      <c r="I94" s="84" t="n">
        <v>19179</v>
      </c>
      <c r="J94" s="145" t="s">
        <v>69</v>
      </c>
      <c r="K94" s="84" t="n">
        <v>19539</v>
      </c>
      <c r="L94" s="146" t="s">
        <v>69</v>
      </c>
      <c r="M94" s="84" t="n">
        <v>19708</v>
      </c>
      <c r="N94" s="146" t="s">
        <v>78</v>
      </c>
      <c r="O94" s="144" t="n">
        <v>18983</v>
      </c>
      <c r="P94" s="147" t="s">
        <v>69</v>
      </c>
      <c r="Q94" s="148" t="n">
        <v>0.7</v>
      </c>
      <c r="R94" s="85" t="s">
        <v>69</v>
      </c>
      <c r="S94" s="149" t="n">
        <v>4.8</v>
      </c>
      <c r="T94" s="150" t="s">
        <v>69</v>
      </c>
      <c r="U94" s="151" t="n">
        <v>-1.6</v>
      </c>
      <c r="V94" s="150" t="s">
        <v>69</v>
      </c>
      <c r="W94" s="96" t="n">
        <v>4.8</v>
      </c>
      <c r="X94" s="150" t="s">
        <v>69</v>
      </c>
      <c r="Y94" s="151" t="n">
        <v>0.3</v>
      </c>
      <c r="Z94" s="152" t="s">
        <v>69</v>
      </c>
      <c r="AA94" s="96" t="n">
        <v>3.8</v>
      </c>
      <c r="AB94" s="152" t="s">
        <v>78</v>
      </c>
      <c r="AC94" s="149" t="n">
        <v>-1.7</v>
      </c>
    </row>
    <row r="95" customFormat="false" ht="15.95" hidden="false" customHeight="true" outlineLevel="0" collapsed="false">
      <c r="A95" s="142" t="s">
        <v>98</v>
      </c>
      <c r="B95" s="143" t="s">
        <v>69</v>
      </c>
      <c r="C95" s="84" t="n">
        <v>53918</v>
      </c>
      <c r="D95" s="85" t="s">
        <v>69</v>
      </c>
      <c r="E95" s="144" t="n">
        <v>55433</v>
      </c>
      <c r="F95" s="145" t="s">
        <v>69</v>
      </c>
      <c r="G95" s="84" t="n">
        <v>55159</v>
      </c>
      <c r="H95" s="145" t="s">
        <v>69</v>
      </c>
      <c r="I95" s="84" t="n">
        <v>55433</v>
      </c>
      <c r="J95" s="145" t="s">
        <v>69</v>
      </c>
      <c r="K95" s="84" t="n">
        <v>56632</v>
      </c>
      <c r="L95" s="146" t="s">
        <v>69</v>
      </c>
      <c r="M95" s="84" t="n">
        <v>56663</v>
      </c>
      <c r="N95" s="146" t="s">
        <v>78</v>
      </c>
      <c r="O95" s="144" t="n">
        <v>57150</v>
      </c>
      <c r="P95" s="147" t="s">
        <v>69</v>
      </c>
      <c r="Q95" s="148" t="n">
        <v>3.9</v>
      </c>
      <c r="R95" s="85" t="s">
        <v>69</v>
      </c>
      <c r="S95" s="149" t="n">
        <v>2.8</v>
      </c>
      <c r="T95" s="150" t="s">
        <v>69</v>
      </c>
      <c r="U95" s="151" t="n">
        <v>3.7</v>
      </c>
      <c r="V95" s="150" t="s">
        <v>69</v>
      </c>
      <c r="W95" s="96" t="n">
        <v>2.8</v>
      </c>
      <c r="X95" s="150" t="s">
        <v>69</v>
      </c>
      <c r="Y95" s="151" t="n">
        <v>1.2</v>
      </c>
      <c r="Z95" s="152" t="s">
        <v>69</v>
      </c>
      <c r="AA95" s="96" t="n">
        <v>0.6</v>
      </c>
      <c r="AB95" s="152" t="s">
        <v>78</v>
      </c>
      <c r="AC95" s="149" t="n">
        <v>0.3</v>
      </c>
    </row>
    <row r="96" customFormat="false" ht="15.95" hidden="false" customHeight="true" outlineLevel="0" collapsed="false">
      <c r="A96" s="142" t="s">
        <v>99</v>
      </c>
      <c r="B96" s="143" t="s">
        <v>69</v>
      </c>
      <c r="C96" s="84" t="n">
        <v>20713</v>
      </c>
      <c r="D96" s="85" t="s">
        <v>69</v>
      </c>
      <c r="E96" s="144" t="n">
        <v>20501</v>
      </c>
      <c r="F96" s="145" t="s">
        <v>69</v>
      </c>
      <c r="G96" s="84" t="n">
        <v>21141</v>
      </c>
      <c r="H96" s="145" t="s">
        <v>69</v>
      </c>
      <c r="I96" s="84" t="n">
        <v>20501</v>
      </c>
      <c r="J96" s="145" t="s">
        <v>69</v>
      </c>
      <c r="K96" s="84" t="n">
        <v>21675</v>
      </c>
      <c r="L96" s="146" t="s">
        <v>69</v>
      </c>
      <c r="M96" s="84" t="n">
        <v>21779</v>
      </c>
      <c r="N96" s="146" t="s">
        <v>78</v>
      </c>
      <c r="O96" s="144" t="n">
        <v>21498</v>
      </c>
      <c r="P96" s="147" t="s">
        <v>69</v>
      </c>
      <c r="Q96" s="148" t="n">
        <v>5.6</v>
      </c>
      <c r="R96" s="85" t="s">
        <v>69</v>
      </c>
      <c r="S96" s="149" t="n">
        <v>-1.6</v>
      </c>
      <c r="T96" s="150" t="s">
        <v>69</v>
      </c>
      <c r="U96" s="151" t="n">
        <v>3.4</v>
      </c>
      <c r="V96" s="150" t="s">
        <v>69</v>
      </c>
      <c r="W96" s="96" t="n">
        <v>-1.6</v>
      </c>
      <c r="X96" s="150" t="s">
        <v>69</v>
      </c>
      <c r="Y96" s="151" t="n">
        <v>-3</v>
      </c>
      <c r="Z96" s="152" t="s">
        <v>69</v>
      </c>
      <c r="AA96" s="96" t="n">
        <v>-2.4</v>
      </c>
      <c r="AB96" s="152" t="s">
        <v>78</v>
      </c>
      <c r="AC96" s="149" t="n">
        <v>-3.7</v>
      </c>
    </row>
    <row r="97" customFormat="false" ht="15.95" hidden="false" customHeight="true" outlineLevel="0" collapsed="false">
      <c r="A97" s="142" t="s">
        <v>100</v>
      </c>
      <c r="B97" s="143" t="s">
        <v>69</v>
      </c>
      <c r="C97" s="84" t="n">
        <v>12952</v>
      </c>
      <c r="D97" s="85" t="s">
        <v>69</v>
      </c>
      <c r="E97" s="144" t="n">
        <v>13294</v>
      </c>
      <c r="F97" s="145" t="s">
        <v>69</v>
      </c>
      <c r="G97" s="84" t="n">
        <v>13398</v>
      </c>
      <c r="H97" s="145" t="s">
        <v>69</v>
      </c>
      <c r="I97" s="84" t="n">
        <v>13294</v>
      </c>
      <c r="J97" s="145" t="s">
        <v>69</v>
      </c>
      <c r="K97" s="84" t="n">
        <v>14216</v>
      </c>
      <c r="L97" s="146" t="s">
        <v>69</v>
      </c>
      <c r="M97" s="84" t="n">
        <v>14358</v>
      </c>
      <c r="N97" s="146" t="s">
        <v>78</v>
      </c>
      <c r="O97" s="144" t="n">
        <v>15881</v>
      </c>
      <c r="P97" s="147" t="s">
        <v>69</v>
      </c>
      <c r="Q97" s="148" t="n">
        <v>3.6</v>
      </c>
      <c r="R97" s="85" t="s">
        <v>69</v>
      </c>
      <c r="S97" s="149" t="n">
        <v>1.6</v>
      </c>
      <c r="T97" s="150" t="s">
        <v>69</v>
      </c>
      <c r="U97" s="151" t="n">
        <v>4.3</v>
      </c>
      <c r="V97" s="150" t="s">
        <v>69</v>
      </c>
      <c r="W97" s="96" t="n">
        <v>1.6</v>
      </c>
      <c r="X97" s="150" t="s">
        <v>69</v>
      </c>
      <c r="Y97" s="151" t="n">
        <v>8.5</v>
      </c>
      <c r="Z97" s="152" t="s">
        <v>69</v>
      </c>
      <c r="AA97" s="96" t="n">
        <v>8.4</v>
      </c>
      <c r="AB97" s="152" t="s">
        <v>78</v>
      </c>
      <c r="AC97" s="149" t="n">
        <v>8.4</v>
      </c>
    </row>
    <row r="98" customFormat="false" ht="15.95" hidden="false" customHeight="true" outlineLevel="0" collapsed="false">
      <c r="A98" s="142" t="s">
        <v>101</v>
      </c>
      <c r="B98" s="143" t="s">
        <v>69</v>
      </c>
      <c r="C98" s="84" t="n">
        <v>34942</v>
      </c>
      <c r="D98" s="85" t="s">
        <v>69</v>
      </c>
      <c r="E98" s="144" t="n">
        <v>36112</v>
      </c>
      <c r="F98" s="145" t="s">
        <v>69</v>
      </c>
      <c r="G98" s="84" t="n">
        <v>35822</v>
      </c>
      <c r="H98" s="145" t="s">
        <v>69</v>
      </c>
      <c r="I98" s="84" t="n">
        <v>36112</v>
      </c>
      <c r="J98" s="145" t="s">
        <v>69</v>
      </c>
      <c r="K98" s="84" t="n">
        <v>37229</v>
      </c>
      <c r="L98" s="146" t="s">
        <v>69</v>
      </c>
      <c r="M98" s="84" t="n">
        <v>39216</v>
      </c>
      <c r="N98" s="146" t="s">
        <v>78</v>
      </c>
      <c r="O98" s="144" t="n">
        <v>40158</v>
      </c>
      <c r="P98" s="147" t="s">
        <v>69</v>
      </c>
      <c r="Q98" s="148" t="n">
        <v>-1.6</v>
      </c>
      <c r="R98" s="85" t="s">
        <v>69</v>
      </c>
      <c r="S98" s="149" t="n">
        <v>3.1</v>
      </c>
      <c r="T98" s="150" t="s">
        <v>69</v>
      </c>
      <c r="U98" s="151" t="n">
        <v>4.1</v>
      </c>
      <c r="V98" s="150" t="s">
        <v>69</v>
      </c>
      <c r="W98" s="96" t="n">
        <v>3.1</v>
      </c>
      <c r="X98" s="150" t="s">
        <v>69</v>
      </c>
      <c r="Y98" s="151" t="n">
        <v>1.5</v>
      </c>
      <c r="Z98" s="152" t="s">
        <v>69</v>
      </c>
      <c r="AA98" s="96" t="n">
        <v>9.6</v>
      </c>
      <c r="AB98" s="152" t="s">
        <v>78</v>
      </c>
      <c r="AC98" s="149" t="n">
        <v>9.2</v>
      </c>
    </row>
    <row r="99" customFormat="false" ht="15.95" hidden="false" customHeight="true" outlineLevel="0" collapsed="false">
      <c r="A99" s="142" t="s">
        <v>102</v>
      </c>
      <c r="B99" s="143" t="s">
        <v>69</v>
      </c>
      <c r="C99" s="84" t="n">
        <v>29889</v>
      </c>
      <c r="D99" s="85" t="s">
        <v>69</v>
      </c>
      <c r="E99" s="144" t="n">
        <v>30511</v>
      </c>
      <c r="F99" s="145" t="s">
        <v>69</v>
      </c>
      <c r="G99" s="84" t="n">
        <v>30925</v>
      </c>
      <c r="H99" s="145" t="s">
        <v>69</v>
      </c>
      <c r="I99" s="84" t="n">
        <v>30511</v>
      </c>
      <c r="J99" s="145" t="s">
        <v>69</v>
      </c>
      <c r="K99" s="84" t="n">
        <v>31717</v>
      </c>
      <c r="L99" s="146" t="s">
        <v>69</v>
      </c>
      <c r="M99" s="84" t="n">
        <v>31766</v>
      </c>
      <c r="N99" s="146" t="s">
        <v>78</v>
      </c>
      <c r="O99" s="144" t="n">
        <v>32100</v>
      </c>
      <c r="P99" s="147" t="s">
        <v>69</v>
      </c>
      <c r="Q99" s="148" t="n">
        <v>3.3</v>
      </c>
      <c r="R99" s="85" t="s">
        <v>69</v>
      </c>
      <c r="S99" s="149" t="n">
        <v>1.9</v>
      </c>
      <c r="T99" s="150" t="s">
        <v>69</v>
      </c>
      <c r="U99" s="151" t="n">
        <v>8.3</v>
      </c>
      <c r="V99" s="150" t="s">
        <v>69</v>
      </c>
      <c r="W99" s="96" t="n">
        <v>1.9</v>
      </c>
      <c r="X99" s="150" t="s">
        <v>69</v>
      </c>
      <c r="Y99" s="151" t="n">
        <v>2.3</v>
      </c>
      <c r="Z99" s="152" t="s">
        <v>69</v>
      </c>
      <c r="AA99" s="96" t="n">
        <v>1.7</v>
      </c>
      <c r="AB99" s="152" t="s">
        <v>78</v>
      </c>
      <c r="AC99" s="149" t="n">
        <v>2</v>
      </c>
    </row>
    <row r="100" customFormat="false" ht="15.95" hidden="false" customHeight="true" outlineLevel="0" collapsed="false">
      <c r="A100" s="142" t="s">
        <v>103</v>
      </c>
      <c r="B100" s="143" t="s">
        <v>69</v>
      </c>
      <c r="C100" s="84" t="n">
        <v>167945</v>
      </c>
      <c r="D100" s="85" t="s">
        <v>69</v>
      </c>
      <c r="E100" s="144" t="n">
        <v>173973</v>
      </c>
      <c r="F100" s="145" t="s">
        <v>69</v>
      </c>
      <c r="G100" s="84" t="n">
        <v>173745</v>
      </c>
      <c r="H100" s="145" t="s">
        <v>69</v>
      </c>
      <c r="I100" s="84" t="n">
        <v>173973</v>
      </c>
      <c r="J100" s="145" t="s">
        <v>69</v>
      </c>
      <c r="K100" s="84" t="n">
        <v>174466</v>
      </c>
      <c r="L100" s="146" t="s">
        <v>69</v>
      </c>
      <c r="M100" s="84" t="n">
        <v>174058</v>
      </c>
      <c r="N100" s="146" t="s">
        <v>78</v>
      </c>
      <c r="O100" s="144" t="n">
        <v>174424</v>
      </c>
      <c r="P100" s="147" t="s">
        <v>69</v>
      </c>
      <c r="Q100" s="148" t="n">
        <v>1.4</v>
      </c>
      <c r="R100" s="85" t="s">
        <v>69</v>
      </c>
      <c r="S100" s="149" t="n">
        <v>3.4</v>
      </c>
      <c r="T100" s="150" t="s">
        <v>69</v>
      </c>
      <c r="U100" s="151" t="n">
        <v>2.1</v>
      </c>
      <c r="V100" s="150" t="s">
        <v>69</v>
      </c>
      <c r="W100" s="96" t="n">
        <v>3.4</v>
      </c>
      <c r="X100" s="150" t="s">
        <v>69</v>
      </c>
      <c r="Y100" s="151" t="n">
        <v>1.5</v>
      </c>
      <c r="Z100" s="152" t="s">
        <v>69</v>
      </c>
      <c r="AA100" s="96" t="n">
        <v>1.1</v>
      </c>
      <c r="AB100" s="152" t="s">
        <v>78</v>
      </c>
      <c r="AC100" s="149" t="n">
        <v>1.6</v>
      </c>
    </row>
    <row r="101" customFormat="false" ht="15.95" hidden="false" customHeight="true" outlineLevel="0" collapsed="false">
      <c r="A101" s="142" t="s">
        <v>104</v>
      </c>
      <c r="B101" s="153" t="s">
        <v>69</v>
      </c>
      <c r="C101" s="84" t="n">
        <v>476485</v>
      </c>
      <c r="D101" s="85" t="s">
        <v>69</v>
      </c>
      <c r="E101" s="144" t="n">
        <v>489798</v>
      </c>
      <c r="F101" s="154" t="s">
        <v>69</v>
      </c>
      <c r="G101" s="84" t="n">
        <v>491673</v>
      </c>
      <c r="H101" s="145" t="s">
        <v>69</v>
      </c>
      <c r="I101" s="84" t="n">
        <v>489798</v>
      </c>
      <c r="J101" s="145" t="s">
        <v>69</v>
      </c>
      <c r="K101" s="84" t="n">
        <v>500153</v>
      </c>
      <c r="L101" s="146" t="s">
        <v>69</v>
      </c>
      <c r="M101" s="84" t="n">
        <v>493420</v>
      </c>
      <c r="N101" s="146" t="s">
        <v>78</v>
      </c>
      <c r="O101" s="144" t="n">
        <v>492238</v>
      </c>
      <c r="P101" s="147" t="s">
        <v>69</v>
      </c>
      <c r="Q101" s="148" t="n">
        <v>4.3</v>
      </c>
      <c r="R101" s="85" t="s">
        <v>69</v>
      </c>
      <c r="S101" s="149" t="n">
        <v>2</v>
      </c>
      <c r="T101" s="155" t="s">
        <v>69</v>
      </c>
      <c r="U101" s="151" t="n">
        <v>2</v>
      </c>
      <c r="V101" s="150" t="s">
        <v>69</v>
      </c>
      <c r="W101" s="96" t="n">
        <v>2</v>
      </c>
      <c r="X101" s="150" t="s">
        <v>69</v>
      </c>
      <c r="Y101" s="151" t="n">
        <v>4.1</v>
      </c>
      <c r="Z101" s="152" t="s">
        <v>69</v>
      </c>
      <c r="AA101" s="96" t="n">
        <v>-0.6</v>
      </c>
      <c r="AB101" s="152" t="s">
        <v>78</v>
      </c>
      <c r="AC101" s="149" t="n">
        <v>-1.6</v>
      </c>
    </row>
    <row r="102" customFormat="false" ht="15.95" hidden="false" customHeight="true" outlineLevel="0" collapsed="false">
      <c r="A102" s="142" t="s">
        <v>105</v>
      </c>
      <c r="B102" s="143" t="s">
        <v>69</v>
      </c>
      <c r="C102" s="84" t="n">
        <v>497527</v>
      </c>
      <c r="D102" s="85" t="s">
        <v>69</v>
      </c>
      <c r="E102" s="144" t="n">
        <v>513550</v>
      </c>
      <c r="F102" s="145" t="s">
        <v>69</v>
      </c>
      <c r="G102" s="84" t="n">
        <v>510718</v>
      </c>
      <c r="H102" s="145" t="s">
        <v>69</v>
      </c>
      <c r="I102" s="84" t="n">
        <v>513550</v>
      </c>
      <c r="J102" s="145" t="s">
        <v>69</v>
      </c>
      <c r="K102" s="84" t="n">
        <v>520324</v>
      </c>
      <c r="L102" s="146" t="s">
        <v>69</v>
      </c>
      <c r="M102" s="84" t="n">
        <v>547361</v>
      </c>
      <c r="N102" s="146" t="s">
        <v>78</v>
      </c>
      <c r="O102" s="144" t="n">
        <v>554507</v>
      </c>
      <c r="P102" s="147" t="s">
        <v>69</v>
      </c>
      <c r="Q102" s="148" t="n">
        <v>1.6</v>
      </c>
      <c r="R102" s="85" t="s">
        <v>69</v>
      </c>
      <c r="S102" s="149" t="n">
        <v>3.1</v>
      </c>
      <c r="T102" s="150" t="s">
        <v>69</v>
      </c>
      <c r="U102" s="151" t="n">
        <v>2.3</v>
      </c>
      <c r="V102" s="150" t="s">
        <v>69</v>
      </c>
      <c r="W102" s="96" t="n">
        <v>3.1</v>
      </c>
      <c r="X102" s="150" t="s">
        <v>69</v>
      </c>
      <c r="Y102" s="151" t="n">
        <v>3.6</v>
      </c>
      <c r="Z102" s="152" t="s">
        <v>69</v>
      </c>
      <c r="AA102" s="96" t="n">
        <v>8.1</v>
      </c>
      <c r="AB102" s="152" t="s">
        <v>78</v>
      </c>
      <c r="AC102" s="149" t="n">
        <v>7.5</v>
      </c>
    </row>
    <row r="103" customFormat="false" ht="15.95" hidden="false" customHeight="true" outlineLevel="0" collapsed="false">
      <c r="A103" s="156" t="s">
        <v>27</v>
      </c>
      <c r="B103" s="157" t="s">
        <v>69</v>
      </c>
      <c r="C103" s="100" t="n">
        <v>142097</v>
      </c>
      <c r="D103" s="158" t="s">
        <v>69</v>
      </c>
      <c r="E103" s="159" t="n">
        <v>145234</v>
      </c>
      <c r="F103" s="160" t="s">
        <v>69</v>
      </c>
      <c r="G103" s="100" t="n">
        <v>146384</v>
      </c>
      <c r="H103" s="160" t="s">
        <v>69</v>
      </c>
      <c r="I103" s="100" t="n">
        <v>145234</v>
      </c>
      <c r="J103" s="160" t="s">
        <v>69</v>
      </c>
      <c r="K103" s="100" t="n">
        <v>145353</v>
      </c>
      <c r="L103" s="158" t="s">
        <v>69</v>
      </c>
      <c r="M103" s="100" t="n">
        <v>147268</v>
      </c>
      <c r="N103" s="158" t="s">
        <v>78</v>
      </c>
      <c r="O103" s="159" t="n">
        <v>149787</v>
      </c>
      <c r="P103" s="161" t="s">
        <v>69</v>
      </c>
      <c r="Q103" s="162" t="n">
        <v>-1</v>
      </c>
      <c r="R103" s="158" t="s">
        <v>69</v>
      </c>
      <c r="S103" s="163" t="n">
        <v>-0.3</v>
      </c>
      <c r="T103" s="164" t="s">
        <v>69</v>
      </c>
      <c r="U103" s="165" t="n">
        <v>-1.2</v>
      </c>
      <c r="V103" s="164" t="s">
        <v>69</v>
      </c>
      <c r="W103" s="113" t="n">
        <v>-0.3</v>
      </c>
      <c r="X103" s="164" t="s">
        <v>69</v>
      </c>
      <c r="Y103" s="165" t="n">
        <v>-0.7</v>
      </c>
      <c r="Z103" s="166" t="s">
        <v>69</v>
      </c>
      <c r="AA103" s="113" t="n">
        <v>0.9</v>
      </c>
      <c r="AB103" s="166" t="s">
        <v>78</v>
      </c>
      <c r="AC103" s="163" t="n">
        <v>2.7</v>
      </c>
    </row>
  </sheetData>
  <mergeCells count="110">
    <mergeCell ref="H3:K3"/>
    <mergeCell ref="L3:O3"/>
    <mergeCell ref="V3:Y3"/>
    <mergeCell ref="Z3:AC3"/>
    <mergeCell ref="B5:C5"/>
    <mergeCell ref="D5:E5"/>
    <mergeCell ref="F5:G5"/>
    <mergeCell ref="H5:I5"/>
    <mergeCell ref="J5:K5"/>
    <mergeCell ref="L5:M5"/>
    <mergeCell ref="N5:O5"/>
    <mergeCell ref="P5:Q5"/>
    <mergeCell ref="R5:S5"/>
    <mergeCell ref="T5:U5"/>
    <mergeCell ref="V5:W5"/>
    <mergeCell ref="X5:Y5"/>
    <mergeCell ref="Z5:AA5"/>
    <mergeCell ref="AB5:AC5"/>
    <mergeCell ref="H20:K20"/>
    <mergeCell ref="L20:O20"/>
    <mergeCell ref="V20:Y20"/>
    <mergeCell ref="Z20:AC20"/>
    <mergeCell ref="B22:C22"/>
    <mergeCell ref="D22:E22"/>
    <mergeCell ref="F22:G22"/>
    <mergeCell ref="H22:I22"/>
    <mergeCell ref="J22:K22"/>
    <mergeCell ref="L22:M22"/>
    <mergeCell ref="N22:O22"/>
    <mergeCell ref="P22:Q22"/>
    <mergeCell ref="R22:S22"/>
    <mergeCell ref="T22:U22"/>
    <mergeCell ref="V22:W22"/>
    <mergeCell ref="X22:Y22"/>
    <mergeCell ref="Z22:AA22"/>
    <mergeCell ref="AB22:AC22"/>
    <mergeCell ref="H37:K37"/>
    <mergeCell ref="L37:O37"/>
    <mergeCell ref="V37:Y37"/>
    <mergeCell ref="Z37:AC37"/>
    <mergeCell ref="B39:C39"/>
    <mergeCell ref="D39:E39"/>
    <mergeCell ref="F39:G39"/>
    <mergeCell ref="H39:I39"/>
    <mergeCell ref="J39:K39"/>
    <mergeCell ref="L39:M39"/>
    <mergeCell ref="N39:O39"/>
    <mergeCell ref="P39:Q39"/>
    <mergeCell ref="R39:S39"/>
    <mergeCell ref="T39:U39"/>
    <mergeCell ref="V39:W39"/>
    <mergeCell ref="X39:Y39"/>
    <mergeCell ref="Z39:AA39"/>
    <mergeCell ref="AB39:AC39"/>
    <mergeCell ref="A54:A56"/>
    <mergeCell ref="H54:K54"/>
    <mergeCell ref="L54:O54"/>
    <mergeCell ref="V54:Y54"/>
    <mergeCell ref="Z54:AC54"/>
    <mergeCell ref="B56:C56"/>
    <mergeCell ref="D56:E56"/>
    <mergeCell ref="F56:G56"/>
    <mergeCell ref="H56:I56"/>
    <mergeCell ref="J56:K56"/>
    <mergeCell ref="L56:M56"/>
    <mergeCell ref="N56:O56"/>
    <mergeCell ref="P56:Q56"/>
    <mergeCell ref="R56:S56"/>
    <mergeCell ref="T56:U56"/>
    <mergeCell ref="V56:W56"/>
    <mergeCell ref="X56:Y56"/>
    <mergeCell ref="Z56:AA56"/>
    <mergeCell ref="AB56:AC56"/>
    <mergeCell ref="A71:A73"/>
    <mergeCell ref="H71:K71"/>
    <mergeCell ref="L71:O71"/>
    <mergeCell ref="V71:Y71"/>
    <mergeCell ref="Z71:AC71"/>
    <mergeCell ref="B73:C73"/>
    <mergeCell ref="D73:E73"/>
    <mergeCell ref="F73:G73"/>
    <mergeCell ref="H73:I73"/>
    <mergeCell ref="J73:K73"/>
    <mergeCell ref="L73:M73"/>
    <mergeCell ref="N73:O73"/>
    <mergeCell ref="P73:Q73"/>
    <mergeCell ref="R73:S73"/>
    <mergeCell ref="T73:U73"/>
    <mergeCell ref="V73:W73"/>
    <mergeCell ref="X73:Y73"/>
    <mergeCell ref="Z73:AA73"/>
    <mergeCell ref="AB73:AC73"/>
    <mergeCell ref="H88:K88"/>
    <mergeCell ref="L88:O88"/>
    <mergeCell ref="V88:Y88"/>
    <mergeCell ref="Z88:AC88"/>
    <mergeCell ref="B90:C90"/>
    <mergeCell ref="D90:E90"/>
    <mergeCell ref="F90:G90"/>
    <mergeCell ref="H90:I90"/>
    <mergeCell ref="J90:K90"/>
    <mergeCell ref="L90:M90"/>
    <mergeCell ref="N90:O90"/>
    <mergeCell ref="P90:Q90"/>
    <mergeCell ref="R90:S90"/>
    <mergeCell ref="T90:U90"/>
    <mergeCell ref="V90:W90"/>
    <mergeCell ref="X90:Y90"/>
    <mergeCell ref="Z90:AA90"/>
    <mergeCell ref="AB90:AC90"/>
  </mergeCells>
  <conditionalFormatting sqref="F4 H4 J4 L4 N4">
    <cfRule type="expression" priority="2" aboveAverage="0" equalAverage="0" bottom="0" percent="0" rank="0" text="" dxfId="127">
      <formula>F4&lt;&gt;" "</formula>
    </cfRule>
  </conditionalFormatting>
  <conditionalFormatting sqref="T4 V4 X4 Z4 AB4">
    <cfRule type="expression" priority="3" aboveAverage="0" equalAverage="0" bottom="0" percent="0" rank="0" text="" dxfId="128">
      <formula>T4&lt;&gt;" "</formula>
    </cfRule>
  </conditionalFormatting>
  <conditionalFormatting sqref="F21 H21 J21 L21 N21">
    <cfRule type="expression" priority="4" aboveAverage="0" equalAverage="0" bottom="0" percent="0" rank="0" text="" dxfId="129">
      <formula>F21&lt;&gt;" "</formula>
    </cfRule>
  </conditionalFormatting>
  <conditionalFormatting sqref="T21 V21 X21 Z21 AB21">
    <cfRule type="expression" priority="5" aboveAverage="0" equalAverage="0" bottom="0" percent="0" rank="0" text="" dxfId="130">
      <formula>T21&lt;&gt;" "</formula>
    </cfRule>
  </conditionalFormatting>
  <conditionalFormatting sqref="F38 H38 J38 L38 N38">
    <cfRule type="expression" priority="6" aboveAverage="0" equalAverage="0" bottom="0" percent="0" rank="0" text="" dxfId="131">
      <formula>F38&lt;&gt;" "</formula>
    </cfRule>
  </conditionalFormatting>
  <conditionalFormatting sqref="T38 V38 X38 Z38 AB38">
    <cfRule type="expression" priority="7" aboveAverage="0" equalAverage="0" bottom="0" percent="0" rank="0" text="" dxfId="132">
      <formula>T38&lt;&gt;" "</formula>
    </cfRule>
  </conditionalFormatting>
  <conditionalFormatting sqref="F55 H55 J55 L55 N55">
    <cfRule type="expression" priority="8" aboveAverage="0" equalAverage="0" bottom="0" percent="0" rank="0" text="" dxfId="133">
      <formula>F55&lt;&gt;" "</formula>
    </cfRule>
  </conditionalFormatting>
  <conditionalFormatting sqref="T55 V55 X55 Z55 AB55">
    <cfRule type="expression" priority="9" aboveAverage="0" equalAverage="0" bottom="0" percent="0" rank="0" text="" dxfId="134">
      <formula>T55&lt;&gt;" "</formula>
    </cfRule>
  </conditionalFormatting>
  <conditionalFormatting sqref="F72 H72 J72 L72 N72">
    <cfRule type="expression" priority="10" aboveAverage="0" equalAverage="0" bottom="0" percent="0" rank="0" text="" dxfId="135">
      <formula>F72&lt;&gt;" "</formula>
    </cfRule>
  </conditionalFormatting>
  <conditionalFormatting sqref="T72 V72 X72 Z72 AB72">
    <cfRule type="expression" priority="11" aboveAverage="0" equalAverage="0" bottom="0" percent="0" rank="0" text="" dxfId="136">
      <formula>T72&lt;&gt;" "</formula>
    </cfRule>
  </conditionalFormatting>
  <conditionalFormatting sqref="F89 H89 J89 L89 N89">
    <cfRule type="expression" priority="12" aboveAverage="0" equalAverage="0" bottom="0" percent="0" rank="0" text="" dxfId="137">
      <formula>F89&lt;&gt;" "</formula>
    </cfRule>
  </conditionalFormatting>
  <conditionalFormatting sqref="T89 V89 X89 Z89 AB89">
    <cfRule type="expression" priority="13" aboveAverage="0" equalAverage="0" bottom="0" percent="0" rank="0" text="" dxfId="138">
      <formula>T89&lt;&gt;" "</formula>
    </cfRule>
  </conditionalFormatting>
  <conditionalFormatting sqref="F21 H21 J21 L21 N21">
    <cfRule type="expression" priority="14" aboveAverage="0" equalAverage="0" bottom="0" percent="0" rank="0" text="" dxfId="139">
      <formula>F21&lt;&gt;" "</formula>
    </cfRule>
  </conditionalFormatting>
  <conditionalFormatting sqref="F38 H38 J38 L38 N38">
    <cfRule type="expression" priority="15" aboveAverage="0" equalAverage="0" bottom="0" percent="0" rank="0" text="" dxfId="140">
      <formula>F38&lt;&gt;" "</formula>
    </cfRule>
  </conditionalFormatting>
  <conditionalFormatting sqref="F55 H55 J55 L55 N55">
    <cfRule type="expression" priority="16" aboveAverage="0" equalAverage="0" bottom="0" percent="0" rank="0" text="" dxfId="141">
      <formula>F55&lt;&gt;" "</formula>
    </cfRule>
  </conditionalFormatting>
  <conditionalFormatting sqref="F72 H72 J72 L72 N72">
    <cfRule type="expression" priority="17" aboveAverage="0" equalAverage="0" bottom="0" percent="0" rank="0" text="" dxfId="142">
      <formula>F72&lt;&gt;" "</formula>
    </cfRule>
  </conditionalFormatting>
  <conditionalFormatting sqref="F89 H89 J89 L89 N89">
    <cfRule type="expression" priority="18" aboveAverage="0" equalAverage="0" bottom="0" percent="0" rank="0" text="" dxfId="143">
      <formula>F89&lt;&gt;" "</formula>
    </cfRule>
  </conditionalFormatting>
  <conditionalFormatting sqref="T21 V21 X21 Z21 AB21">
    <cfRule type="expression" priority="19" aboveAverage="0" equalAverage="0" bottom="0" percent="0" rank="0" text="" dxfId="144">
      <formula>T21&lt;&gt;" "</formula>
    </cfRule>
  </conditionalFormatting>
  <conditionalFormatting sqref="T38 V38 X38 Z38 AB38">
    <cfRule type="expression" priority="20" aboveAverage="0" equalAverage="0" bottom="0" percent="0" rank="0" text="" dxfId="145">
      <formula>T38&lt;&gt;" "</formula>
    </cfRule>
  </conditionalFormatting>
  <conditionalFormatting sqref="T55 V55 X55 Z55 AB55">
    <cfRule type="expression" priority="21" aboveAverage="0" equalAverage="0" bottom="0" percent="0" rank="0" text="" dxfId="146">
      <formula>T55&lt;&gt;" "</formula>
    </cfRule>
  </conditionalFormatting>
  <conditionalFormatting sqref="T72 V72 X72 Z72 AB72">
    <cfRule type="expression" priority="22" aboveAverage="0" equalAverage="0" bottom="0" percent="0" rank="0" text="" dxfId="147">
      <formula>T72&lt;&gt;" "</formula>
    </cfRule>
  </conditionalFormatting>
  <conditionalFormatting sqref="T89 V89 X89 Z89 AB89">
    <cfRule type="expression" priority="23" aboveAverage="0" equalAverage="0" bottom="0" percent="0" rank="0" text="" dxfId="148">
      <formula>T89&lt;&gt;" "</formula>
    </cfRule>
  </conditionalFormatting>
  <printOptions headings="false" gridLines="false" gridLinesSet="true" horizontalCentered="true" verticalCentered="false"/>
  <pageMargins left="0.39375" right="0.39375" top="0.590277777777778" bottom="0.393055555555556" header="0.511811023622047" footer="0.196527777777778"/>
  <pageSetup paperSize="9" scale="100" fitToWidth="1" fitToHeight="0" pageOrder="downThenOver" orientation="landscape" blackAndWhite="false" draft="false" cellComments="none" firstPageNumber="11" useFirstPageNumber="true" horizontalDpi="300" verticalDpi="300" copies="1"/>
  <headerFooter differentFirst="false" differentOddEven="false">
    <oddHeader/>
    <oddFooter>&amp;C&amp;"ＭＳ Ｐゴシック,Regular"&amp;16&amp;P</oddFooter>
  </headerFooter>
  <rowBreaks count="1" manualBreakCount="1">
    <brk id="52"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10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117" width="25.85"/>
    <col collapsed="false" customWidth="true" hidden="false" outlineLevel="0" max="2" min="2" style="117" width="2.42"/>
    <col collapsed="false" customWidth="true" hidden="false" outlineLevel="0" max="3" min="3" style="117" width="14.28"/>
    <col collapsed="false" customWidth="true" hidden="false" outlineLevel="0" max="4" min="4" style="117" width="2.42"/>
    <col collapsed="false" customWidth="true" hidden="false" outlineLevel="0" max="5" min="5" style="117" width="14.28"/>
    <col collapsed="false" customWidth="true" hidden="false" outlineLevel="0" max="6" min="6" style="117" width="2.42"/>
    <col collapsed="false" customWidth="true" hidden="false" outlineLevel="0" max="7" min="7" style="117" width="14.28"/>
    <col collapsed="false" customWidth="true" hidden="false" outlineLevel="0" max="8" min="8" style="117" width="2.42"/>
    <col collapsed="false" customWidth="true" hidden="false" outlineLevel="0" max="9" min="9" style="117" width="14.28"/>
    <col collapsed="false" customWidth="true" hidden="false" outlineLevel="0" max="10" min="10" style="117" width="2.42"/>
    <col collapsed="false" customWidth="true" hidden="false" outlineLevel="0" max="11" min="11" style="117" width="14.28"/>
    <col collapsed="false" customWidth="true" hidden="false" outlineLevel="0" max="12" min="12" style="117" width="2.42"/>
    <col collapsed="false" customWidth="true" hidden="false" outlineLevel="0" max="13" min="13" style="117" width="14.28"/>
    <col collapsed="false" customWidth="true" hidden="false" outlineLevel="0" max="14" min="14" style="117" width="2.42"/>
    <col collapsed="false" customWidth="true" hidden="false" outlineLevel="0" max="15" min="15" style="117" width="14.28"/>
    <col collapsed="false" customWidth="true" hidden="false" outlineLevel="0" max="16" min="16" style="117" width="2.42"/>
    <col collapsed="false" customWidth="true" hidden="false" outlineLevel="0" max="17" min="17" style="117" width="10.71"/>
    <col collapsed="false" customWidth="true" hidden="false" outlineLevel="0" max="18" min="18" style="117" width="2.42"/>
    <col collapsed="false" customWidth="true" hidden="false" outlineLevel="0" max="19" min="19" style="117" width="10.71"/>
    <col collapsed="false" customWidth="true" hidden="false" outlineLevel="0" max="20" min="20" style="117" width="2.42"/>
    <col collapsed="false" customWidth="true" hidden="false" outlineLevel="0" max="21" min="21" style="117" width="10.71"/>
    <col collapsed="false" customWidth="true" hidden="false" outlineLevel="0" max="22" min="22" style="117" width="2.42"/>
    <col collapsed="false" customWidth="true" hidden="false" outlineLevel="0" max="23" min="23" style="117" width="10.71"/>
    <col collapsed="false" customWidth="true" hidden="false" outlineLevel="0" max="24" min="24" style="117" width="2.42"/>
    <col collapsed="false" customWidth="true" hidden="false" outlineLevel="0" max="25" min="25" style="117" width="10.71"/>
    <col collapsed="false" customWidth="true" hidden="false" outlineLevel="0" max="26" min="26" style="117" width="2.42"/>
    <col collapsed="false" customWidth="true" hidden="false" outlineLevel="0" max="27" min="27" style="117" width="10.71"/>
    <col collapsed="false" customWidth="true" hidden="false" outlineLevel="0" max="28" min="28" style="117" width="2.42"/>
    <col collapsed="false" customWidth="true" hidden="false" outlineLevel="0" max="29" min="29" style="117" width="10.71"/>
    <col collapsed="false" customWidth="true" hidden="false" outlineLevel="0" max="30" min="30" style="117" width="3.28"/>
    <col collapsed="false" customWidth="true" hidden="false" outlineLevel="0" max="31" min="31" style="117" width="9.41"/>
    <col collapsed="false" customWidth="true" hidden="false" outlineLevel="0" max="32" min="32" style="117" width="3.99"/>
    <col collapsed="false" customWidth="true" hidden="false" outlineLevel="0" max="33" min="33" style="117" width="9.41"/>
    <col collapsed="false" customWidth="false" hidden="false" outlineLevel="0" max="257" min="34" style="117" width="9.14"/>
  </cols>
  <sheetData>
    <row r="1" customFormat="false" ht="24.75" hidden="false" customHeight="true" outlineLevel="0" collapsed="false">
      <c r="A1" s="170" t="s">
        <v>114</v>
      </c>
      <c r="E1" s="119"/>
      <c r="F1" s="120"/>
    </row>
    <row r="2" s="121" customFormat="true" ht="25.5" hidden="false" customHeight="true" outlineLevel="0" collapsed="false">
      <c r="E2" s="122"/>
      <c r="F2" s="123"/>
      <c r="N2" s="124"/>
      <c r="O2" s="124"/>
      <c r="P2" s="124"/>
      <c r="Q2" s="124"/>
      <c r="S2" s="124"/>
      <c r="T2" s="124"/>
      <c r="U2" s="124"/>
    </row>
    <row r="3" customFormat="false" ht="13.5" hidden="false" customHeight="false" outlineLevel="0" collapsed="false">
      <c r="A3" s="125"/>
      <c r="B3" s="39"/>
      <c r="C3" s="126" t="s">
        <v>92</v>
      </c>
      <c r="D3" s="41"/>
      <c r="E3" s="41"/>
      <c r="F3" s="41"/>
      <c r="G3" s="41"/>
      <c r="H3" s="41"/>
      <c r="I3" s="41"/>
      <c r="J3" s="41"/>
      <c r="K3" s="41"/>
      <c r="L3" s="42"/>
      <c r="M3" s="42"/>
      <c r="N3" s="42"/>
      <c r="O3" s="42"/>
      <c r="P3" s="39"/>
      <c r="Q3" s="127" t="s">
        <v>93</v>
      </c>
      <c r="R3" s="41"/>
      <c r="S3" s="127"/>
      <c r="T3" s="41"/>
      <c r="U3" s="41"/>
      <c r="V3" s="41"/>
      <c r="W3" s="41"/>
      <c r="X3" s="41"/>
      <c r="Y3" s="41"/>
      <c r="Z3" s="42"/>
      <c r="AA3" s="42"/>
      <c r="AB3" s="42"/>
      <c r="AC3" s="42"/>
    </row>
    <row r="4" customFormat="false" ht="13.5" hidden="false" customHeight="false" outlineLevel="0" collapsed="false">
      <c r="A4" s="128" t="s">
        <v>77</v>
      </c>
      <c r="B4" s="45" t="s">
        <v>69</v>
      </c>
      <c r="C4" s="46"/>
      <c r="D4" s="47" t="s">
        <v>69</v>
      </c>
      <c r="E4" s="48"/>
      <c r="F4" s="49" t="s">
        <v>70</v>
      </c>
      <c r="G4" s="50"/>
      <c r="H4" s="50" t="s">
        <v>69</v>
      </c>
      <c r="I4" s="50"/>
      <c r="J4" s="51" t="s">
        <v>71</v>
      </c>
      <c r="K4" s="50"/>
      <c r="L4" s="50" t="s">
        <v>69</v>
      </c>
      <c r="M4" s="52"/>
      <c r="N4" s="53" t="s">
        <v>69</v>
      </c>
      <c r="O4" s="54"/>
      <c r="P4" s="55" t="s">
        <v>69</v>
      </c>
      <c r="Q4" s="56"/>
      <c r="R4" s="47" t="s">
        <v>69</v>
      </c>
      <c r="S4" s="58"/>
      <c r="T4" s="49" t="s">
        <v>70</v>
      </c>
      <c r="U4" s="50"/>
      <c r="V4" s="50" t="s">
        <v>69</v>
      </c>
      <c r="W4" s="50"/>
      <c r="X4" s="51" t="s">
        <v>71</v>
      </c>
      <c r="Y4" s="50"/>
      <c r="Z4" s="50" t="s">
        <v>69</v>
      </c>
      <c r="AA4" s="52"/>
      <c r="AB4" s="53" t="s">
        <v>69</v>
      </c>
      <c r="AC4" s="54"/>
    </row>
    <row r="5" customFormat="false" ht="13.5" hidden="false" customHeight="false" outlineLevel="0" collapsed="false">
      <c r="A5" s="129"/>
      <c r="B5" s="60" t="s">
        <v>72</v>
      </c>
      <c r="C5" s="60"/>
      <c r="D5" s="61" t="s">
        <v>70</v>
      </c>
      <c r="E5" s="61"/>
      <c r="F5" s="62" t="s">
        <v>73</v>
      </c>
      <c r="G5" s="62"/>
      <c r="H5" s="63" t="s">
        <v>74</v>
      </c>
      <c r="I5" s="63"/>
      <c r="J5" s="63" t="s">
        <v>75</v>
      </c>
      <c r="K5" s="63"/>
      <c r="L5" s="63" t="s">
        <v>76</v>
      </c>
      <c r="M5" s="63"/>
      <c r="N5" s="64" t="s">
        <v>73</v>
      </c>
      <c r="O5" s="64"/>
      <c r="P5" s="60" t="s">
        <v>72</v>
      </c>
      <c r="Q5" s="60"/>
      <c r="R5" s="61" t="s">
        <v>70</v>
      </c>
      <c r="S5" s="61"/>
      <c r="T5" s="62" t="s">
        <v>73</v>
      </c>
      <c r="U5" s="62"/>
      <c r="V5" s="63" t="s">
        <v>74</v>
      </c>
      <c r="W5" s="63"/>
      <c r="X5" s="63" t="s">
        <v>75</v>
      </c>
      <c r="Y5" s="63"/>
      <c r="Z5" s="63" t="s">
        <v>76</v>
      </c>
      <c r="AA5" s="63"/>
      <c r="AB5" s="64" t="s">
        <v>73</v>
      </c>
      <c r="AC5" s="64"/>
    </row>
    <row r="6" customFormat="false" ht="15.95" hidden="false" customHeight="true" outlineLevel="0" collapsed="false">
      <c r="A6" s="130" t="s">
        <v>94</v>
      </c>
      <c r="B6" s="131" t="s">
        <v>69</v>
      </c>
      <c r="C6" s="67" t="n">
        <v>4898854</v>
      </c>
      <c r="D6" s="132" t="s">
        <v>69</v>
      </c>
      <c r="E6" s="133" t="n">
        <v>5131817</v>
      </c>
      <c r="F6" s="134" t="s">
        <v>69</v>
      </c>
      <c r="G6" s="67" t="n">
        <v>1298249</v>
      </c>
      <c r="H6" s="135" t="s">
        <v>69</v>
      </c>
      <c r="I6" s="67" t="n">
        <v>1303632</v>
      </c>
      <c r="J6" s="135" t="s">
        <v>69</v>
      </c>
      <c r="K6" s="67" t="n">
        <v>1280579</v>
      </c>
      <c r="L6" s="132" t="s">
        <v>69</v>
      </c>
      <c r="M6" s="67" t="n">
        <v>1240731</v>
      </c>
      <c r="N6" s="132" t="s">
        <v>78</v>
      </c>
      <c r="O6" s="133" t="n">
        <v>1242478</v>
      </c>
      <c r="P6" s="136" t="s">
        <v>69</v>
      </c>
      <c r="Q6" s="137" t="n">
        <v>-1.4</v>
      </c>
      <c r="R6" s="132" t="s">
        <v>69</v>
      </c>
      <c r="S6" s="138" t="n">
        <v>4.8</v>
      </c>
      <c r="T6" s="139" t="s">
        <v>69</v>
      </c>
      <c r="U6" s="140" t="n">
        <v>3.4</v>
      </c>
      <c r="V6" s="139" t="s">
        <v>69</v>
      </c>
      <c r="W6" s="80" t="n">
        <v>3.6</v>
      </c>
      <c r="X6" s="139" t="s">
        <v>69</v>
      </c>
      <c r="Y6" s="140" t="n">
        <v>5.2</v>
      </c>
      <c r="Z6" s="141" t="s">
        <v>69</v>
      </c>
      <c r="AA6" s="80" t="n">
        <v>-2.3</v>
      </c>
      <c r="AB6" s="141" t="s">
        <v>78</v>
      </c>
      <c r="AC6" s="138" t="n">
        <v>-2.6</v>
      </c>
    </row>
    <row r="7" customFormat="false" ht="15.95" hidden="false" customHeight="true" outlineLevel="0" collapsed="false">
      <c r="A7" s="142" t="s">
        <v>95</v>
      </c>
      <c r="B7" s="143" t="s">
        <v>69</v>
      </c>
      <c r="C7" s="84" t="n">
        <v>179434</v>
      </c>
      <c r="D7" s="85" t="s">
        <v>69</v>
      </c>
      <c r="E7" s="144" t="n">
        <v>181208</v>
      </c>
      <c r="F7" s="145" t="s">
        <v>69</v>
      </c>
      <c r="G7" s="84" t="n">
        <v>45159</v>
      </c>
      <c r="H7" s="145" t="s">
        <v>69</v>
      </c>
      <c r="I7" s="84" t="n">
        <v>41572</v>
      </c>
      <c r="J7" s="145" t="s">
        <v>69</v>
      </c>
      <c r="K7" s="84" t="n">
        <v>38122</v>
      </c>
      <c r="L7" s="146" t="s">
        <v>69</v>
      </c>
      <c r="M7" s="84" t="n">
        <v>39578</v>
      </c>
      <c r="N7" s="146" t="s">
        <v>78</v>
      </c>
      <c r="O7" s="144" t="n">
        <v>38375</v>
      </c>
      <c r="P7" s="147" t="s">
        <v>69</v>
      </c>
      <c r="Q7" s="148" t="n">
        <v>-0.1</v>
      </c>
      <c r="R7" s="85" t="s">
        <v>69</v>
      </c>
      <c r="S7" s="149" t="n">
        <v>0.9</v>
      </c>
      <c r="T7" s="150" t="s">
        <v>69</v>
      </c>
      <c r="U7" s="151" t="n">
        <v>-0.8</v>
      </c>
      <c r="V7" s="150" t="s">
        <v>69</v>
      </c>
      <c r="W7" s="96" t="n">
        <v>-4.9</v>
      </c>
      <c r="X7" s="150" t="s">
        <v>69</v>
      </c>
      <c r="Y7" s="151" t="n">
        <v>-18.7</v>
      </c>
      <c r="Z7" s="152" t="s">
        <v>69</v>
      </c>
      <c r="AA7" s="96" t="n">
        <v>-22</v>
      </c>
      <c r="AB7" s="152" t="s">
        <v>78</v>
      </c>
      <c r="AC7" s="149" t="n">
        <v>-15.8</v>
      </c>
    </row>
    <row r="8" customFormat="false" ht="15.95" hidden="false" customHeight="true" outlineLevel="0" collapsed="false">
      <c r="A8" s="142" t="s">
        <v>96</v>
      </c>
      <c r="B8" s="143" t="s">
        <v>69</v>
      </c>
      <c r="C8" s="84" t="n">
        <v>42411</v>
      </c>
      <c r="D8" s="85" t="s">
        <v>69</v>
      </c>
      <c r="E8" s="144" t="n">
        <v>42332</v>
      </c>
      <c r="F8" s="145" t="s">
        <v>69</v>
      </c>
      <c r="G8" s="84" t="n">
        <v>10991</v>
      </c>
      <c r="H8" s="145" t="s">
        <v>69</v>
      </c>
      <c r="I8" s="84" t="n">
        <v>11144</v>
      </c>
      <c r="J8" s="145" t="s">
        <v>69</v>
      </c>
      <c r="K8" s="84" t="n">
        <v>10482</v>
      </c>
      <c r="L8" s="146" t="s">
        <v>69</v>
      </c>
      <c r="M8" s="84" t="n">
        <v>10083</v>
      </c>
      <c r="N8" s="146" t="s">
        <v>78</v>
      </c>
      <c r="O8" s="144" t="n">
        <v>10428</v>
      </c>
      <c r="P8" s="147" t="s">
        <v>69</v>
      </c>
      <c r="Q8" s="148" t="n">
        <v>0.1</v>
      </c>
      <c r="R8" s="85" t="s">
        <v>69</v>
      </c>
      <c r="S8" s="149" t="n">
        <v>-0.2</v>
      </c>
      <c r="T8" s="150" t="s">
        <v>69</v>
      </c>
      <c r="U8" s="151" t="n">
        <v>-3</v>
      </c>
      <c r="V8" s="150" t="s">
        <v>69</v>
      </c>
      <c r="W8" s="96" t="n">
        <v>7.2</v>
      </c>
      <c r="X8" s="150" t="s">
        <v>69</v>
      </c>
      <c r="Y8" s="151" t="n">
        <v>5.7</v>
      </c>
      <c r="Z8" s="152" t="s">
        <v>69</v>
      </c>
      <c r="AA8" s="96" t="n">
        <v>-2</v>
      </c>
      <c r="AB8" s="152" t="s">
        <v>78</v>
      </c>
      <c r="AC8" s="149" t="n">
        <v>-5.1</v>
      </c>
    </row>
    <row r="9" customFormat="false" ht="15.95" hidden="false" customHeight="true" outlineLevel="0" collapsed="false">
      <c r="A9" s="142" t="s">
        <v>97</v>
      </c>
      <c r="B9" s="143" t="s">
        <v>69</v>
      </c>
      <c r="C9" s="84" t="s">
        <v>111</v>
      </c>
      <c r="D9" s="85" t="s">
        <v>69</v>
      </c>
      <c r="E9" s="144" t="s">
        <v>111</v>
      </c>
      <c r="F9" s="145" t="s">
        <v>69</v>
      </c>
      <c r="G9" s="84" t="s">
        <v>111</v>
      </c>
      <c r="H9" s="145" t="s">
        <v>69</v>
      </c>
      <c r="I9" s="84" t="s">
        <v>111</v>
      </c>
      <c r="J9" s="145" t="s">
        <v>69</v>
      </c>
      <c r="K9" s="84" t="s">
        <v>111</v>
      </c>
      <c r="L9" s="146" t="s">
        <v>69</v>
      </c>
      <c r="M9" s="84" t="s">
        <v>111</v>
      </c>
      <c r="N9" s="146" t="s">
        <v>78</v>
      </c>
      <c r="O9" s="144" t="s">
        <v>111</v>
      </c>
      <c r="P9" s="147" t="s">
        <v>69</v>
      </c>
      <c r="Q9" s="148" t="s">
        <v>111</v>
      </c>
      <c r="R9" s="85" t="s">
        <v>69</v>
      </c>
      <c r="S9" s="149" t="s">
        <v>111</v>
      </c>
      <c r="T9" s="171" t="s">
        <v>69</v>
      </c>
      <c r="U9" s="151" t="s">
        <v>111</v>
      </c>
      <c r="V9" s="171" t="s">
        <v>69</v>
      </c>
      <c r="W9" s="96" t="s">
        <v>111</v>
      </c>
      <c r="X9" s="171" t="s">
        <v>69</v>
      </c>
      <c r="Y9" s="151" t="s">
        <v>111</v>
      </c>
      <c r="Z9" s="172" t="s">
        <v>69</v>
      </c>
      <c r="AA9" s="96" t="s">
        <v>111</v>
      </c>
      <c r="AB9" s="152" t="s">
        <v>78</v>
      </c>
      <c r="AC9" s="149" t="s">
        <v>111</v>
      </c>
    </row>
    <row r="10" customFormat="false" ht="15.95" hidden="false" customHeight="true" outlineLevel="0" collapsed="false">
      <c r="A10" s="142" t="s">
        <v>98</v>
      </c>
      <c r="B10" s="143" t="s">
        <v>69</v>
      </c>
      <c r="C10" s="84" t="n">
        <v>1216165</v>
      </c>
      <c r="D10" s="85" t="s">
        <v>69</v>
      </c>
      <c r="E10" s="144" t="n">
        <v>1324269</v>
      </c>
      <c r="F10" s="145" t="s">
        <v>69</v>
      </c>
      <c r="G10" s="84" t="n">
        <v>340885</v>
      </c>
      <c r="H10" s="145" t="s">
        <v>69</v>
      </c>
      <c r="I10" s="84" t="n">
        <v>344842</v>
      </c>
      <c r="J10" s="145" t="s">
        <v>69</v>
      </c>
      <c r="K10" s="84" t="n">
        <v>355653</v>
      </c>
      <c r="L10" s="146" t="s">
        <v>69</v>
      </c>
      <c r="M10" s="84" t="n">
        <v>360231</v>
      </c>
      <c r="N10" s="146" t="s">
        <v>78</v>
      </c>
      <c r="O10" s="144" t="n">
        <v>349460</v>
      </c>
      <c r="P10" s="147" t="s">
        <v>69</v>
      </c>
      <c r="Q10" s="148" t="n">
        <v>2.8</v>
      </c>
      <c r="R10" s="85" t="s">
        <v>69</v>
      </c>
      <c r="S10" s="149" t="n">
        <v>10.1</v>
      </c>
      <c r="T10" s="150" t="s">
        <v>69</v>
      </c>
      <c r="U10" s="151" t="n">
        <v>10.2</v>
      </c>
      <c r="V10" s="150" t="s">
        <v>69</v>
      </c>
      <c r="W10" s="96" t="n">
        <v>10.4</v>
      </c>
      <c r="X10" s="150" t="s">
        <v>69</v>
      </c>
      <c r="Y10" s="151" t="n">
        <v>14</v>
      </c>
      <c r="Z10" s="152" t="s">
        <v>69</v>
      </c>
      <c r="AA10" s="96" t="n">
        <v>7.6</v>
      </c>
      <c r="AB10" s="152" t="s">
        <v>78</v>
      </c>
      <c r="AC10" s="149" t="n">
        <v>0.9</v>
      </c>
    </row>
    <row r="11" customFormat="false" ht="15.95" hidden="false" customHeight="true" outlineLevel="0" collapsed="false">
      <c r="A11" s="142" t="s">
        <v>99</v>
      </c>
      <c r="B11" s="143" t="s">
        <v>69</v>
      </c>
      <c r="C11" s="84" t="n">
        <v>280783</v>
      </c>
      <c r="D11" s="85" t="s">
        <v>69</v>
      </c>
      <c r="E11" s="144" t="n">
        <v>263434</v>
      </c>
      <c r="F11" s="145" t="s">
        <v>69</v>
      </c>
      <c r="G11" s="84" t="n">
        <v>63098</v>
      </c>
      <c r="H11" s="145" t="s">
        <v>69</v>
      </c>
      <c r="I11" s="84" t="n">
        <v>63546</v>
      </c>
      <c r="J11" s="145" t="s">
        <v>69</v>
      </c>
      <c r="K11" s="84" t="n">
        <v>69662</v>
      </c>
      <c r="L11" s="146" t="s">
        <v>69</v>
      </c>
      <c r="M11" s="84" t="n">
        <v>58179</v>
      </c>
      <c r="N11" s="146" t="s">
        <v>78</v>
      </c>
      <c r="O11" s="144" t="n">
        <v>55449</v>
      </c>
      <c r="P11" s="147" t="s">
        <v>69</v>
      </c>
      <c r="Q11" s="148" t="n">
        <v>-6.5</v>
      </c>
      <c r="R11" s="85" t="s">
        <v>69</v>
      </c>
      <c r="S11" s="149" t="n">
        <v>-6.4</v>
      </c>
      <c r="T11" s="150" t="s">
        <v>69</v>
      </c>
      <c r="U11" s="151" t="n">
        <v>-10.3</v>
      </c>
      <c r="V11" s="150" t="s">
        <v>69</v>
      </c>
      <c r="W11" s="96" t="n">
        <v>-2.3</v>
      </c>
      <c r="X11" s="150" t="s">
        <v>69</v>
      </c>
      <c r="Y11" s="151" t="n">
        <v>-5.1</v>
      </c>
      <c r="Z11" s="152" t="s">
        <v>69</v>
      </c>
      <c r="AA11" s="96" t="n">
        <v>-8.7</v>
      </c>
      <c r="AB11" s="152" t="s">
        <v>78</v>
      </c>
      <c r="AC11" s="149" t="n">
        <v>-12.1</v>
      </c>
    </row>
    <row r="12" customFormat="false" ht="15.95" hidden="false" customHeight="true" outlineLevel="0" collapsed="false">
      <c r="A12" s="142" t="s">
        <v>100</v>
      </c>
      <c r="B12" s="143" t="s">
        <v>69</v>
      </c>
      <c r="C12" s="84" t="s">
        <v>111</v>
      </c>
      <c r="D12" s="85" t="s">
        <v>69</v>
      </c>
      <c r="E12" s="144" t="s">
        <v>111</v>
      </c>
      <c r="F12" s="145" t="s">
        <v>69</v>
      </c>
      <c r="G12" s="84" t="s">
        <v>111</v>
      </c>
      <c r="H12" s="145" t="s">
        <v>69</v>
      </c>
      <c r="I12" s="84" t="s">
        <v>111</v>
      </c>
      <c r="J12" s="145" t="s">
        <v>69</v>
      </c>
      <c r="K12" s="84" t="s">
        <v>111</v>
      </c>
      <c r="L12" s="146" t="s">
        <v>69</v>
      </c>
      <c r="M12" s="84" t="s">
        <v>111</v>
      </c>
      <c r="N12" s="146" t="s">
        <v>78</v>
      </c>
      <c r="O12" s="144" t="s">
        <v>111</v>
      </c>
      <c r="P12" s="147" t="s">
        <v>69</v>
      </c>
      <c r="Q12" s="148" t="s">
        <v>111</v>
      </c>
      <c r="R12" s="85" t="s">
        <v>69</v>
      </c>
      <c r="S12" s="149" t="s">
        <v>111</v>
      </c>
      <c r="T12" s="150" t="s">
        <v>69</v>
      </c>
      <c r="U12" s="151" t="s">
        <v>111</v>
      </c>
      <c r="V12" s="150" t="s">
        <v>69</v>
      </c>
      <c r="W12" s="96" t="s">
        <v>111</v>
      </c>
      <c r="X12" s="150" t="s">
        <v>69</v>
      </c>
      <c r="Y12" s="151" t="s">
        <v>111</v>
      </c>
      <c r="Z12" s="152" t="s">
        <v>69</v>
      </c>
      <c r="AA12" s="96" t="s">
        <v>111</v>
      </c>
      <c r="AB12" s="152" t="s">
        <v>78</v>
      </c>
      <c r="AC12" s="149" t="s">
        <v>111</v>
      </c>
    </row>
    <row r="13" customFormat="false" ht="15.95" hidden="false" customHeight="true" outlineLevel="0" collapsed="false">
      <c r="A13" s="142" t="s">
        <v>101</v>
      </c>
      <c r="B13" s="143" t="s">
        <v>69</v>
      </c>
      <c r="C13" s="84" t="n">
        <v>82149</v>
      </c>
      <c r="D13" s="85" t="s">
        <v>69</v>
      </c>
      <c r="E13" s="144" t="n">
        <v>93022</v>
      </c>
      <c r="F13" s="145" t="s">
        <v>69</v>
      </c>
      <c r="G13" s="84" t="n">
        <v>23303</v>
      </c>
      <c r="H13" s="145" t="s">
        <v>69</v>
      </c>
      <c r="I13" s="84" t="n">
        <v>25092</v>
      </c>
      <c r="J13" s="145" t="s">
        <v>69</v>
      </c>
      <c r="K13" s="84" t="n">
        <v>26558</v>
      </c>
      <c r="L13" s="146" t="s">
        <v>69</v>
      </c>
      <c r="M13" s="84" t="n">
        <v>29941</v>
      </c>
      <c r="N13" s="146" t="s">
        <v>78</v>
      </c>
      <c r="O13" s="144" t="n">
        <v>31553</v>
      </c>
      <c r="P13" s="147" t="s">
        <v>69</v>
      </c>
      <c r="Q13" s="148" t="n">
        <v>-0.1</v>
      </c>
      <c r="R13" s="85" t="s">
        <v>69</v>
      </c>
      <c r="S13" s="149" t="n">
        <v>13.2</v>
      </c>
      <c r="T13" s="150" t="s">
        <v>69</v>
      </c>
      <c r="U13" s="151" t="n">
        <v>11.6</v>
      </c>
      <c r="V13" s="150" t="s">
        <v>69</v>
      </c>
      <c r="W13" s="96" t="n">
        <v>16.9</v>
      </c>
      <c r="X13" s="150" t="s">
        <v>69</v>
      </c>
      <c r="Y13" s="151" t="n">
        <v>24.4</v>
      </c>
      <c r="Z13" s="152" t="s">
        <v>69</v>
      </c>
      <c r="AA13" s="96" t="n">
        <v>15.7</v>
      </c>
      <c r="AB13" s="152" t="s">
        <v>78</v>
      </c>
      <c r="AC13" s="149" t="n">
        <v>10.5</v>
      </c>
    </row>
    <row r="14" customFormat="false" ht="15.95" hidden="false" customHeight="true" outlineLevel="0" collapsed="false">
      <c r="A14" s="142" t="s">
        <v>102</v>
      </c>
      <c r="B14" s="143" t="s">
        <v>69</v>
      </c>
      <c r="C14" s="84" t="n">
        <v>92288</v>
      </c>
      <c r="D14" s="85" t="s">
        <v>69</v>
      </c>
      <c r="E14" s="144" t="n">
        <v>92425</v>
      </c>
      <c r="F14" s="145" t="s">
        <v>69</v>
      </c>
      <c r="G14" s="84" t="n">
        <v>23923</v>
      </c>
      <c r="H14" s="145" t="s">
        <v>69</v>
      </c>
      <c r="I14" s="84" t="n">
        <v>23550</v>
      </c>
      <c r="J14" s="145" t="s">
        <v>69</v>
      </c>
      <c r="K14" s="84" t="n">
        <v>23028</v>
      </c>
      <c r="L14" s="146" t="s">
        <v>69</v>
      </c>
      <c r="M14" s="84" t="n">
        <v>20470</v>
      </c>
      <c r="N14" s="146" t="s">
        <v>78</v>
      </c>
      <c r="O14" s="144" t="n">
        <v>32400</v>
      </c>
      <c r="P14" s="147" t="s">
        <v>69</v>
      </c>
      <c r="Q14" s="148" t="n">
        <v>6</v>
      </c>
      <c r="R14" s="85" t="s">
        <v>69</v>
      </c>
      <c r="S14" s="149" t="n">
        <v>1.8</v>
      </c>
      <c r="T14" s="150" t="s">
        <v>69</v>
      </c>
      <c r="U14" s="151" t="n">
        <v>-1.6</v>
      </c>
      <c r="V14" s="150" t="s">
        <v>69</v>
      </c>
      <c r="W14" s="96" t="n">
        <v>2</v>
      </c>
      <c r="X14" s="150" t="s">
        <v>69</v>
      </c>
      <c r="Y14" s="151" t="n">
        <v>-3.8</v>
      </c>
      <c r="Z14" s="152" t="s">
        <v>69</v>
      </c>
      <c r="AA14" s="96" t="n">
        <v>-9.4</v>
      </c>
      <c r="AB14" s="152" t="s">
        <v>78</v>
      </c>
      <c r="AC14" s="149" t="n">
        <v>32.4</v>
      </c>
    </row>
    <row r="15" customFormat="false" ht="15.95" hidden="false" customHeight="true" outlineLevel="0" collapsed="false">
      <c r="A15" s="142" t="s">
        <v>103</v>
      </c>
      <c r="B15" s="143" t="s">
        <v>69</v>
      </c>
      <c r="C15" s="84" t="n">
        <v>607226</v>
      </c>
      <c r="D15" s="85" t="s">
        <v>69</v>
      </c>
      <c r="E15" s="144" t="n">
        <v>617162</v>
      </c>
      <c r="F15" s="145" t="s">
        <v>69</v>
      </c>
      <c r="G15" s="84" t="n">
        <v>134444</v>
      </c>
      <c r="H15" s="145" t="s">
        <v>69</v>
      </c>
      <c r="I15" s="84" t="n">
        <v>176246</v>
      </c>
      <c r="J15" s="145" t="s">
        <v>69</v>
      </c>
      <c r="K15" s="84" t="n">
        <v>180449</v>
      </c>
      <c r="L15" s="146" t="s">
        <v>69</v>
      </c>
      <c r="M15" s="84" t="n">
        <v>167542</v>
      </c>
      <c r="N15" s="146" t="s">
        <v>78</v>
      </c>
      <c r="O15" s="144" t="n">
        <v>167278</v>
      </c>
      <c r="P15" s="147" t="s">
        <v>69</v>
      </c>
      <c r="Q15" s="148" t="n">
        <v>-5.3</v>
      </c>
      <c r="R15" s="85" t="s">
        <v>69</v>
      </c>
      <c r="S15" s="149" t="n">
        <v>6.1</v>
      </c>
      <c r="T15" s="150" t="s">
        <v>69</v>
      </c>
      <c r="U15" s="151" t="n">
        <v>5.2</v>
      </c>
      <c r="V15" s="150" t="s">
        <v>69</v>
      </c>
      <c r="W15" s="96" t="n">
        <v>20.3</v>
      </c>
      <c r="X15" s="150" t="s">
        <v>69</v>
      </c>
      <c r="Y15" s="151" t="n">
        <v>13.3</v>
      </c>
      <c r="Z15" s="152" t="s">
        <v>69</v>
      </c>
      <c r="AA15" s="96" t="n">
        <v>13.3</v>
      </c>
      <c r="AB15" s="152" t="s">
        <v>78</v>
      </c>
      <c r="AC15" s="149" t="n">
        <v>25.5</v>
      </c>
    </row>
    <row r="16" customFormat="false" ht="15.95" hidden="false" customHeight="true" outlineLevel="0" collapsed="false">
      <c r="A16" s="142" t="s">
        <v>104</v>
      </c>
      <c r="B16" s="153" t="s">
        <v>69</v>
      </c>
      <c r="C16" s="84" t="n">
        <v>1336054</v>
      </c>
      <c r="D16" s="85" t="s">
        <v>69</v>
      </c>
      <c r="E16" s="144" t="n">
        <v>1417487</v>
      </c>
      <c r="F16" s="154" t="s">
        <v>69</v>
      </c>
      <c r="G16" s="84" t="n">
        <v>381638</v>
      </c>
      <c r="H16" s="145" t="s">
        <v>69</v>
      </c>
      <c r="I16" s="84" t="n">
        <v>333615</v>
      </c>
      <c r="J16" s="145" t="s">
        <v>69</v>
      </c>
      <c r="K16" s="84" t="n">
        <v>282284</v>
      </c>
      <c r="L16" s="146" t="s">
        <v>69</v>
      </c>
      <c r="M16" s="84" t="n">
        <v>291283</v>
      </c>
      <c r="N16" s="146" t="s">
        <v>78</v>
      </c>
      <c r="O16" s="144" t="n">
        <v>285914</v>
      </c>
      <c r="P16" s="147" t="s">
        <v>69</v>
      </c>
      <c r="Q16" s="148" t="n">
        <v>-0.9</v>
      </c>
      <c r="R16" s="85" t="s">
        <v>69</v>
      </c>
      <c r="S16" s="149" t="n">
        <v>4.5</v>
      </c>
      <c r="T16" s="155" t="s">
        <v>69</v>
      </c>
      <c r="U16" s="151" t="n">
        <v>2.8</v>
      </c>
      <c r="V16" s="150" t="s">
        <v>69</v>
      </c>
      <c r="W16" s="96" t="n">
        <v>-4.6</v>
      </c>
      <c r="X16" s="150" t="s">
        <v>69</v>
      </c>
      <c r="Y16" s="151" t="n">
        <v>-5.9</v>
      </c>
      <c r="Z16" s="152" t="s">
        <v>69</v>
      </c>
      <c r="AA16" s="96" t="n">
        <v>-14.1</v>
      </c>
      <c r="AB16" s="152" t="s">
        <v>78</v>
      </c>
      <c r="AC16" s="149" t="n">
        <v>-14.4</v>
      </c>
    </row>
    <row r="17" customFormat="false" ht="15.95" hidden="false" customHeight="true" outlineLevel="0" collapsed="false">
      <c r="A17" s="142" t="s">
        <v>105</v>
      </c>
      <c r="B17" s="143" t="s">
        <v>69</v>
      </c>
      <c r="C17" s="84" t="n">
        <v>755673</v>
      </c>
      <c r="D17" s="85" t="s">
        <v>69</v>
      </c>
      <c r="E17" s="144" t="n">
        <v>752690</v>
      </c>
      <c r="F17" s="145" t="s">
        <v>69</v>
      </c>
      <c r="G17" s="84" t="n">
        <v>185406</v>
      </c>
      <c r="H17" s="145" t="s">
        <v>69</v>
      </c>
      <c r="I17" s="84" t="n">
        <v>194373</v>
      </c>
      <c r="J17" s="145" t="s">
        <v>69</v>
      </c>
      <c r="K17" s="84" t="n">
        <v>199400</v>
      </c>
      <c r="L17" s="146" t="s">
        <v>69</v>
      </c>
      <c r="M17" s="84" t="n">
        <v>166706</v>
      </c>
      <c r="N17" s="146" t="s">
        <v>78</v>
      </c>
      <c r="O17" s="144" t="n">
        <v>165000</v>
      </c>
      <c r="P17" s="147" t="s">
        <v>69</v>
      </c>
      <c r="Q17" s="148" t="n">
        <v>-4.2</v>
      </c>
      <c r="R17" s="85" t="s">
        <v>69</v>
      </c>
      <c r="S17" s="149" t="n">
        <v>-1.3</v>
      </c>
      <c r="T17" s="150" t="s">
        <v>69</v>
      </c>
      <c r="U17" s="151" t="n">
        <v>-1.8</v>
      </c>
      <c r="V17" s="150" t="s">
        <v>69</v>
      </c>
      <c r="W17" s="96" t="n">
        <v>-5.5</v>
      </c>
      <c r="X17" s="150" t="s">
        <v>69</v>
      </c>
      <c r="Y17" s="151" t="n">
        <v>6.7</v>
      </c>
      <c r="Z17" s="152" t="s">
        <v>69</v>
      </c>
      <c r="AA17" s="96" t="n">
        <v>-10.6</v>
      </c>
      <c r="AB17" s="152" t="s">
        <v>78</v>
      </c>
      <c r="AC17" s="149" t="n">
        <v>-11.2</v>
      </c>
    </row>
    <row r="18" customFormat="false" ht="15.95" hidden="false" customHeight="true" outlineLevel="0" collapsed="false">
      <c r="A18" s="156" t="s">
        <v>27</v>
      </c>
      <c r="B18" s="157" t="s">
        <v>69</v>
      </c>
      <c r="C18" s="100" t="n">
        <v>216722</v>
      </c>
      <c r="D18" s="158" t="s">
        <v>69</v>
      </c>
      <c r="E18" s="159" t="n">
        <v>250106</v>
      </c>
      <c r="F18" s="160" t="s">
        <v>69</v>
      </c>
      <c r="G18" s="100" t="n">
        <v>63325</v>
      </c>
      <c r="H18" s="160" t="s">
        <v>69</v>
      </c>
      <c r="I18" s="100" t="n">
        <v>64467</v>
      </c>
      <c r="J18" s="160" t="s">
        <v>69</v>
      </c>
      <c r="K18" s="100" t="n">
        <v>72870</v>
      </c>
      <c r="L18" s="158" t="s">
        <v>69</v>
      </c>
      <c r="M18" s="100" t="n">
        <v>74366</v>
      </c>
      <c r="N18" s="158" t="s">
        <v>78</v>
      </c>
      <c r="O18" s="159" t="n">
        <v>85689</v>
      </c>
      <c r="P18" s="161" t="s">
        <v>69</v>
      </c>
      <c r="Q18" s="162" t="n">
        <v>-4.5</v>
      </c>
      <c r="R18" s="158" t="s">
        <v>69</v>
      </c>
      <c r="S18" s="163" t="n">
        <v>13.4</v>
      </c>
      <c r="T18" s="164" t="s">
        <v>69</v>
      </c>
      <c r="U18" s="165" t="n">
        <v>6.8</v>
      </c>
      <c r="V18" s="164" t="s">
        <v>69</v>
      </c>
      <c r="W18" s="113" t="n">
        <v>18.9</v>
      </c>
      <c r="X18" s="164" t="s">
        <v>69</v>
      </c>
      <c r="Y18" s="165" t="n">
        <v>12.9</v>
      </c>
      <c r="Z18" s="166" t="s">
        <v>69</v>
      </c>
      <c r="AA18" s="113" t="n">
        <v>12.9</v>
      </c>
      <c r="AB18" s="166" t="s">
        <v>78</v>
      </c>
      <c r="AC18" s="163" t="n">
        <v>27.9</v>
      </c>
    </row>
    <row r="19" customFormat="false" ht="13.5" hidden="false" customHeight="false" outlineLevel="0" collapsed="false">
      <c r="P19" s="167"/>
      <c r="Q19" s="167"/>
      <c r="S19" s="167"/>
      <c r="T19" s="167"/>
      <c r="U19" s="167"/>
      <c r="V19" s="167"/>
      <c r="W19" s="167"/>
      <c r="X19" s="167"/>
      <c r="Y19" s="167"/>
      <c r="Z19" s="167"/>
      <c r="AA19" s="167"/>
      <c r="AB19" s="167"/>
      <c r="AC19" s="167"/>
    </row>
    <row r="20" customFormat="false" ht="13.5" hidden="false" customHeight="false" outlineLevel="0" collapsed="false">
      <c r="A20" s="125"/>
      <c r="B20" s="39"/>
      <c r="C20" s="126" t="s">
        <v>92</v>
      </c>
      <c r="D20" s="41"/>
      <c r="E20" s="41"/>
      <c r="F20" s="41"/>
      <c r="G20" s="41"/>
      <c r="H20" s="41"/>
      <c r="I20" s="41"/>
      <c r="J20" s="41"/>
      <c r="K20" s="41"/>
      <c r="L20" s="42"/>
      <c r="M20" s="42"/>
      <c r="N20" s="42"/>
      <c r="O20" s="42"/>
      <c r="P20" s="39"/>
      <c r="Q20" s="127" t="s">
        <v>93</v>
      </c>
      <c r="R20" s="41"/>
      <c r="S20" s="127"/>
      <c r="T20" s="41"/>
      <c r="U20" s="41"/>
      <c r="V20" s="41"/>
      <c r="W20" s="41"/>
      <c r="X20" s="41"/>
      <c r="Y20" s="41"/>
      <c r="Z20" s="42"/>
      <c r="AA20" s="42"/>
      <c r="AB20" s="42"/>
      <c r="AC20" s="42"/>
    </row>
    <row r="21" customFormat="false" ht="13.5" hidden="false" customHeight="false" outlineLevel="0" collapsed="false">
      <c r="A21" s="168" t="s">
        <v>79</v>
      </c>
      <c r="B21" s="45" t="s">
        <v>69</v>
      </c>
      <c r="C21" s="46"/>
      <c r="D21" s="47" t="s">
        <v>69</v>
      </c>
      <c r="E21" s="48"/>
      <c r="F21" s="49" t="s">
        <v>70</v>
      </c>
      <c r="G21" s="50"/>
      <c r="H21" s="50" t="s">
        <v>69</v>
      </c>
      <c r="I21" s="50"/>
      <c r="J21" s="51" t="s">
        <v>71</v>
      </c>
      <c r="K21" s="50"/>
      <c r="L21" s="50" t="s">
        <v>69</v>
      </c>
      <c r="M21" s="52"/>
      <c r="N21" s="53" t="s">
        <v>69</v>
      </c>
      <c r="O21" s="54"/>
      <c r="P21" s="55" t="s">
        <v>69</v>
      </c>
      <c r="Q21" s="56"/>
      <c r="R21" s="47" t="s">
        <v>69</v>
      </c>
      <c r="S21" s="58"/>
      <c r="T21" s="49" t="s">
        <v>70</v>
      </c>
      <c r="U21" s="50"/>
      <c r="V21" s="50" t="s">
        <v>69</v>
      </c>
      <c r="W21" s="50"/>
      <c r="X21" s="51" t="s">
        <v>71</v>
      </c>
      <c r="Y21" s="50"/>
      <c r="Z21" s="50" t="s">
        <v>69</v>
      </c>
      <c r="AA21" s="52"/>
      <c r="AB21" s="53" t="s">
        <v>69</v>
      </c>
      <c r="AC21" s="54"/>
    </row>
    <row r="22" customFormat="false" ht="13.5" hidden="false" customHeight="false" outlineLevel="0" collapsed="false">
      <c r="A22" s="129"/>
      <c r="B22" s="60" t="s">
        <v>72</v>
      </c>
      <c r="C22" s="60"/>
      <c r="D22" s="61" t="s">
        <v>70</v>
      </c>
      <c r="E22" s="61"/>
      <c r="F22" s="62" t="s">
        <v>73</v>
      </c>
      <c r="G22" s="62"/>
      <c r="H22" s="63" t="s">
        <v>74</v>
      </c>
      <c r="I22" s="63"/>
      <c r="J22" s="63" t="s">
        <v>75</v>
      </c>
      <c r="K22" s="63"/>
      <c r="L22" s="63" t="s">
        <v>76</v>
      </c>
      <c r="M22" s="63"/>
      <c r="N22" s="64" t="s">
        <v>73</v>
      </c>
      <c r="O22" s="64"/>
      <c r="P22" s="60" t="s">
        <v>72</v>
      </c>
      <c r="Q22" s="60"/>
      <c r="R22" s="61" t="s">
        <v>70</v>
      </c>
      <c r="S22" s="61"/>
      <c r="T22" s="62" t="s">
        <v>73</v>
      </c>
      <c r="U22" s="62"/>
      <c r="V22" s="63" t="s">
        <v>74</v>
      </c>
      <c r="W22" s="63"/>
      <c r="X22" s="63" t="s">
        <v>75</v>
      </c>
      <c r="Y22" s="63"/>
      <c r="Z22" s="63" t="s">
        <v>76</v>
      </c>
      <c r="AA22" s="63"/>
      <c r="AB22" s="64" t="s">
        <v>73</v>
      </c>
      <c r="AC22" s="64"/>
    </row>
    <row r="23" customFormat="false" ht="15.95" hidden="false" customHeight="true" outlineLevel="0" collapsed="false">
      <c r="A23" s="130" t="s">
        <v>94</v>
      </c>
      <c r="B23" s="131" t="s">
        <v>69</v>
      </c>
      <c r="C23" s="67" t="n">
        <v>3003994</v>
      </c>
      <c r="D23" s="132" t="s">
        <v>69</v>
      </c>
      <c r="E23" s="133" t="n">
        <v>3162613</v>
      </c>
      <c r="F23" s="134" t="s">
        <v>69</v>
      </c>
      <c r="G23" s="67" t="n">
        <v>811461</v>
      </c>
      <c r="H23" s="135" t="s">
        <v>69</v>
      </c>
      <c r="I23" s="67" t="n">
        <v>786572</v>
      </c>
      <c r="J23" s="135" t="s">
        <v>69</v>
      </c>
      <c r="K23" s="67" t="n">
        <v>786538</v>
      </c>
      <c r="L23" s="132" t="s">
        <v>69</v>
      </c>
      <c r="M23" s="67" t="n">
        <v>747077</v>
      </c>
      <c r="N23" s="132" t="s">
        <v>78</v>
      </c>
      <c r="O23" s="133" t="n">
        <v>762722</v>
      </c>
      <c r="P23" s="136" t="s">
        <v>69</v>
      </c>
      <c r="Q23" s="137" t="n">
        <v>0.8</v>
      </c>
      <c r="R23" s="132" t="s">
        <v>69</v>
      </c>
      <c r="S23" s="138" t="n">
        <v>5.5</v>
      </c>
      <c r="T23" s="139" t="s">
        <v>69</v>
      </c>
      <c r="U23" s="140" t="n">
        <v>4</v>
      </c>
      <c r="V23" s="139" t="s">
        <v>69</v>
      </c>
      <c r="W23" s="80" t="n">
        <v>1.7</v>
      </c>
      <c r="X23" s="139" t="s">
        <v>69</v>
      </c>
      <c r="Y23" s="140" t="n">
        <v>2.7</v>
      </c>
      <c r="Z23" s="141" t="s">
        <v>69</v>
      </c>
      <c r="AA23" s="80" t="n">
        <v>-5.6</v>
      </c>
      <c r="AB23" s="141" t="s">
        <v>78</v>
      </c>
      <c r="AC23" s="138" t="n">
        <v>-4</v>
      </c>
    </row>
    <row r="24" customFormat="false" ht="15.95" hidden="false" customHeight="true" outlineLevel="0" collapsed="false">
      <c r="A24" s="142" t="s">
        <v>95</v>
      </c>
      <c r="B24" s="143" t="s">
        <v>69</v>
      </c>
      <c r="C24" s="84" t="n">
        <v>147183</v>
      </c>
      <c r="D24" s="85" t="s">
        <v>69</v>
      </c>
      <c r="E24" s="144" t="n">
        <v>147960</v>
      </c>
      <c r="F24" s="145" t="s">
        <v>69</v>
      </c>
      <c r="G24" s="84" t="n">
        <v>36991</v>
      </c>
      <c r="H24" s="145" t="s">
        <v>69</v>
      </c>
      <c r="I24" s="84" t="n">
        <v>32667</v>
      </c>
      <c r="J24" s="145" t="s">
        <v>69</v>
      </c>
      <c r="K24" s="84" t="n">
        <v>29185</v>
      </c>
      <c r="L24" s="146" t="s">
        <v>69</v>
      </c>
      <c r="M24" s="84" t="n">
        <v>31630</v>
      </c>
      <c r="N24" s="146" t="s">
        <v>78</v>
      </c>
      <c r="O24" s="144" t="n">
        <v>29264</v>
      </c>
      <c r="P24" s="147" t="s">
        <v>69</v>
      </c>
      <c r="Q24" s="148" t="n">
        <v>2.4</v>
      </c>
      <c r="R24" s="85" t="s">
        <v>69</v>
      </c>
      <c r="S24" s="149" t="n">
        <v>0.2</v>
      </c>
      <c r="T24" s="150" t="s">
        <v>69</v>
      </c>
      <c r="U24" s="151" t="n">
        <v>-0.6</v>
      </c>
      <c r="V24" s="150" t="s">
        <v>69</v>
      </c>
      <c r="W24" s="96" t="n">
        <v>-9.8</v>
      </c>
      <c r="X24" s="150" t="s">
        <v>69</v>
      </c>
      <c r="Y24" s="151" t="n">
        <v>-25.1</v>
      </c>
      <c r="Z24" s="152" t="s">
        <v>69</v>
      </c>
      <c r="AA24" s="96" t="n">
        <v>-29.6</v>
      </c>
      <c r="AB24" s="152" t="s">
        <v>78</v>
      </c>
      <c r="AC24" s="149" t="n">
        <v>-21.9</v>
      </c>
    </row>
    <row r="25" customFormat="false" ht="15.95" hidden="false" customHeight="true" outlineLevel="0" collapsed="false">
      <c r="A25" s="142" t="s">
        <v>96</v>
      </c>
      <c r="B25" s="143" t="s">
        <v>69</v>
      </c>
      <c r="C25" s="84" t="n">
        <v>38095</v>
      </c>
      <c r="D25" s="85" t="s">
        <v>69</v>
      </c>
      <c r="E25" s="144" t="n">
        <v>38051</v>
      </c>
      <c r="F25" s="145" t="s">
        <v>69</v>
      </c>
      <c r="G25" s="84" t="n">
        <v>10000</v>
      </c>
      <c r="H25" s="145" t="s">
        <v>69</v>
      </c>
      <c r="I25" s="84" t="n">
        <v>9940</v>
      </c>
      <c r="J25" s="145" t="s">
        <v>69</v>
      </c>
      <c r="K25" s="84" t="n">
        <v>9436</v>
      </c>
      <c r="L25" s="146" t="s">
        <v>69</v>
      </c>
      <c r="M25" s="84" t="n">
        <v>9091</v>
      </c>
      <c r="N25" s="146" t="s">
        <v>78</v>
      </c>
      <c r="O25" s="144" t="n">
        <v>9516</v>
      </c>
      <c r="P25" s="147" t="s">
        <v>69</v>
      </c>
      <c r="Q25" s="148" t="n">
        <v>0.7</v>
      </c>
      <c r="R25" s="85" t="s">
        <v>69</v>
      </c>
      <c r="S25" s="149" t="n">
        <v>-0.1</v>
      </c>
      <c r="T25" s="150" t="s">
        <v>69</v>
      </c>
      <c r="U25" s="151" t="n">
        <v>-3.4</v>
      </c>
      <c r="V25" s="150" t="s">
        <v>69</v>
      </c>
      <c r="W25" s="96" t="n">
        <v>6.7</v>
      </c>
      <c r="X25" s="150" t="s">
        <v>69</v>
      </c>
      <c r="Y25" s="151" t="n">
        <v>6.5</v>
      </c>
      <c r="Z25" s="152" t="s">
        <v>69</v>
      </c>
      <c r="AA25" s="96" t="n">
        <v>-1.7</v>
      </c>
      <c r="AB25" s="152" t="s">
        <v>78</v>
      </c>
      <c r="AC25" s="149" t="n">
        <v>-4.8</v>
      </c>
    </row>
    <row r="26" customFormat="false" ht="15.95" hidden="false" customHeight="true" outlineLevel="0" collapsed="false">
      <c r="A26" s="142" t="s">
        <v>97</v>
      </c>
      <c r="B26" s="143" t="s">
        <v>69</v>
      </c>
      <c r="C26" s="84" t="s">
        <v>111</v>
      </c>
      <c r="D26" s="85" t="s">
        <v>69</v>
      </c>
      <c r="E26" s="144" t="s">
        <v>111</v>
      </c>
      <c r="F26" s="145" t="s">
        <v>69</v>
      </c>
      <c r="G26" s="84" t="s">
        <v>111</v>
      </c>
      <c r="H26" s="145" t="s">
        <v>69</v>
      </c>
      <c r="I26" s="84" t="s">
        <v>111</v>
      </c>
      <c r="J26" s="145" t="s">
        <v>69</v>
      </c>
      <c r="K26" s="84" t="s">
        <v>111</v>
      </c>
      <c r="L26" s="146" t="s">
        <v>69</v>
      </c>
      <c r="M26" s="84" t="s">
        <v>111</v>
      </c>
      <c r="N26" s="146" t="s">
        <v>78</v>
      </c>
      <c r="O26" s="144" t="s">
        <v>111</v>
      </c>
      <c r="P26" s="147" t="s">
        <v>69</v>
      </c>
      <c r="Q26" s="148" t="s">
        <v>111</v>
      </c>
      <c r="R26" s="85" t="s">
        <v>69</v>
      </c>
      <c r="S26" s="149" t="s">
        <v>111</v>
      </c>
      <c r="T26" s="171" t="s">
        <v>69</v>
      </c>
      <c r="U26" s="151" t="s">
        <v>111</v>
      </c>
      <c r="V26" s="171" t="s">
        <v>69</v>
      </c>
      <c r="W26" s="96" t="s">
        <v>111</v>
      </c>
      <c r="X26" s="171" t="s">
        <v>69</v>
      </c>
      <c r="Y26" s="151" t="s">
        <v>111</v>
      </c>
      <c r="Z26" s="172" t="s">
        <v>69</v>
      </c>
      <c r="AA26" s="96" t="s">
        <v>111</v>
      </c>
      <c r="AB26" s="152" t="s">
        <v>78</v>
      </c>
      <c r="AC26" s="149" t="s">
        <v>111</v>
      </c>
    </row>
    <row r="27" customFormat="false" ht="15.95" hidden="false" customHeight="true" outlineLevel="0" collapsed="false">
      <c r="A27" s="142" t="s">
        <v>98</v>
      </c>
      <c r="B27" s="143" t="s">
        <v>69</v>
      </c>
      <c r="C27" s="84" t="n">
        <v>756856</v>
      </c>
      <c r="D27" s="85" t="s">
        <v>69</v>
      </c>
      <c r="E27" s="144" t="n">
        <v>803239</v>
      </c>
      <c r="F27" s="145" t="s">
        <v>69</v>
      </c>
      <c r="G27" s="84" t="n">
        <v>204389</v>
      </c>
      <c r="H27" s="145" t="s">
        <v>69</v>
      </c>
      <c r="I27" s="84" t="n">
        <v>207807</v>
      </c>
      <c r="J27" s="145" t="s">
        <v>69</v>
      </c>
      <c r="K27" s="84" t="n">
        <v>219397</v>
      </c>
      <c r="L27" s="146" t="s">
        <v>69</v>
      </c>
      <c r="M27" s="84" t="n">
        <v>221888</v>
      </c>
      <c r="N27" s="146" t="s">
        <v>78</v>
      </c>
      <c r="O27" s="144" t="n">
        <v>216851</v>
      </c>
      <c r="P27" s="147" t="s">
        <v>69</v>
      </c>
      <c r="Q27" s="148" t="n">
        <v>2.6</v>
      </c>
      <c r="R27" s="85" t="s">
        <v>69</v>
      </c>
      <c r="S27" s="149" t="n">
        <v>7.3</v>
      </c>
      <c r="T27" s="150" t="s">
        <v>69</v>
      </c>
      <c r="U27" s="151" t="n">
        <v>6.1</v>
      </c>
      <c r="V27" s="150" t="s">
        <v>69</v>
      </c>
      <c r="W27" s="96" t="n">
        <v>10</v>
      </c>
      <c r="X27" s="150" t="s">
        <v>69</v>
      </c>
      <c r="Y27" s="151" t="n">
        <v>14.3</v>
      </c>
      <c r="Z27" s="152" t="s">
        <v>69</v>
      </c>
      <c r="AA27" s="96" t="n">
        <v>7.9</v>
      </c>
      <c r="AB27" s="152" t="s">
        <v>78</v>
      </c>
      <c r="AC27" s="149" t="n">
        <v>4.1</v>
      </c>
    </row>
    <row r="28" customFormat="false" ht="15.95" hidden="false" customHeight="true" outlineLevel="0" collapsed="false">
      <c r="A28" s="142" t="s">
        <v>99</v>
      </c>
      <c r="B28" s="143" t="s">
        <v>69</v>
      </c>
      <c r="C28" s="84" t="n">
        <v>226664</v>
      </c>
      <c r="D28" s="85" t="s">
        <v>69</v>
      </c>
      <c r="E28" s="144" t="n">
        <v>209838</v>
      </c>
      <c r="F28" s="145" t="s">
        <v>69</v>
      </c>
      <c r="G28" s="84" t="n">
        <v>49200</v>
      </c>
      <c r="H28" s="145" t="s">
        <v>69</v>
      </c>
      <c r="I28" s="84" t="n">
        <v>48777</v>
      </c>
      <c r="J28" s="145" t="s">
        <v>69</v>
      </c>
      <c r="K28" s="84" t="n">
        <v>55900</v>
      </c>
      <c r="L28" s="146" t="s">
        <v>69</v>
      </c>
      <c r="M28" s="84" t="n">
        <v>44343</v>
      </c>
      <c r="N28" s="146" t="s">
        <v>78</v>
      </c>
      <c r="O28" s="144" t="n">
        <v>44233</v>
      </c>
      <c r="P28" s="147" t="s">
        <v>69</v>
      </c>
      <c r="Q28" s="148" t="n">
        <v>-9</v>
      </c>
      <c r="R28" s="85" t="s">
        <v>69</v>
      </c>
      <c r="S28" s="149" t="n">
        <v>-7.9</v>
      </c>
      <c r="T28" s="150" t="s">
        <v>69</v>
      </c>
      <c r="U28" s="151" t="n">
        <v>-14</v>
      </c>
      <c r="V28" s="150" t="s">
        <v>69</v>
      </c>
      <c r="W28" s="96" t="n">
        <v>-7.3</v>
      </c>
      <c r="X28" s="150" t="s">
        <v>69</v>
      </c>
      <c r="Y28" s="151" t="n">
        <v>-9.7</v>
      </c>
      <c r="Z28" s="152" t="s">
        <v>69</v>
      </c>
      <c r="AA28" s="96" t="n">
        <v>-13.5</v>
      </c>
      <c r="AB28" s="152" t="s">
        <v>78</v>
      </c>
      <c r="AC28" s="149" t="n">
        <v>-10</v>
      </c>
    </row>
    <row r="29" customFormat="false" ht="15.95" hidden="false" customHeight="true" outlineLevel="0" collapsed="false">
      <c r="A29" s="142" t="s">
        <v>100</v>
      </c>
      <c r="B29" s="143" t="s">
        <v>69</v>
      </c>
      <c r="C29" s="84" t="s">
        <v>111</v>
      </c>
      <c r="D29" s="85" t="s">
        <v>69</v>
      </c>
      <c r="E29" s="144" t="s">
        <v>111</v>
      </c>
      <c r="F29" s="145" t="s">
        <v>69</v>
      </c>
      <c r="G29" s="84" t="s">
        <v>111</v>
      </c>
      <c r="H29" s="145" t="s">
        <v>69</v>
      </c>
      <c r="I29" s="84" t="s">
        <v>111</v>
      </c>
      <c r="J29" s="145" t="s">
        <v>69</v>
      </c>
      <c r="K29" s="84" t="s">
        <v>111</v>
      </c>
      <c r="L29" s="146" t="s">
        <v>69</v>
      </c>
      <c r="M29" s="84" t="s">
        <v>111</v>
      </c>
      <c r="N29" s="146" t="s">
        <v>78</v>
      </c>
      <c r="O29" s="144" t="s">
        <v>111</v>
      </c>
      <c r="P29" s="147" t="s">
        <v>69</v>
      </c>
      <c r="Q29" s="148" t="s">
        <v>111</v>
      </c>
      <c r="R29" s="85" t="s">
        <v>69</v>
      </c>
      <c r="S29" s="149" t="s">
        <v>111</v>
      </c>
      <c r="T29" s="150" t="s">
        <v>69</v>
      </c>
      <c r="U29" s="151" t="s">
        <v>111</v>
      </c>
      <c r="V29" s="150" t="s">
        <v>69</v>
      </c>
      <c r="W29" s="96" t="s">
        <v>111</v>
      </c>
      <c r="X29" s="150" t="s">
        <v>69</v>
      </c>
      <c r="Y29" s="151" t="s">
        <v>111</v>
      </c>
      <c r="Z29" s="152" t="s">
        <v>69</v>
      </c>
      <c r="AA29" s="96" t="s">
        <v>111</v>
      </c>
      <c r="AB29" s="152" t="s">
        <v>78</v>
      </c>
      <c r="AC29" s="149" t="s">
        <v>111</v>
      </c>
    </row>
    <row r="30" customFormat="false" ht="15.95" hidden="false" customHeight="true" outlineLevel="0" collapsed="false">
      <c r="A30" s="142" t="s">
        <v>101</v>
      </c>
      <c r="B30" s="143" t="s">
        <v>69</v>
      </c>
      <c r="C30" s="84" t="n">
        <v>37676</v>
      </c>
      <c r="D30" s="85" t="s">
        <v>69</v>
      </c>
      <c r="E30" s="144" t="n">
        <v>48293</v>
      </c>
      <c r="F30" s="145" t="s">
        <v>69</v>
      </c>
      <c r="G30" s="84" t="n">
        <v>12124</v>
      </c>
      <c r="H30" s="145" t="s">
        <v>69</v>
      </c>
      <c r="I30" s="84" t="n">
        <v>12893</v>
      </c>
      <c r="J30" s="145" t="s">
        <v>69</v>
      </c>
      <c r="K30" s="84" t="n">
        <v>13401</v>
      </c>
      <c r="L30" s="146" t="s">
        <v>69</v>
      </c>
      <c r="M30" s="84" t="n">
        <v>14378</v>
      </c>
      <c r="N30" s="146" t="s">
        <v>78</v>
      </c>
      <c r="O30" s="144" t="n">
        <v>14126</v>
      </c>
      <c r="P30" s="147" t="s">
        <v>69</v>
      </c>
      <c r="Q30" s="148" t="n">
        <v>-2.7</v>
      </c>
      <c r="R30" s="85" t="s">
        <v>69</v>
      </c>
      <c r="S30" s="149" t="n">
        <v>28.2</v>
      </c>
      <c r="T30" s="150" t="s">
        <v>69</v>
      </c>
      <c r="U30" s="151" t="n">
        <v>32.9</v>
      </c>
      <c r="V30" s="150" t="s">
        <v>69</v>
      </c>
      <c r="W30" s="96" t="n">
        <v>14.5</v>
      </c>
      <c r="X30" s="150" t="s">
        <v>69</v>
      </c>
      <c r="Y30" s="151" t="n">
        <v>18.9</v>
      </c>
      <c r="Z30" s="152" t="s">
        <v>69</v>
      </c>
      <c r="AA30" s="96" t="n">
        <v>19.7</v>
      </c>
      <c r="AB30" s="152" t="s">
        <v>78</v>
      </c>
      <c r="AC30" s="149" t="n">
        <v>16.5</v>
      </c>
    </row>
    <row r="31" customFormat="false" ht="15.95" hidden="false" customHeight="true" outlineLevel="0" collapsed="false">
      <c r="A31" s="142" t="s">
        <v>102</v>
      </c>
      <c r="B31" s="143" t="s">
        <v>69</v>
      </c>
      <c r="C31" s="84" t="n">
        <v>65912</v>
      </c>
      <c r="D31" s="85" t="s">
        <v>69</v>
      </c>
      <c r="E31" s="144" t="n">
        <v>64912</v>
      </c>
      <c r="F31" s="145" t="s">
        <v>69</v>
      </c>
      <c r="G31" s="84" t="n">
        <v>17257</v>
      </c>
      <c r="H31" s="145" t="s">
        <v>69</v>
      </c>
      <c r="I31" s="84" t="n">
        <v>16561</v>
      </c>
      <c r="J31" s="145" t="s">
        <v>69</v>
      </c>
      <c r="K31" s="84" t="n">
        <v>15491</v>
      </c>
      <c r="L31" s="146" t="s">
        <v>69</v>
      </c>
      <c r="M31" s="84" t="n">
        <v>13547</v>
      </c>
      <c r="N31" s="146" t="s">
        <v>78</v>
      </c>
      <c r="O31" s="144" t="n">
        <v>20894</v>
      </c>
      <c r="P31" s="147" t="s">
        <v>69</v>
      </c>
      <c r="Q31" s="148" t="n">
        <v>6.5</v>
      </c>
      <c r="R31" s="85" t="s">
        <v>69</v>
      </c>
      <c r="S31" s="149" t="n">
        <v>-1.5</v>
      </c>
      <c r="T31" s="150" t="s">
        <v>69</v>
      </c>
      <c r="U31" s="151" t="n">
        <v>-3.3</v>
      </c>
      <c r="V31" s="150" t="s">
        <v>69</v>
      </c>
      <c r="W31" s="96" t="n">
        <v>-1.6</v>
      </c>
      <c r="X31" s="150" t="s">
        <v>69</v>
      </c>
      <c r="Y31" s="151" t="n">
        <v>-7.5</v>
      </c>
      <c r="Z31" s="152" t="s">
        <v>69</v>
      </c>
      <c r="AA31" s="96" t="n">
        <v>-15.2</v>
      </c>
      <c r="AB31" s="152" t="s">
        <v>78</v>
      </c>
      <c r="AC31" s="149" t="n">
        <v>16.9</v>
      </c>
    </row>
    <row r="32" customFormat="false" ht="15.95" hidden="false" customHeight="true" outlineLevel="0" collapsed="false">
      <c r="A32" s="142" t="s">
        <v>103</v>
      </c>
      <c r="B32" s="143" t="s">
        <v>69</v>
      </c>
      <c r="C32" s="84" t="n">
        <v>240725</v>
      </c>
      <c r="D32" s="85" t="s">
        <v>69</v>
      </c>
      <c r="E32" s="144" t="n">
        <v>237898</v>
      </c>
      <c r="F32" s="145" t="s">
        <v>69</v>
      </c>
      <c r="G32" s="84" t="n">
        <v>56949</v>
      </c>
      <c r="H32" s="145" t="s">
        <v>69</v>
      </c>
      <c r="I32" s="84" t="n">
        <v>62647</v>
      </c>
      <c r="J32" s="145" t="s">
        <v>69</v>
      </c>
      <c r="K32" s="84" t="n">
        <v>66761</v>
      </c>
      <c r="L32" s="146" t="s">
        <v>69</v>
      </c>
      <c r="M32" s="84" t="n">
        <v>63153</v>
      </c>
      <c r="N32" s="146" t="s">
        <v>78</v>
      </c>
      <c r="O32" s="144" t="n">
        <v>64855</v>
      </c>
      <c r="P32" s="147" t="s">
        <v>69</v>
      </c>
      <c r="Q32" s="148" t="n">
        <v>11.2</v>
      </c>
      <c r="R32" s="85" t="s">
        <v>69</v>
      </c>
      <c r="S32" s="149" t="n">
        <v>13.5</v>
      </c>
      <c r="T32" s="150" t="s">
        <v>69</v>
      </c>
      <c r="U32" s="151" t="n">
        <v>8.1</v>
      </c>
      <c r="V32" s="150" t="s">
        <v>69</v>
      </c>
      <c r="W32" s="96" t="n">
        <v>23.4</v>
      </c>
      <c r="X32" s="150" t="s">
        <v>69</v>
      </c>
      <c r="Y32" s="151" t="n">
        <v>7.6</v>
      </c>
      <c r="Z32" s="152" t="s">
        <v>69</v>
      </c>
      <c r="AA32" s="96" t="n">
        <v>6.6</v>
      </c>
      <c r="AB32" s="152" t="s">
        <v>78</v>
      </c>
      <c r="AC32" s="149" t="n">
        <v>12.2</v>
      </c>
    </row>
    <row r="33" customFormat="false" ht="15.95" hidden="false" customHeight="true" outlineLevel="0" collapsed="false">
      <c r="A33" s="142" t="s">
        <v>104</v>
      </c>
      <c r="B33" s="153" t="s">
        <v>69</v>
      </c>
      <c r="C33" s="84" t="n">
        <v>674212</v>
      </c>
      <c r="D33" s="85" t="s">
        <v>69</v>
      </c>
      <c r="E33" s="144" t="n">
        <v>777013</v>
      </c>
      <c r="F33" s="154" t="s">
        <v>69</v>
      </c>
      <c r="G33" s="84" t="n">
        <v>217390</v>
      </c>
      <c r="H33" s="145" t="s">
        <v>69</v>
      </c>
      <c r="I33" s="84" t="n">
        <v>180501</v>
      </c>
      <c r="J33" s="145" t="s">
        <v>69</v>
      </c>
      <c r="K33" s="84" t="n">
        <v>151527</v>
      </c>
      <c r="L33" s="146" t="s">
        <v>69</v>
      </c>
      <c r="M33" s="84" t="n">
        <v>152390</v>
      </c>
      <c r="N33" s="146" t="s">
        <v>78</v>
      </c>
      <c r="O33" s="144" t="n">
        <v>156618</v>
      </c>
      <c r="P33" s="147" t="s">
        <v>69</v>
      </c>
      <c r="Q33" s="148" t="n">
        <v>5.1</v>
      </c>
      <c r="R33" s="85" t="s">
        <v>69</v>
      </c>
      <c r="S33" s="149" t="n">
        <v>12.5</v>
      </c>
      <c r="T33" s="155" t="s">
        <v>69</v>
      </c>
      <c r="U33" s="151" t="n">
        <v>12.1</v>
      </c>
      <c r="V33" s="150" t="s">
        <v>69</v>
      </c>
      <c r="W33" s="96" t="n">
        <v>-3.8</v>
      </c>
      <c r="X33" s="150" t="s">
        <v>69</v>
      </c>
      <c r="Y33" s="151" t="n">
        <v>-10.3</v>
      </c>
      <c r="Z33" s="152" t="s">
        <v>69</v>
      </c>
      <c r="AA33" s="96" t="n">
        <v>-17</v>
      </c>
      <c r="AB33" s="152" t="s">
        <v>78</v>
      </c>
      <c r="AC33" s="149" t="n">
        <v>-16.4</v>
      </c>
    </row>
    <row r="34" customFormat="false" ht="15.95" hidden="false" customHeight="true" outlineLevel="0" collapsed="false">
      <c r="A34" s="142" t="s">
        <v>105</v>
      </c>
      <c r="B34" s="143" t="s">
        <v>69</v>
      </c>
      <c r="C34" s="84" t="n">
        <v>613776</v>
      </c>
      <c r="D34" s="85" t="s">
        <v>69</v>
      </c>
      <c r="E34" s="144" t="n">
        <v>614404</v>
      </c>
      <c r="F34" s="145" t="s">
        <v>69</v>
      </c>
      <c r="G34" s="84" t="n">
        <v>151612</v>
      </c>
      <c r="H34" s="145" t="s">
        <v>69</v>
      </c>
      <c r="I34" s="84" t="n">
        <v>158068</v>
      </c>
      <c r="J34" s="145" t="s">
        <v>69</v>
      </c>
      <c r="K34" s="84" t="n">
        <v>164157</v>
      </c>
      <c r="L34" s="146" t="s">
        <v>69</v>
      </c>
      <c r="M34" s="84" t="n">
        <v>134846</v>
      </c>
      <c r="N34" s="146" t="s">
        <v>78</v>
      </c>
      <c r="O34" s="144" t="n">
        <v>133066</v>
      </c>
      <c r="P34" s="147" t="s">
        <v>69</v>
      </c>
      <c r="Q34" s="148" t="n">
        <v>-5.1</v>
      </c>
      <c r="R34" s="85" t="s">
        <v>69</v>
      </c>
      <c r="S34" s="149" t="n">
        <v>-0.9</v>
      </c>
      <c r="T34" s="150" t="s">
        <v>69</v>
      </c>
      <c r="U34" s="151" t="n">
        <v>-0.6</v>
      </c>
      <c r="V34" s="150" t="s">
        <v>69</v>
      </c>
      <c r="W34" s="96" t="n">
        <v>-5.7</v>
      </c>
      <c r="X34" s="150" t="s">
        <v>69</v>
      </c>
      <c r="Y34" s="151" t="n">
        <v>7.1</v>
      </c>
      <c r="Z34" s="152" t="s">
        <v>69</v>
      </c>
      <c r="AA34" s="96" t="n">
        <v>-11.3</v>
      </c>
      <c r="AB34" s="152" t="s">
        <v>78</v>
      </c>
      <c r="AC34" s="149" t="n">
        <v>-12.4</v>
      </c>
    </row>
    <row r="35" customFormat="false" ht="15.95" hidden="false" customHeight="true" outlineLevel="0" collapsed="false">
      <c r="A35" s="156" t="s">
        <v>27</v>
      </c>
      <c r="B35" s="157" t="s">
        <v>69</v>
      </c>
      <c r="C35" s="100" t="n">
        <v>131059</v>
      </c>
      <c r="D35" s="158" t="s">
        <v>69</v>
      </c>
      <c r="E35" s="159" t="n">
        <v>151175</v>
      </c>
      <c r="F35" s="160" t="s">
        <v>69</v>
      </c>
      <c r="G35" s="100" t="n">
        <v>38810</v>
      </c>
      <c r="H35" s="160" t="s">
        <v>69</v>
      </c>
      <c r="I35" s="100" t="n">
        <v>38632</v>
      </c>
      <c r="J35" s="160" t="s">
        <v>69</v>
      </c>
      <c r="K35" s="100" t="n">
        <v>44799</v>
      </c>
      <c r="L35" s="158" t="s">
        <v>69</v>
      </c>
      <c r="M35" s="100" t="n">
        <v>45848</v>
      </c>
      <c r="N35" s="158" t="s">
        <v>78</v>
      </c>
      <c r="O35" s="159" t="n">
        <v>57021</v>
      </c>
      <c r="P35" s="161" t="s">
        <v>69</v>
      </c>
      <c r="Q35" s="162" t="n">
        <v>-8.3</v>
      </c>
      <c r="R35" s="158" t="s">
        <v>69</v>
      </c>
      <c r="S35" s="163" t="n">
        <v>14</v>
      </c>
      <c r="T35" s="164" t="s">
        <v>69</v>
      </c>
      <c r="U35" s="165" t="n">
        <v>5.1</v>
      </c>
      <c r="V35" s="164" t="s">
        <v>69</v>
      </c>
      <c r="W35" s="113" t="n">
        <v>20.4</v>
      </c>
      <c r="X35" s="164" t="s">
        <v>69</v>
      </c>
      <c r="Y35" s="165" t="n">
        <v>11.8</v>
      </c>
      <c r="Z35" s="166" t="s">
        <v>69</v>
      </c>
      <c r="AA35" s="113" t="n">
        <v>15.4</v>
      </c>
      <c r="AB35" s="166" t="s">
        <v>78</v>
      </c>
      <c r="AC35" s="163" t="n">
        <v>40</v>
      </c>
    </row>
    <row r="36" customFormat="false" ht="13.5" hidden="false" customHeight="false" outlineLevel="0" collapsed="false">
      <c r="P36" s="167"/>
      <c r="Q36" s="167"/>
      <c r="S36" s="167"/>
      <c r="T36" s="167"/>
      <c r="U36" s="167"/>
      <c r="V36" s="167"/>
      <c r="W36" s="167"/>
      <c r="X36" s="167"/>
      <c r="Y36" s="167"/>
      <c r="Z36" s="167"/>
      <c r="AA36" s="167"/>
      <c r="AB36" s="167"/>
      <c r="AC36" s="167"/>
    </row>
    <row r="37" customFormat="false" ht="13.5" hidden="false" customHeight="false" outlineLevel="0" collapsed="false">
      <c r="A37" s="125"/>
      <c r="B37" s="39"/>
      <c r="C37" s="126" t="s">
        <v>92</v>
      </c>
      <c r="D37" s="41"/>
      <c r="E37" s="41"/>
      <c r="F37" s="41"/>
      <c r="G37" s="41"/>
      <c r="H37" s="41"/>
      <c r="I37" s="41"/>
      <c r="J37" s="41"/>
      <c r="K37" s="41"/>
      <c r="L37" s="42"/>
      <c r="M37" s="42"/>
      <c r="N37" s="42"/>
      <c r="O37" s="42"/>
      <c r="P37" s="39"/>
      <c r="Q37" s="127" t="s">
        <v>93</v>
      </c>
      <c r="R37" s="41"/>
      <c r="S37" s="127"/>
      <c r="T37" s="41"/>
      <c r="U37" s="41"/>
      <c r="V37" s="41"/>
      <c r="W37" s="41"/>
      <c r="X37" s="41"/>
      <c r="Y37" s="41"/>
      <c r="Z37" s="42"/>
      <c r="AA37" s="42"/>
      <c r="AB37" s="42"/>
      <c r="AC37" s="42"/>
    </row>
    <row r="38" customFormat="false" ht="13.5" hidden="false" customHeight="false" outlineLevel="0" collapsed="false">
      <c r="A38" s="168" t="s">
        <v>80</v>
      </c>
      <c r="B38" s="45" t="s">
        <v>69</v>
      </c>
      <c r="C38" s="46"/>
      <c r="D38" s="47" t="s">
        <v>69</v>
      </c>
      <c r="E38" s="48"/>
      <c r="F38" s="49" t="s">
        <v>70</v>
      </c>
      <c r="G38" s="50"/>
      <c r="H38" s="50" t="s">
        <v>69</v>
      </c>
      <c r="I38" s="50"/>
      <c r="J38" s="51" t="s">
        <v>71</v>
      </c>
      <c r="K38" s="50"/>
      <c r="L38" s="50" t="s">
        <v>69</v>
      </c>
      <c r="M38" s="52"/>
      <c r="N38" s="53" t="s">
        <v>69</v>
      </c>
      <c r="O38" s="54"/>
      <c r="P38" s="55" t="s">
        <v>69</v>
      </c>
      <c r="Q38" s="56"/>
      <c r="R38" s="47" t="s">
        <v>69</v>
      </c>
      <c r="S38" s="58"/>
      <c r="T38" s="49" t="s">
        <v>70</v>
      </c>
      <c r="U38" s="50"/>
      <c r="V38" s="50" t="s">
        <v>69</v>
      </c>
      <c r="W38" s="50"/>
      <c r="X38" s="51" t="s">
        <v>71</v>
      </c>
      <c r="Y38" s="50"/>
      <c r="Z38" s="50" t="s">
        <v>69</v>
      </c>
      <c r="AA38" s="52"/>
      <c r="AB38" s="53" t="s">
        <v>69</v>
      </c>
      <c r="AC38" s="54"/>
    </row>
    <row r="39" customFormat="false" ht="13.5" hidden="false" customHeight="false" outlineLevel="0" collapsed="false">
      <c r="A39" s="129"/>
      <c r="B39" s="60" t="s">
        <v>72</v>
      </c>
      <c r="C39" s="60"/>
      <c r="D39" s="61" t="s">
        <v>70</v>
      </c>
      <c r="E39" s="61"/>
      <c r="F39" s="62" t="s">
        <v>73</v>
      </c>
      <c r="G39" s="62"/>
      <c r="H39" s="63" t="s">
        <v>74</v>
      </c>
      <c r="I39" s="63"/>
      <c r="J39" s="63" t="s">
        <v>75</v>
      </c>
      <c r="K39" s="63"/>
      <c r="L39" s="63" t="s">
        <v>76</v>
      </c>
      <c r="M39" s="63"/>
      <c r="N39" s="64" t="s">
        <v>73</v>
      </c>
      <c r="O39" s="64"/>
      <c r="P39" s="60" t="s">
        <v>72</v>
      </c>
      <c r="Q39" s="60"/>
      <c r="R39" s="61" t="s">
        <v>70</v>
      </c>
      <c r="S39" s="61"/>
      <c r="T39" s="62" t="s">
        <v>73</v>
      </c>
      <c r="U39" s="62"/>
      <c r="V39" s="63" t="s">
        <v>74</v>
      </c>
      <c r="W39" s="63"/>
      <c r="X39" s="63" t="s">
        <v>75</v>
      </c>
      <c r="Y39" s="63"/>
      <c r="Z39" s="63" t="s">
        <v>76</v>
      </c>
      <c r="AA39" s="63"/>
      <c r="AB39" s="64" t="s">
        <v>73</v>
      </c>
      <c r="AC39" s="64"/>
    </row>
    <row r="40" customFormat="false" ht="15.95" hidden="false" customHeight="true" outlineLevel="0" collapsed="false">
      <c r="A40" s="130" t="s">
        <v>94</v>
      </c>
      <c r="B40" s="131" t="s">
        <v>69</v>
      </c>
      <c r="C40" s="67" t="n">
        <v>535260</v>
      </c>
      <c r="D40" s="132" t="s">
        <v>69</v>
      </c>
      <c r="E40" s="133" t="n">
        <v>562908</v>
      </c>
      <c r="F40" s="134" t="s">
        <v>69</v>
      </c>
      <c r="G40" s="67" t="n">
        <v>141232</v>
      </c>
      <c r="H40" s="135" t="s">
        <v>69</v>
      </c>
      <c r="I40" s="67" t="n">
        <v>149471</v>
      </c>
      <c r="J40" s="135" t="s">
        <v>69</v>
      </c>
      <c r="K40" s="67" t="n">
        <v>129672</v>
      </c>
      <c r="L40" s="132" t="s">
        <v>69</v>
      </c>
      <c r="M40" s="67" t="n">
        <v>130788</v>
      </c>
      <c r="N40" s="132" t="s">
        <v>78</v>
      </c>
      <c r="O40" s="133" t="n">
        <v>125380</v>
      </c>
      <c r="P40" s="136" t="s">
        <v>69</v>
      </c>
      <c r="Q40" s="137" t="n">
        <v>-3.3</v>
      </c>
      <c r="R40" s="132" t="s">
        <v>69</v>
      </c>
      <c r="S40" s="138" t="n">
        <v>6.3</v>
      </c>
      <c r="T40" s="139" t="s">
        <v>69</v>
      </c>
      <c r="U40" s="140" t="n">
        <v>5.2</v>
      </c>
      <c r="V40" s="139" t="s">
        <v>69</v>
      </c>
      <c r="W40" s="80" t="n">
        <v>10.5</v>
      </c>
      <c r="X40" s="139" t="s">
        <v>69</v>
      </c>
      <c r="Y40" s="140" t="n">
        <v>7.1</v>
      </c>
      <c r="Z40" s="141" t="s">
        <v>69</v>
      </c>
      <c r="AA40" s="80" t="n">
        <v>2.7</v>
      </c>
      <c r="AB40" s="141" t="s">
        <v>78</v>
      </c>
      <c r="AC40" s="138" t="n">
        <v>-2.2</v>
      </c>
    </row>
    <row r="41" customFormat="false" ht="15.95" hidden="false" customHeight="true" outlineLevel="0" collapsed="false">
      <c r="A41" s="142" t="s">
        <v>95</v>
      </c>
      <c r="B41" s="143" t="s">
        <v>69</v>
      </c>
      <c r="C41" s="84" t="n">
        <v>14834</v>
      </c>
      <c r="D41" s="85" t="s">
        <v>69</v>
      </c>
      <c r="E41" s="144" t="n">
        <v>15158</v>
      </c>
      <c r="F41" s="145" t="s">
        <v>69</v>
      </c>
      <c r="G41" s="84" t="n">
        <v>3172</v>
      </c>
      <c r="H41" s="145" t="s">
        <v>69</v>
      </c>
      <c r="I41" s="84" t="n">
        <v>3940</v>
      </c>
      <c r="J41" s="145" t="s">
        <v>69</v>
      </c>
      <c r="K41" s="84" t="n">
        <v>4485</v>
      </c>
      <c r="L41" s="146" t="s">
        <v>69</v>
      </c>
      <c r="M41" s="84" t="n">
        <v>3518</v>
      </c>
      <c r="N41" s="146" t="s">
        <v>78</v>
      </c>
      <c r="O41" s="144" t="n">
        <v>3975</v>
      </c>
      <c r="P41" s="147" t="s">
        <v>69</v>
      </c>
      <c r="Q41" s="148" t="n">
        <v>-13.5</v>
      </c>
      <c r="R41" s="85" t="s">
        <v>69</v>
      </c>
      <c r="S41" s="149" t="n">
        <v>2.2</v>
      </c>
      <c r="T41" s="150" t="s">
        <v>69</v>
      </c>
      <c r="U41" s="151" t="n">
        <v>-9.1</v>
      </c>
      <c r="V41" s="150" t="s">
        <v>69</v>
      </c>
      <c r="W41" s="96" t="n">
        <v>6.5</v>
      </c>
      <c r="X41" s="150" t="s">
        <v>69</v>
      </c>
      <c r="Y41" s="151" t="n">
        <v>-6.8</v>
      </c>
      <c r="Z41" s="152" t="s">
        <v>69</v>
      </c>
      <c r="AA41" s="96" t="n">
        <v>8.8</v>
      </c>
      <c r="AB41" s="152" t="s">
        <v>78</v>
      </c>
      <c r="AC41" s="149" t="n">
        <v>25.3</v>
      </c>
    </row>
    <row r="42" customFormat="false" ht="15.95" hidden="false" customHeight="true" outlineLevel="0" collapsed="false">
      <c r="A42" s="142" t="s">
        <v>96</v>
      </c>
      <c r="B42" s="143" t="s">
        <v>69</v>
      </c>
      <c r="C42" s="84" t="n">
        <v>1476</v>
      </c>
      <c r="D42" s="85" t="s">
        <v>69</v>
      </c>
      <c r="E42" s="144" t="n">
        <v>1388</v>
      </c>
      <c r="F42" s="145" t="s">
        <v>69</v>
      </c>
      <c r="G42" s="84" t="n">
        <v>302</v>
      </c>
      <c r="H42" s="145" t="s">
        <v>69</v>
      </c>
      <c r="I42" s="84" t="n">
        <v>481</v>
      </c>
      <c r="J42" s="145" t="s">
        <v>69</v>
      </c>
      <c r="K42" s="84" t="n">
        <v>262</v>
      </c>
      <c r="L42" s="146" t="s">
        <v>69</v>
      </c>
      <c r="M42" s="84" t="n">
        <v>297</v>
      </c>
      <c r="N42" s="146" t="s">
        <v>78</v>
      </c>
      <c r="O42" s="144" t="n">
        <v>316</v>
      </c>
      <c r="P42" s="147" t="s">
        <v>69</v>
      </c>
      <c r="Q42" s="148" t="n">
        <v>2.6</v>
      </c>
      <c r="R42" s="85" t="s">
        <v>69</v>
      </c>
      <c r="S42" s="149" t="n">
        <v>-5.9</v>
      </c>
      <c r="T42" s="150" t="s">
        <v>69</v>
      </c>
      <c r="U42" s="151" t="n">
        <v>-2.3</v>
      </c>
      <c r="V42" s="150" t="s">
        <v>69</v>
      </c>
      <c r="W42" s="96" t="n">
        <v>14.4</v>
      </c>
      <c r="X42" s="150" t="s">
        <v>69</v>
      </c>
      <c r="Y42" s="151" t="n">
        <v>-14.8</v>
      </c>
      <c r="Z42" s="152" t="s">
        <v>69</v>
      </c>
      <c r="AA42" s="96" t="n">
        <v>-0.1</v>
      </c>
      <c r="AB42" s="152" t="s">
        <v>78</v>
      </c>
      <c r="AC42" s="149" t="n">
        <v>4.7</v>
      </c>
    </row>
    <row r="43" customFormat="false" ht="15.95" hidden="false" customHeight="true" outlineLevel="0" collapsed="false">
      <c r="A43" s="142" t="s">
        <v>97</v>
      </c>
      <c r="B43" s="143" t="s">
        <v>69</v>
      </c>
      <c r="C43" s="84" t="s">
        <v>111</v>
      </c>
      <c r="D43" s="85" t="s">
        <v>69</v>
      </c>
      <c r="E43" s="144" t="s">
        <v>111</v>
      </c>
      <c r="F43" s="145" t="s">
        <v>69</v>
      </c>
      <c r="G43" s="84" t="s">
        <v>111</v>
      </c>
      <c r="H43" s="145" t="s">
        <v>69</v>
      </c>
      <c r="I43" s="84" t="s">
        <v>111</v>
      </c>
      <c r="J43" s="145" t="s">
        <v>69</v>
      </c>
      <c r="K43" s="84" t="s">
        <v>111</v>
      </c>
      <c r="L43" s="146" t="s">
        <v>69</v>
      </c>
      <c r="M43" s="84" t="s">
        <v>111</v>
      </c>
      <c r="N43" s="146" t="s">
        <v>78</v>
      </c>
      <c r="O43" s="144" t="s">
        <v>111</v>
      </c>
      <c r="P43" s="147" t="s">
        <v>69</v>
      </c>
      <c r="Q43" s="148" t="s">
        <v>111</v>
      </c>
      <c r="R43" s="85" t="s">
        <v>69</v>
      </c>
      <c r="S43" s="149" t="s">
        <v>111</v>
      </c>
      <c r="T43" s="171" t="s">
        <v>69</v>
      </c>
      <c r="U43" s="151" t="s">
        <v>111</v>
      </c>
      <c r="V43" s="171" t="s">
        <v>69</v>
      </c>
      <c r="W43" s="96" t="s">
        <v>111</v>
      </c>
      <c r="X43" s="171" t="s">
        <v>69</v>
      </c>
      <c r="Y43" s="151" t="s">
        <v>111</v>
      </c>
      <c r="Z43" s="172" t="s">
        <v>69</v>
      </c>
      <c r="AA43" s="96" t="s">
        <v>111</v>
      </c>
      <c r="AB43" s="152" t="s">
        <v>78</v>
      </c>
      <c r="AC43" s="149" t="s">
        <v>111</v>
      </c>
    </row>
    <row r="44" customFormat="false" ht="15.95" hidden="false" customHeight="true" outlineLevel="0" collapsed="false">
      <c r="A44" s="142" t="s">
        <v>98</v>
      </c>
      <c r="B44" s="143" t="s">
        <v>69</v>
      </c>
      <c r="C44" s="84" t="n">
        <v>39606</v>
      </c>
      <c r="D44" s="85" t="s">
        <v>69</v>
      </c>
      <c r="E44" s="144" t="n">
        <v>43233</v>
      </c>
      <c r="F44" s="145" t="s">
        <v>69</v>
      </c>
      <c r="G44" s="84" t="n">
        <v>10563</v>
      </c>
      <c r="H44" s="145" t="s">
        <v>69</v>
      </c>
      <c r="I44" s="84" t="n">
        <v>11852</v>
      </c>
      <c r="J44" s="145" t="s">
        <v>69</v>
      </c>
      <c r="K44" s="84" t="n">
        <v>10795</v>
      </c>
      <c r="L44" s="146" t="s">
        <v>69</v>
      </c>
      <c r="M44" s="84" t="n">
        <v>13587</v>
      </c>
      <c r="N44" s="146" t="s">
        <v>78</v>
      </c>
      <c r="O44" s="144" t="n">
        <v>11205</v>
      </c>
      <c r="P44" s="147" t="s">
        <v>69</v>
      </c>
      <c r="Q44" s="148" t="n">
        <v>12</v>
      </c>
      <c r="R44" s="85" t="s">
        <v>69</v>
      </c>
      <c r="S44" s="149" t="n">
        <v>9.6</v>
      </c>
      <c r="T44" s="150" t="s">
        <v>69</v>
      </c>
      <c r="U44" s="151" t="n">
        <v>13.6</v>
      </c>
      <c r="V44" s="150" t="s">
        <v>69</v>
      </c>
      <c r="W44" s="96" t="n">
        <v>15.9</v>
      </c>
      <c r="X44" s="150" t="s">
        <v>69</v>
      </c>
      <c r="Y44" s="151" t="n">
        <v>8.2</v>
      </c>
      <c r="Z44" s="152" t="s">
        <v>69</v>
      </c>
      <c r="AA44" s="96" t="n">
        <v>27.2</v>
      </c>
      <c r="AB44" s="152" t="s">
        <v>78</v>
      </c>
      <c r="AC44" s="149" t="n">
        <v>6.3</v>
      </c>
    </row>
    <row r="45" customFormat="false" ht="15.95" hidden="false" customHeight="true" outlineLevel="0" collapsed="false">
      <c r="A45" s="142" t="s">
        <v>99</v>
      </c>
      <c r="B45" s="143" t="s">
        <v>69</v>
      </c>
      <c r="C45" s="84" t="n">
        <v>30880</v>
      </c>
      <c r="D45" s="85" t="s">
        <v>69</v>
      </c>
      <c r="E45" s="144" t="n">
        <v>30267</v>
      </c>
      <c r="F45" s="145" t="s">
        <v>69</v>
      </c>
      <c r="G45" s="84" t="n">
        <v>8520</v>
      </c>
      <c r="H45" s="145" t="s">
        <v>69</v>
      </c>
      <c r="I45" s="84" t="n">
        <v>8728</v>
      </c>
      <c r="J45" s="145" t="s">
        <v>69</v>
      </c>
      <c r="K45" s="84" t="n">
        <v>7886</v>
      </c>
      <c r="L45" s="146" t="s">
        <v>69</v>
      </c>
      <c r="M45" s="84" t="n">
        <v>7483</v>
      </c>
      <c r="N45" s="146" t="s">
        <v>78</v>
      </c>
      <c r="O45" s="144" t="n">
        <v>5637</v>
      </c>
      <c r="P45" s="147" t="s">
        <v>69</v>
      </c>
      <c r="Q45" s="148" t="n">
        <v>4.6</v>
      </c>
      <c r="R45" s="85" t="s">
        <v>69</v>
      </c>
      <c r="S45" s="149" t="n">
        <v>-1.9</v>
      </c>
      <c r="T45" s="150" t="s">
        <v>69</v>
      </c>
      <c r="U45" s="151" t="n">
        <v>14.2</v>
      </c>
      <c r="V45" s="150" t="s">
        <v>69</v>
      </c>
      <c r="W45" s="96" t="n">
        <v>23.7</v>
      </c>
      <c r="X45" s="150" t="s">
        <v>69</v>
      </c>
      <c r="Y45" s="151" t="n">
        <v>21</v>
      </c>
      <c r="Z45" s="152" t="s">
        <v>69</v>
      </c>
      <c r="AA45" s="96" t="n">
        <v>15.8</v>
      </c>
      <c r="AB45" s="152" t="s">
        <v>78</v>
      </c>
      <c r="AC45" s="149" t="n">
        <v>-34.4</v>
      </c>
    </row>
    <row r="46" customFormat="false" ht="15.95" hidden="false" customHeight="true" outlineLevel="0" collapsed="false">
      <c r="A46" s="142" t="s">
        <v>100</v>
      </c>
      <c r="B46" s="143" t="s">
        <v>69</v>
      </c>
      <c r="C46" s="84" t="s">
        <v>111</v>
      </c>
      <c r="D46" s="85" t="s">
        <v>69</v>
      </c>
      <c r="E46" s="144" t="s">
        <v>111</v>
      </c>
      <c r="F46" s="145" t="s">
        <v>69</v>
      </c>
      <c r="G46" s="84" t="s">
        <v>111</v>
      </c>
      <c r="H46" s="145" t="s">
        <v>69</v>
      </c>
      <c r="I46" s="84" t="s">
        <v>111</v>
      </c>
      <c r="J46" s="145" t="s">
        <v>69</v>
      </c>
      <c r="K46" s="84" t="s">
        <v>111</v>
      </c>
      <c r="L46" s="146" t="s">
        <v>69</v>
      </c>
      <c r="M46" s="84" t="s">
        <v>111</v>
      </c>
      <c r="N46" s="146" t="s">
        <v>78</v>
      </c>
      <c r="O46" s="144" t="s">
        <v>111</v>
      </c>
      <c r="P46" s="147" t="s">
        <v>69</v>
      </c>
      <c r="Q46" s="148" t="s">
        <v>111</v>
      </c>
      <c r="R46" s="85" t="s">
        <v>69</v>
      </c>
      <c r="S46" s="149" t="s">
        <v>111</v>
      </c>
      <c r="T46" s="150" t="s">
        <v>69</v>
      </c>
      <c r="U46" s="151" t="s">
        <v>111</v>
      </c>
      <c r="V46" s="150" t="s">
        <v>69</v>
      </c>
      <c r="W46" s="96" t="s">
        <v>111</v>
      </c>
      <c r="X46" s="150" t="s">
        <v>69</v>
      </c>
      <c r="Y46" s="151" t="s">
        <v>111</v>
      </c>
      <c r="Z46" s="152" t="s">
        <v>69</v>
      </c>
      <c r="AA46" s="96" t="s">
        <v>111</v>
      </c>
      <c r="AB46" s="152" t="s">
        <v>78</v>
      </c>
      <c r="AC46" s="149" t="s">
        <v>111</v>
      </c>
    </row>
    <row r="47" customFormat="false" ht="15.95" hidden="false" customHeight="true" outlineLevel="0" collapsed="false">
      <c r="A47" s="142" t="s">
        <v>101</v>
      </c>
      <c r="B47" s="143" t="s">
        <v>69</v>
      </c>
      <c r="C47" s="84" t="n">
        <v>14791</v>
      </c>
      <c r="D47" s="85" t="s">
        <v>69</v>
      </c>
      <c r="E47" s="144" t="n">
        <v>16207</v>
      </c>
      <c r="F47" s="145" t="s">
        <v>69</v>
      </c>
      <c r="G47" s="84" t="n">
        <v>4209</v>
      </c>
      <c r="H47" s="145" t="s">
        <v>69</v>
      </c>
      <c r="I47" s="84" t="n">
        <v>4806</v>
      </c>
      <c r="J47" s="145" t="s">
        <v>69</v>
      </c>
      <c r="K47" s="84" t="n">
        <v>5196</v>
      </c>
      <c r="L47" s="146" t="s">
        <v>69</v>
      </c>
      <c r="M47" s="84" t="n">
        <v>4445</v>
      </c>
      <c r="N47" s="146" t="s">
        <v>78</v>
      </c>
      <c r="O47" s="144" t="n">
        <v>4244</v>
      </c>
      <c r="P47" s="147" t="s">
        <v>69</v>
      </c>
      <c r="Q47" s="148" t="n">
        <v>-15.5</v>
      </c>
      <c r="R47" s="85" t="s">
        <v>69</v>
      </c>
      <c r="S47" s="149" t="n">
        <v>9.6</v>
      </c>
      <c r="T47" s="150" t="s">
        <v>69</v>
      </c>
      <c r="U47" s="151" t="n">
        <v>13.1</v>
      </c>
      <c r="V47" s="150" t="s">
        <v>69</v>
      </c>
      <c r="W47" s="96" t="n">
        <v>47.8</v>
      </c>
      <c r="X47" s="150" t="s">
        <v>69</v>
      </c>
      <c r="Y47" s="151" t="n">
        <v>50.7</v>
      </c>
      <c r="Z47" s="152" t="s">
        <v>69</v>
      </c>
      <c r="AA47" s="96" t="n">
        <v>18.7</v>
      </c>
      <c r="AB47" s="152" t="s">
        <v>78</v>
      </c>
      <c r="AC47" s="149" t="n">
        <v>0.8</v>
      </c>
    </row>
    <row r="48" customFormat="false" ht="15.95" hidden="false" customHeight="true" outlineLevel="0" collapsed="false">
      <c r="A48" s="142" t="s">
        <v>102</v>
      </c>
      <c r="B48" s="143" t="s">
        <v>69</v>
      </c>
      <c r="C48" s="84" t="n">
        <v>2406</v>
      </c>
      <c r="D48" s="85" t="s">
        <v>69</v>
      </c>
      <c r="E48" s="144" t="n">
        <v>2677</v>
      </c>
      <c r="F48" s="145" t="s">
        <v>69</v>
      </c>
      <c r="G48" s="84" t="n">
        <v>559</v>
      </c>
      <c r="H48" s="145" t="s">
        <v>69</v>
      </c>
      <c r="I48" s="84" t="n">
        <v>1027</v>
      </c>
      <c r="J48" s="145" t="s">
        <v>69</v>
      </c>
      <c r="K48" s="84" t="n">
        <v>721</v>
      </c>
      <c r="L48" s="146" t="s">
        <v>69</v>
      </c>
      <c r="M48" s="84" t="n">
        <v>460</v>
      </c>
      <c r="N48" s="146" t="s">
        <v>78</v>
      </c>
      <c r="O48" s="144" t="n">
        <v>793</v>
      </c>
      <c r="P48" s="147" t="s">
        <v>69</v>
      </c>
      <c r="Q48" s="148" t="n">
        <v>-6</v>
      </c>
      <c r="R48" s="85" t="s">
        <v>69</v>
      </c>
      <c r="S48" s="149" t="n">
        <v>13.2</v>
      </c>
      <c r="T48" s="150" t="s">
        <v>69</v>
      </c>
      <c r="U48" s="151" t="n">
        <v>9.9</v>
      </c>
      <c r="V48" s="150" t="s">
        <v>69</v>
      </c>
      <c r="W48" s="96" t="n">
        <v>11.3</v>
      </c>
      <c r="X48" s="150" t="s">
        <v>69</v>
      </c>
      <c r="Y48" s="151" t="n">
        <v>4.2</v>
      </c>
      <c r="Z48" s="152" t="s">
        <v>69</v>
      </c>
      <c r="AA48" s="96" t="n">
        <v>8.4</v>
      </c>
      <c r="AB48" s="152" t="s">
        <v>78</v>
      </c>
      <c r="AC48" s="149" t="n">
        <v>39.9</v>
      </c>
    </row>
    <row r="49" customFormat="false" ht="15.95" hidden="false" customHeight="true" outlineLevel="0" collapsed="false">
      <c r="A49" s="142" t="s">
        <v>103</v>
      </c>
      <c r="B49" s="143" t="s">
        <v>69</v>
      </c>
      <c r="C49" s="84" t="n">
        <v>122551</v>
      </c>
      <c r="D49" s="85" t="s">
        <v>69</v>
      </c>
      <c r="E49" s="144" t="n">
        <v>131404</v>
      </c>
      <c r="F49" s="145" t="s">
        <v>69</v>
      </c>
      <c r="G49" s="84" t="n">
        <v>30025</v>
      </c>
      <c r="H49" s="145" t="s">
        <v>69</v>
      </c>
      <c r="I49" s="84" t="n">
        <v>35221</v>
      </c>
      <c r="J49" s="145" t="s">
        <v>69</v>
      </c>
      <c r="K49" s="84" t="n">
        <v>36280</v>
      </c>
      <c r="L49" s="146" t="s">
        <v>69</v>
      </c>
      <c r="M49" s="84" t="n">
        <v>35392</v>
      </c>
      <c r="N49" s="146" t="s">
        <v>78</v>
      </c>
      <c r="O49" s="144" t="n">
        <v>36359</v>
      </c>
      <c r="P49" s="147" t="s">
        <v>69</v>
      </c>
      <c r="Q49" s="148" t="n">
        <v>-9.8</v>
      </c>
      <c r="R49" s="85" t="s">
        <v>69</v>
      </c>
      <c r="S49" s="149" t="n">
        <v>5.5</v>
      </c>
      <c r="T49" s="150" t="s">
        <v>69</v>
      </c>
      <c r="U49" s="151" t="n">
        <v>-5.5</v>
      </c>
      <c r="V49" s="150" t="s">
        <v>69</v>
      </c>
      <c r="W49" s="96" t="n">
        <v>24.6</v>
      </c>
      <c r="X49" s="150" t="s">
        <v>69</v>
      </c>
      <c r="Y49" s="151" t="n">
        <v>16.7</v>
      </c>
      <c r="Z49" s="152" t="s">
        <v>69</v>
      </c>
      <c r="AA49" s="96" t="n">
        <v>0.6</v>
      </c>
      <c r="AB49" s="152" t="s">
        <v>78</v>
      </c>
      <c r="AC49" s="149" t="n">
        <v>17.8</v>
      </c>
    </row>
    <row r="50" customFormat="false" ht="15.95" hidden="false" customHeight="true" outlineLevel="0" collapsed="false">
      <c r="A50" s="142" t="s">
        <v>104</v>
      </c>
      <c r="B50" s="153" t="s">
        <v>69</v>
      </c>
      <c r="C50" s="84" t="n">
        <v>247417</v>
      </c>
      <c r="D50" s="85" t="s">
        <v>69</v>
      </c>
      <c r="E50" s="144" t="n">
        <v>257933</v>
      </c>
      <c r="F50" s="154" t="s">
        <v>69</v>
      </c>
      <c r="G50" s="84" t="n">
        <v>68097</v>
      </c>
      <c r="H50" s="145" t="s">
        <v>69</v>
      </c>
      <c r="I50" s="84" t="n">
        <v>66856</v>
      </c>
      <c r="J50" s="145" t="s">
        <v>69</v>
      </c>
      <c r="K50" s="84" t="n">
        <v>47647</v>
      </c>
      <c r="L50" s="146" t="s">
        <v>69</v>
      </c>
      <c r="M50" s="84" t="n">
        <v>51018</v>
      </c>
      <c r="N50" s="146" t="s">
        <v>78</v>
      </c>
      <c r="O50" s="144" t="n">
        <v>48653</v>
      </c>
      <c r="P50" s="147" t="s">
        <v>69</v>
      </c>
      <c r="Q50" s="148" t="n">
        <v>0.7</v>
      </c>
      <c r="R50" s="85" t="s">
        <v>69</v>
      </c>
      <c r="S50" s="149" t="n">
        <v>8</v>
      </c>
      <c r="T50" s="155" t="s">
        <v>69</v>
      </c>
      <c r="U50" s="151" t="n">
        <v>10</v>
      </c>
      <c r="V50" s="150" t="s">
        <v>69</v>
      </c>
      <c r="W50" s="96" t="n">
        <v>3.3</v>
      </c>
      <c r="X50" s="150" t="s">
        <v>69</v>
      </c>
      <c r="Y50" s="151" t="n">
        <v>-2.4</v>
      </c>
      <c r="Z50" s="152" t="s">
        <v>69</v>
      </c>
      <c r="AA50" s="96" t="n">
        <v>0.4</v>
      </c>
      <c r="AB50" s="152" t="s">
        <v>78</v>
      </c>
      <c r="AC50" s="149" t="n">
        <v>-3.7</v>
      </c>
    </row>
    <row r="51" customFormat="false" ht="15.95" hidden="false" customHeight="true" outlineLevel="0" collapsed="false">
      <c r="A51" s="142" t="s">
        <v>105</v>
      </c>
      <c r="B51" s="143" t="s">
        <v>69</v>
      </c>
      <c r="C51" s="84" t="n">
        <v>36348</v>
      </c>
      <c r="D51" s="85" t="s">
        <v>69</v>
      </c>
      <c r="E51" s="144" t="n">
        <v>38297</v>
      </c>
      <c r="F51" s="145" t="s">
        <v>69</v>
      </c>
      <c r="G51" s="84" t="n">
        <v>8792</v>
      </c>
      <c r="H51" s="145" t="s">
        <v>69</v>
      </c>
      <c r="I51" s="84" t="n">
        <v>10466</v>
      </c>
      <c r="J51" s="145" t="s">
        <v>69</v>
      </c>
      <c r="K51" s="84" t="n">
        <v>10285</v>
      </c>
      <c r="L51" s="146" t="s">
        <v>69</v>
      </c>
      <c r="M51" s="84" t="n">
        <v>8663</v>
      </c>
      <c r="N51" s="146" t="s">
        <v>78</v>
      </c>
      <c r="O51" s="144" t="n">
        <v>8725</v>
      </c>
      <c r="P51" s="147" t="s">
        <v>69</v>
      </c>
      <c r="Q51" s="148" t="n">
        <v>-2</v>
      </c>
      <c r="R51" s="85" t="s">
        <v>69</v>
      </c>
      <c r="S51" s="149" t="n">
        <v>5.7</v>
      </c>
      <c r="T51" s="150" t="s">
        <v>69</v>
      </c>
      <c r="U51" s="151" t="n">
        <v>-1.4</v>
      </c>
      <c r="V51" s="150" t="s">
        <v>69</v>
      </c>
      <c r="W51" s="96" t="n">
        <v>7.2</v>
      </c>
      <c r="X51" s="150" t="s">
        <v>69</v>
      </c>
      <c r="Y51" s="151" t="n">
        <v>10.5</v>
      </c>
      <c r="Z51" s="152" t="s">
        <v>69</v>
      </c>
      <c r="AA51" s="96" t="n">
        <v>-11.1</v>
      </c>
      <c r="AB51" s="152" t="s">
        <v>78</v>
      </c>
      <c r="AC51" s="149" t="n">
        <v>-0.7</v>
      </c>
    </row>
    <row r="52" customFormat="false" ht="15.95" hidden="false" customHeight="true" outlineLevel="0" collapsed="false">
      <c r="A52" s="156" t="s">
        <v>27</v>
      </c>
      <c r="B52" s="157" t="s">
        <v>69</v>
      </c>
      <c r="C52" s="100" t="n">
        <v>24079</v>
      </c>
      <c r="D52" s="158" t="s">
        <v>69</v>
      </c>
      <c r="E52" s="159" t="n">
        <v>25486</v>
      </c>
      <c r="F52" s="160" t="s">
        <v>69</v>
      </c>
      <c r="G52" s="100" t="n">
        <v>6738</v>
      </c>
      <c r="H52" s="160" t="s">
        <v>69</v>
      </c>
      <c r="I52" s="100" t="n">
        <v>5896</v>
      </c>
      <c r="J52" s="160" t="s">
        <v>69</v>
      </c>
      <c r="K52" s="100" t="n">
        <v>5925</v>
      </c>
      <c r="L52" s="158" t="s">
        <v>69</v>
      </c>
      <c r="M52" s="100" t="n">
        <v>5638</v>
      </c>
      <c r="N52" s="158" t="s">
        <v>78</v>
      </c>
      <c r="O52" s="159" t="n">
        <v>5372</v>
      </c>
      <c r="P52" s="161" t="s">
        <v>69</v>
      </c>
      <c r="Q52" s="162" t="n">
        <v>-9.2</v>
      </c>
      <c r="R52" s="158" t="s">
        <v>69</v>
      </c>
      <c r="S52" s="163" t="n">
        <v>5.6</v>
      </c>
      <c r="T52" s="164" t="s">
        <v>69</v>
      </c>
      <c r="U52" s="165" t="n">
        <v>17.9</v>
      </c>
      <c r="V52" s="164" t="s">
        <v>69</v>
      </c>
      <c r="W52" s="113" t="n">
        <v>-0.5</v>
      </c>
      <c r="X52" s="164" t="s">
        <v>69</v>
      </c>
      <c r="Y52" s="165" t="n">
        <v>-5.6</v>
      </c>
      <c r="Z52" s="166" t="s">
        <v>69</v>
      </c>
      <c r="AA52" s="113" t="n">
        <v>-14.5</v>
      </c>
      <c r="AB52" s="166" t="s">
        <v>78</v>
      </c>
      <c r="AC52" s="163" t="n">
        <v>-20.5</v>
      </c>
    </row>
    <row r="53" customFormat="false" ht="13.5" hidden="false" customHeight="false" outlineLevel="0" collapsed="false">
      <c r="P53" s="167"/>
      <c r="Q53" s="167"/>
      <c r="S53" s="167"/>
      <c r="T53" s="167"/>
      <c r="U53" s="167"/>
      <c r="V53" s="167"/>
      <c r="W53" s="167"/>
      <c r="X53" s="167"/>
      <c r="Y53" s="167"/>
      <c r="Z53" s="167"/>
      <c r="AA53" s="167"/>
      <c r="AB53" s="167"/>
      <c r="AC53" s="167"/>
    </row>
    <row r="54" customFormat="false" ht="13.5" hidden="false" customHeight="true" outlineLevel="0" collapsed="false">
      <c r="A54" s="169" t="s">
        <v>106</v>
      </c>
      <c r="B54" s="39"/>
      <c r="C54" s="126" t="s">
        <v>92</v>
      </c>
      <c r="D54" s="41"/>
      <c r="E54" s="41"/>
      <c r="F54" s="41"/>
      <c r="G54" s="41"/>
      <c r="H54" s="41"/>
      <c r="I54" s="41"/>
      <c r="J54" s="41"/>
      <c r="K54" s="41"/>
      <c r="L54" s="42"/>
      <c r="M54" s="42"/>
      <c r="N54" s="42"/>
      <c r="O54" s="42"/>
      <c r="P54" s="39"/>
      <c r="Q54" s="127" t="s">
        <v>93</v>
      </c>
      <c r="R54" s="41"/>
      <c r="S54" s="127"/>
      <c r="T54" s="41"/>
      <c r="U54" s="41"/>
      <c r="V54" s="41"/>
      <c r="W54" s="41"/>
      <c r="X54" s="41"/>
      <c r="Y54" s="41"/>
      <c r="Z54" s="42"/>
      <c r="AA54" s="42"/>
      <c r="AB54" s="42"/>
      <c r="AC54" s="42"/>
    </row>
    <row r="55" customFormat="false" ht="13.5" hidden="false" customHeight="false" outlineLevel="0" collapsed="false">
      <c r="A55" s="169"/>
      <c r="B55" s="45" t="s">
        <v>69</v>
      </c>
      <c r="C55" s="46"/>
      <c r="D55" s="47" t="s">
        <v>69</v>
      </c>
      <c r="E55" s="48"/>
      <c r="F55" s="49" t="s">
        <v>70</v>
      </c>
      <c r="G55" s="50"/>
      <c r="H55" s="50" t="s">
        <v>69</v>
      </c>
      <c r="I55" s="50"/>
      <c r="J55" s="51" t="s">
        <v>71</v>
      </c>
      <c r="K55" s="50"/>
      <c r="L55" s="50" t="s">
        <v>69</v>
      </c>
      <c r="M55" s="52"/>
      <c r="N55" s="53" t="s">
        <v>69</v>
      </c>
      <c r="O55" s="54"/>
      <c r="P55" s="55" t="s">
        <v>69</v>
      </c>
      <c r="Q55" s="56"/>
      <c r="R55" s="47" t="s">
        <v>69</v>
      </c>
      <c r="S55" s="58"/>
      <c r="T55" s="49" t="s">
        <v>70</v>
      </c>
      <c r="U55" s="50"/>
      <c r="V55" s="50" t="s">
        <v>69</v>
      </c>
      <c r="W55" s="50"/>
      <c r="X55" s="51" t="s">
        <v>71</v>
      </c>
      <c r="Y55" s="50"/>
      <c r="Z55" s="50" t="s">
        <v>69</v>
      </c>
      <c r="AA55" s="52"/>
      <c r="AB55" s="53" t="s">
        <v>69</v>
      </c>
      <c r="AC55" s="54"/>
    </row>
    <row r="56" customFormat="false" ht="13.5" hidden="false" customHeight="false" outlineLevel="0" collapsed="false">
      <c r="A56" s="169"/>
      <c r="B56" s="60" t="s">
        <v>72</v>
      </c>
      <c r="C56" s="60"/>
      <c r="D56" s="61" t="s">
        <v>70</v>
      </c>
      <c r="E56" s="61"/>
      <c r="F56" s="62" t="s">
        <v>73</v>
      </c>
      <c r="G56" s="62"/>
      <c r="H56" s="63" t="s">
        <v>74</v>
      </c>
      <c r="I56" s="63"/>
      <c r="J56" s="63" t="s">
        <v>75</v>
      </c>
      <c r="K56" s="63"/>
      <c r="L56" s="63" t="s">
        <v>76</v>
      </c>
      <c r="M56" s="63"/>
      <c r="N56" s="64" t="s">
        <v>73</v>
      </c>
      <c r="O56" s="64"/>
      <c r="P56" s="60" t="s">
        <v>72</v>
      </c>
      <c r="Q56" s="60"/>
      <c r="R56" s="61" t="s">
        <v>70</v>
      </c>
      <c r="S56" s="61"/>
      <c r="T56" s="62" t="s">
        <v>73</v>
      </c>
      <c r="U56" s="62"/>
      <c r="V56" s="63" t="s">
        <v>74</v>
      </c>
      <c r="W56" s="63"/>
      <c r="X56" s="63" t="s">
        <v>75</v>
      </c>
      <c r="Y56" s="63"/>
      <c r="Z56" s="63" t="s">
        <v>76</v>
      </c>
      <c r="AA56" s="63"/>
      <c r="AB56" s="64" t="s">
        <v>73</v>
      </c>
      <c r="AC56" s="64"/>
    </row>
    <row r="57" customFormat="false" ht="15.95" hidden="false" customHeight="true" outlineLevel="0" collapsed="false">
      <c r="A57" s="130" t="s">
        <v>94</v>
      </c>
      <c r="B57" s="131" t="s">
        <v>69</v>
      </c>
      <c r="C57" s="67" t="n">
        <v>1359600</v>
      </c>
      <c r="D57" s="132" t="s">
        <v>69</v>
      </c>
      <c r="E57" s="133" t="n">
        <v>1406296</v>
      </c>
      <c r="F57" s="134" t="s">
        <v>69</v>
      </c>
      <c r="G57" s="67" t="n">
        <v>345555</v>
      </c>
      <c r="H57" s="135" t="s">
        <v>69</v>
      </c>
      <c r="I57" s="67" t="n">
        <v>367589</v>
      </c>
      <c r="J57" s="135" t="s">
        <v>69</v>
      </c>
      <c r="K57" s="67" t="n">
        <v>364369</v>
      </c>
      <c r="L57" s="132" t="s">
        <v>69</v>
      </c>
      <c r="M57" s="67" t="n">
        <v>362866</v>
      </c>
      <c r="N57" s="132" t="s">
        <v>78</v>
      </c>
      <c r="O57" s="133" t="n">
        <v>354377</v>
      </c>
      <c r="P57" s="136" t="s">
        <v>69</v>
      </c>
      <c r="Q57" s="137" t="n">
        <v>-5.1</v>
      </c>
      <c r="R57" s="132" t="s">
        <v>69</v>
      </c>
      <c r="S57" s="138" t="n">
        <v>2.8</v>
      </c>
      <c r="T57" s="139" t="s">
        <v>69</v>
      </c>
      <c r="U57" s="140" t="n">
        <v>1.5</v>
      </c>
      <c r="V57" s="139" t="s">
        <v>69</v>
      </c>
      <c r="W57" s="80" t="n">
        <v>5.5</v>
      </c>
      <c r="X57" s="139" t="s">
        <v>69</v>
      </c>
      <c r="Y57" s="140" t="n">
        <v>10.1</v>
      </c>
      <c r="Z57" s="141" t="s">
        <v>69</v>
      </c>
      <c r="AA57" s="80" t="n">
        <v>3</v>
      </c>
      <c r="AB57" s="141" t="s">
        <v>78</v>
      </c>
      <c r="AC57" s="138" t="n">
        <v>0.6</v>
      </c>
    </row>
    <row r="58" customFormat="false" ht="15.95" hidden="false" customHeight="true" outlineLevel="0" collapsed="false">
      <c r="A58" s="142" t="s">
        <v>95</v>
      </c>
      <c r="B58" s="143" t="s">
        <v>69</v>
      </c>
      <c r="C58" s="84" t="n">
        <v>17417</v>
      </c>
      <c r="D58" s="85" t="s">
        <v>69</v>
      </c>
      <c r="E58" s="144" t="n">
        <v>18090</v>
      </c>
      <c r="F58" s="145" t="s">
        <v>69</v>
      </c>
      <c r="G58" s="84" t="n">
        <v>4996</v>
      </c>
      <c r="H58" s="145" t="s">
        <v>69</v>
      </c>
      <c r="I58" s="84" t="n">
        <v>4965</v>
      </c>
      <c r="J58" s="145" t="s">
        <v>69</v>
      </c>
      <c r="K58" s="84" t="n">
        <v>4453</v>
      </c>
      <c r="L58" s="146" t="s">
        <v>69</v>
      </c>
      <c r="M58" s="84" t="n">
        <v>4431</v>
      </c>
      <c r="N58" s="146" t="s">
        <v>78</v>
      </c>
      <c r="O58" s="144" t="n">
        <v>5136</v>
      </c>
      <c r="P58" s="147" t="s">
        <v>69</v>
      </c>
      <c r="Q58" s="148" t="n">
        <v>-3.1</v>
      </c>
      <c r="R58" s="85" t="s">
        <v>69</v>
      </c>
      <c r="S58" s="149" t="n">
        <v>3.9</v>
      </c>
      <c r="T58" s="150" t="s">
        <v>69</v>
      </c>
      <c r="U58" s="151" t="n">
        <v>4.4</v>
      </c>
      <c r="V58" s="150" t="s">
        <v>69</v>
      </c>
      <c r="W58" s="96" t="n">
        <v>17</v>
      </c>
      <c r="X58" s="150" t="s">
        <v>69</v>
      </c>
      <c r="Y58" s="151" t="n">
        <v>10.3</v>
      </c>
      <c r="Z58" s="152" t="s">
        <v>69</v>
      </c>
      <c r="AA58" s="96" t="n">
        <v>8.3</v>
      </c>
      <c r="AB58" s="152" t="s">
        <v>78</v>
      </c>
      <c r="AC58" s="149" t="n">
        <v>2.8</v>
      </c>
    </row>
    <row r="59" customFormat="false" ht="15.95" hidden="false" customHeight="true" outlineLevel="0" collapsed="false">
      <c r="A59" s="142" t="s">
        <v>96</v>
      </c>
      <c r="B59" s="143" t="s">
        <v>69</v>
      </c>
      <c r="C59" s="84" t="n">
        <v>2840</v>
      </c>
      <c r="D59" s="85" t="s">
        <v>69</v>
      </c>
      <c r="E59" s="144" t="n">
        <v>2893</v>
      </c>
      <c r="F59" s="145" t="s">
        <v>69</v>
      </c>
      <c r="G59" s="84" t="n">
        <v>689</v>
      </c>
      <c r="H59" s="145" t="s">
        <v>69</v>
      </c>
      <c r="I59" s="84" t="n">
        <v>723</v>
      </c>
      <c r="J59" s="145" t="s">
        <v>69</v>
      </c>
      <c r="K59" s="84" t="n">
        <v>784</v>
      </c>
      <c r="L59" s="146" t="s">
        <v>69</v>
      </c>
      <c r="M59" s="84" t="n">
        <v>694</v>
      </c>
      <c r="N59" s="146" t="s">
        <v>78</v>
      </c>
      <c r="O59" s="144" t="n">
        <v>595</v>
      </c>
      <c r="P59" s="147" t="s">
        <v>69</v>
      </c>
      <c r="Q59" s="148" t="n">
        <v>-10.9</v>
      </c>
      <c r="R59" s="85" t="s">
        <v>69</v>
      </c>
      <c r="S59" s="149" t="n">
        <v>1.9</v>
      </c>
      <c r="T59" s="150" t="s">
        <v>69</v>
      </c>
      <c r="U59" s="151" t="n">
        <v>3.9</v>
      </c>
      <c r="V59" s="150" t="s">
        <v>69</v>
      </c>
      <c r="W59" s="96" t="n">
        <v>10.3</v>
      </c>
      <c r="X59" s="150" t="s">
        <v>69</v>
      </c>
      <c r="Y59" s="151" t="n">
        <v>5.3</v>
      </c>
      <c r="Z59" s="152" t="s">
        <v>69</v>
      </c>
      <c r="AA59" s="96" t="n">
        <v>-5.8</v>
      </c>
      <c r="AB59" s="152" t="s">
        <v>78</v>
      </c>
      <c r="AC59" s="149" t="n">
        <v>-13.6</v>
      </c>
    </row>
    <row r="60" customFormat="false" ht="15.95" hidden="false" customHeight="true" outlineLevel="0" collapsed="false">
      <c r="A60" s="142" t="s">
        <v>97</v>
      </c>
      <c r="B60" s="143" t="s">
        <v>69</v>
      </c>
      <c r="C60" s="84" t="s">
        <v>111</v>
      </c>
      <c r="D60" s="85" t="s">
        <v>69</v>
      </c>
      <c r="E60" s="144" t="s">
        <v>111</v>
      </c>
      <c r="F60" s="145" t="s">
        <v>69</v>
      </c>
      <c r="G60" s="84" t="s">
        <v>111</v>
      </c>
      <c r="H60" s="145" t="s">
        <v>69</v>
      </c>
      <c r="I60" s="84" t="s">
        <v>111</v>
      </c>
      <c r="J60" s="145" t="s">
        <v>69</v>
      </c>
      <c r="K60" s="84" t="s">
        <v>111</v>
      </c>
      <c r="L60" s="146" t="s">
        <v>69</v>
      </c>
      <c r="M60" s="84" t="s">
        <v>111</v>
      </c>
      <c r="N60" s="146" t="s">
        <v>78</v>
      </c>
      <c r="O60" s="144" t="s">
        <v>111</v>
      </c>
      <c r="P60" s="147" t="s">
        <v>69</v>
      </c>
      <c r="Q60" s="148" t="s">
        <v>111</v>
      </c>
      <c r="R60" s="85" t="s">
        <v>69</v>
      </c>
      <c r="S60" s="149" t="s">
        <v>111</v>
      </c>
      <c r="T60" s="171" t="s">
        <v>69</v>
      </c>
      <c r="U60" s="151" t="s">
        <v>111</v>
      </c>
      <c r="V60" s="171" t="s">
        <v>69</v>
      </c>
      <c r="W60" s="96" t="s">
        <v>111</v>
      </c>
      <c r="X60" s="171" t="s">
        <v>69</v>
      </c>
      <c r="Y60" s="151" t="s">
        <v>111</v>
      </c>
      <c r="Z60" s="172" t="s">
        <v>69</v>
      </c>
      <c r="AA60" s="96" t="s">
        <v>111</v>
      </c>
      <c r="AB60" s="152" t="s">
        <v>78</v>
      </c>
      <c r="AC60" s="149" t="s">
        <v>111</v>
      </c>
    </row>
    <row r="61" customFormat="false" ht="15.95" hidden="false" customHeight="true" outlineLevel="0" collapsed="false">
      <c r="A61" s="142" t="s">
        <v>98</v>
      </c>
      <c r="B61" s="143" t="s">
        <v>69</v>
      </c>
      <c r="C61" s="84" t="n">
        <v>419703</v>
      </c>
      <c r="D61" s="85" t="s">
        <v>69</v>
      </c>
      <c r="E61" s="144" t="n">
        <v>477798</v>
      </c>
      <c r="F61" s="145" t="s">
        <v>69</v>
      </c>
      <c r="G61" s="84" t="n">
        <v>125933</v>
      </c>
      <c r="H61" s="145" t="s">
        <v>69</v>
      </c>
      <c r="I61" s="84" t="n">
        <v>125182</v>
      </c>
      <c r="J61" s="145" t="s">
        <v>69</v>
      </c>
      <c r="K61" s="84" t="n">
        <v>125461</v>
      </c>
      <c r="L61" s="146" t="s">
        <v>69</v>
      </c>
      <c r="M61" s="84" t="n">
        <v>124756</v>
      </c>
      <c r="N61" s="146" t="s">
        <v>78</v>
      </c>
      <c r="O61" s="144" t="n">
        <v>121403</v>
      </c>
      <c r="P61" s="147" t="s">
        <v>69</v>
      </c>
      <c r="Q61" s="148" t="n">
        <v>2.2</v>
      </c>
      <c r="R61" s="85" t="s">
        <v>69</v>
      </c>
      <c r="S61" s="149" t="n">
        <v>14.9</v>
      </c>
      <c r="T61" s="150" t="s">
        <v>69</v>
      </c>
      <c r="U61" s="151" t="n">
        <v>16.9</v>
      </c>
      <c r="V61" s="150" t="s">
        <v>69</v>
      </c>
      <c r="W61" s="96" t="n">
        <v>10.5</v>
      </c>
      <c r="X61" s="150" t="s">
        <v>69</v>
      </c>
      <c r="Y61" s="151" t="n">
        <v>14.1</v>
      </c>
      <c r="Z61" s="152" t="s">
        <v>69</v>
      </c>
      <c r="AA61" s="96" t="n">
        <v>5.5</v>
      </c>
      <c r="AB61" s="152" t="s">
        <v>78</v>
      </c>
      <c r="AC61" s="149" t="n">
        <v>-4.8</v>
      </c>
    </row>
    <row r="62" customFormat="false" ht="15.95" hidden="false" customHeight="true" outlineLevel="0" collapsed="false">
      <c r="A62" s="142" t="s">
        <v>99</v>
      </c>
      <c r="B62" s="143" t="s">
        <v>69</v>
      </c>
      <c r="C62" s="84" t="n">
        <v>23240</v>
      </c>
      <c r="D62" s="85" t="s">
        <v>69</v>
      </c>
      <c r="E62" s="144" t="n">
        <v>23329</v>
      </c>
      <c r="F62" s="145" t="s">
        <v>69</v>
      </c>
      <c r="G62" s="84" t="n">
        <v>5378</v>
      </c>
      <c r="H62" s="145" t="s">
        <v>69</v>
      </c>
      <c r="I62" s="84" t="n">
        <v>6042</v>
      </c>
      <c r="J62" s="145" t="s">
        <v>69</v>
      </c>
      <c r="K62" s="84" t="n">
        <v>5876</v>
      </c>
      <c r="L62" s="146" t="s">
        <v>69</v>
      </c>
      <c r="M62" s="84" t="n">
        <v>6353</v>
      </c>
      <c r="N62" s="146" t="s">
        <v>78</v>
      </c>
      <c r="O62" s="144" t="n">
        <v>5578</v>
      </c>
      <c r="P62" s="147" t="s">
        <v>69</v>
      </c>
      <c r="Q62" s="148" t="n">
        <v>2.7</v>
      </c>
      <c r="R62" s="85" t="s">
        <v>69</v>
      </c>
      <c r="S62" s="149" t="n">
        <v>0.5</v>
      </c>
      <c r="T62" s="150" t="s">
        <v>69</v>
      </c>
      <c r="U62" s="151" t="n">
        <v>-8.1</v>
      </c>
      <c r="V62" s="150" t="s">
        <v>69</v>
      </c>
      <c r="W62" s="96" t="n">
        <v>8.4</v>
      </c>
      <c r="X62" s="150" t="s">
        <v>69</v>
      </c>
      <c r="Y62" s="151" t="n">
        <v>2.9</v>
      </c>
      <c r="Z62" s="152" t="s">
        <v>69</v>
      </c>
      <c r="AA62" s="96" t="n">
        <v>2.7</v>
      </c>
      <c r="AB62" s="152" t="s">
        <v>78</v>
      </c>
      <c r="AC62" s="149" t="n">
        <v>4.3</v>
      </c>
    </row>
    <row r="63" customFormat="false" ht="15.95" hidden="false" customHeight="true" outlineLevel="0" collapsed="false">
      <c r="A63" s="142" t="s">
        <v>100</v>
      </c>
      <c r="B63" s="143" t="s">
        <v>69</v>
      </c>
      <c r="C63" s="84" t="s">
        <v>111</v>
      </c>
      <c r="D63" s="85" t="s">
        <v>69</v>
      </c>
      <c r="E63" s="144" t="s">
        <v>111</v>
      </c>
      <c r="F63" s="145" t="s">
        <v>69</v>
      </c>
      <c r="G63" s="84" t="s">
        <v>111</v>
      </c>
      <c r="H63" s="145" t="s">
        <v>69</v>
      </c>
      <c r="I63" s="84" t="s">
        <v>111</v>
      </c>
      <c r="J63" s="145" t="s">
        <v>69</v>
      </c>
      <c r="K63" s="84" t="s">
        <v>111</v>
      </c>
      <c r="L63" s="146" t="s">
        <v>69</v>
      </c>
      <c r="M63" s="84" t="s">
        <v>111</v>
      </c>
      <c r="N63" s="146" t="s">
        <v>78</v>
      </c>
      <c r="O63" s="144" t="s">
        <v>111</v>
      </c>
      <c r="P63" s="147" t="s">
        <v>69</v>
      </c>
      <c r="Q63" s="148" t="s">
        <v>111</v>
      </c>
      <c r="R63" s="85" t="s">
        <v>69</v>
      </c>
      <c r="S63" s="149" t="s">
        <v>111</v>
      </c>
      <c r="T63" s="150" t="s">
        <v>69</v>
      </c>
      <c r="U63" s="151" t="s">
        <v>111</v>
      </c>
      <c r="V63" s="150" t="s">
        <v>69</v>
      </c>
      <c r="W63" s="96" t="s">
        <v>111</v>
      </c>
      <c r="X63" s="150" t="s">
        <v>69</v>
      </c>
      <c r="Y63" s="151" t="s">
        <v>111</v>
      </c>
      <c r="Z63" s="152" t="s">
        <v>69</v>
      </c>
      <c r="AA63" s="96" t="s">
        <v>111</v>
      </c>
      <c r="AB63" s="152" t="s">
        <v>78</v>
      </c>
      <c r="AC63" s="149" t="s">
        <v>111</v>
      </c>
    </row>
    <row r="64" customFormat="false" ht="15.95" hidden="false" customHeight="true" outlineLevel="0" collapsed="false">
      <c r="A64" s="142" t="s">
        <v>101</v>
      </c>
      <c r="B64" s="143" t="s">
        <v>69</v>
      </c>
      <c r="C64" s="84" t="n">
        <v>29682</v>
      </c>
      <c r="D64" s="85" t="s">
        <v>69</v>
      </c>
      <c r="E64" s="144" t="n">
        <v>28522</v>
      </c>
      <c r="F64" s="145" t="s">
        <v>69</v>
      </c>
      <c r="G64" s="84" t="n">
        <v>6970</v>
      </c>
      <c r="H64" s="145" t="s">
        <v>69</v>
      </c>
      <c r="I64" s="84" t="n">
        <v>7394</v>
      </c>
      <c r="J64" s="145" t="s">
        <v>69</v>
      </c>
      <c r="K64" s="84" t="n">
        <v>7961</v>
      </c>
      <c r="L64" s="146" t="s">
        <v>69</v>
      </c>
      <c r="M64" s="84" t="n">
        <v>11118</v>
      </c>
      <c r="N64" s="146" t="s">
        <v>78</v>
      </c>
      <c r="O64" s="144" t="n">
        <v>13182</v>
      </c>
      <c r="P64" s="147" t="s">
        <v>69</v>
      </c>
      <c r="Q64" s="148" t="n">
        <v>15.2</v>
      </c>
      <c r="R64" s="85" t="s">
        <v>69</v>
      </c>
      <c r="S64" s="149" t="n">
        <v>-3.9</v>
      </c>
      <c r="T64" s="150" t="s">
        <v>69</v>
      </c>
      <c r="U64" s="151" t="n">
        <v>-13.3</v>
      </c>
      <c r="V64" s="150" t="s">
        <v>69</v>
      </c>
      <c r="W64" s="96" t="n">
        <v>6.5</v>
      </c>
      <c r="X64" s="150" t="s">
        <v>69</v>
      </c>
      <c r="Y64" s="151" t="n">
        <v>20</v>
      </c>
      <c r="Z64" s="152" t="s">
        <v>69</v>
      </c>
      <c r="AA64" s="96" t="n">
        <v>7.7</v>
      </c>
      <c r="AB64" s="152" t="s">
        <v>78</v>
      </c>
      <c r="AC64" s="149" t="n">
        <v>6</v>
      </c>
    </row>
    <row r="65" customFormat="false" ht="15.95" hidden="false" customHeight="true" outlineLevel="0" collapsed="false">
      <c r="A65" s="142" t="s">
        <v>102</v>
      </c>
      <c r="B65" s="143" t="s">
        <v>69</v>
      </c>
      <c r="C65" s="84" t="n">
        <v>23970</v>
      </c>
      <c r="D65" s="85" t="s">
        <v>69</v>
      </c>
      <c r="E65" s="144" t="n">
        <v>24835</v>
      </c>
      <c r="F65" s="145" t="s">
        <v>69</v>
      </c>
      <c r="G65" s="84" t="n">
        <v>6108</v>
      </c>
      <c r="H65" s="145" t="s">
        <v>69</v>
      </c>
      <c r="I65" s="84" t="n">
        <v>5962</v>
      </c>
      <c r="J65" s="145" t="s">
        <v>69</v>
      </c>
      <c r="K65" s="84" t="n">
        <v>6815</v>
      </c>
      <c r="L65" s="146" t="s">
        <v>69</v>
      </c>
      <c r="M65" s="84" t="n">
        <v>6463</v>
      </c>
      <c r="N65" s="146" t="s">
        <v>78</v>
      </c>
      <c r="O65" s="144" t="n">
        <v>10714</v>
      </c>
      <c r="P65" s="147" t="s">
        <v>69</v>
      </c>
      <c r="Q65" s="148" t="n">
        <v>5.7</v>
      </c>
      <c r="R65" s="85" t="s">
        <v>69</v>
      </c>
      <c r="S65" s="149" t="n">
        <v>10.4</v>
      </c>
      <c r="T65" s="150" t="s">
        <v>69</v>
      </c>
      <c r="U65" s="151" t="n">
        <v>3.1</v>
      </c>
      <c r="V65" s="150" t="s">
        <v>69</v>
      </c>
      <c r="W65" s="96" t="n">
        <v>11.6</v>
      </c>
      <c r="X65" s="150" t="s">
        <v>69</v>
      </c>
      <c r="Y65" s="151" t="n">
        <v>4.5</v>
      </c>
      <c r="Z65" s="152" t="s">
        <v>69</v>
      </c>
      <c r="AA65" s="96" t="n">
        <v>3.5</v>
      </c>
      <c r="AB65" s="152" t="s">
        <v>78</v>
      </c>
      <c r="AC65" s="149" t="n">
        <v>75.4</v>
      </c>
    </row>
    <row r="66" customFormat="false" ht="15.95" hidden="false" customHeight="true" outlineLevel="0" collapsed="false">
      <c r="A66" s="142" t="s">
        <v>103</v>
      </c>
      <c r="B66" s="143" t="s">
        <v>69</v>
      </c>
      <c r="C66" s="84" t="n">
        <v>243950</v>
      </c>
      <c r="D66" s="85" t="s">
        <v>69</v>
      </c>
      <c r="E66" s="144" t="n">
        <v>247860</v>
      </c>
      <c r="F66" s="145" t="s">
        <v>69</v>
      </c>
      <c r="G66" s="84" t="n">
        <v>47470</v>
      </c>
      <c r="H66" s="145" t="s">
        <v>69</v>
      </c>
      <c r="I66" s="84" t="n">
        <v>78378</v>
      </c>
      <c r="J66" s="145" t="s">
        <v>69</v>
      </c>
      <c r="K66" s="84" t="n">
        <v>77408</v>
      </c>
      <c r="L66" s="146" t="s">
        <v>69</v>
      </c>
      <c r="M66" s="84" t="n">
        <v>68996</v>
      </c>
      <c r="N66" s="146" t="s">
        <v>78</v>
      </c>
      <c r="O66" s="144" t="n">
        <v>66064</v>
      </c>
      <c r="P66" s="147" t="s">
        <v>69</v>
      </c>
      <c r="Q66" s="148" t="n">
        <v>-16.5</v>
      </c>
      <c r="R66" s="85" t="s">
        <v>69</v>
      </c>
      <c r="S66" s="149" t="n">
        <v>1.2</v>
      </c>
      <c r="T66" s="150" t="s">
        <v>69</v>
      </c>
      <c r="U66" s="151" t="n">
        <v>9.6</v>
      </c>
      <c r="V66" s="150" t="s">
        <v>69</v>
      </c>
      <c r="W66" s="96" t="n">
        <v>17.9</v>
      </c>
      <c r="X66" s="150" t="s">
        <v>69</v>
      </c>
      <c r="Y66" s="151" t="n">
        <v>16.7</v>
      </c>
      <c r="Z66" s="152" t="s">
        <v>69</v>
      </c>
      <c r="AA66" s="96" t="n">
        <v>28.6</v>
      </c>
      <c r="AB66" s="152" t="s">
        <v>78</v>
      </c>
      <c r="AC66" s="149" t="n">
        <v>39.6</v>
      </c>
    </row>
    <row r="67" customFormat="false" ht="15.95" hidden="false" customHeight="true" outlineLevel="0" collapsed="false">
      <c r="A67" s="142" t="s">
        <v>104</v>
      </c>
      <c r="B67" s="153" t="s">
        <v>69</v>
      </c>
      <c r="C67" s="84" t="n">
        <v>414425</v>
      </c>
      <c r="D67" s="85" t="s">
        <v>69</v>
      </c>
      <c r="E67" s="144" t="n">
        <v>382541</v>
      </c>
      <c r="F67" s="154" t="s">
        <v>69</v>
      </c>
      <c r="G67" s="84" t="n">
        <v>96150</v>
      </c>
      <c r="H67" s="145" t="s">
        <v>69</v>
      </c>
      <c r="I67" s="84" t="n">
        <v>86258</v>
      </c>
      <c r="J67" s="145" t="s">
        <v>69</v>
      </c>
      <c r="K67" s="84" t="n">
        <v>83110</v>
      </c>
      <c r="L67" s="146" t="s">
        <v>69</v>
      </c>
      <c r="M67" s="84" t="n">
        <v>87875</v>
      </c>
      <c r="N67" s="146" t="s">
        <v>78</v>
      </c>
      <c r="O67" s="144" t="n">
        <v>80643</v>
      </c>
      <c r="P67" s="147" t="s">
        <v>69</v>
      </c>
      <c r="Q67" s="148" t="n">
        <v>-9.8</v>
      </c>
      <c r="R67" s="85" t="s">
        <v>69</v>
      </c>
      <c r="S67" s="149" t="n">
        <v>-8.5</v>
      </c>
      <c r="T67" s="155" t="s">
        <v>69</v>
      </c>
      <c r="U67" s="151" t="n">
        <v>-13.9</v>
      </c>
      <c r="V67" s="150" t="s">
        <v>69</v>
      </c>
      <c r="W67" s="96" t="n">
        <v>-9.4</v>
      </c>
      <c r="X67" s="150" t="s">
        <v>69</v>
      </c>
      <c r="Y67" s="151" t="n">
        <v>0.8</v>
      </c>
      <c r="Z67" s="152" t="s">
        <v>69</v>
      </c>
      <c r="AA67" s="96" t="n">
        <v>-15.4</v>
      </c>
      <c r="AB67" s="152" t="s">
        <v>78</v>
      </c>
      <c r="AC67" s="149" t="n">
        <v>-16.1</v>
      </c>
    </row>
    <row r="68" customFormat="false" ht="15.95" hidden="false" customHeight="true" outlineLevel="0" collapsed="false">
      <c r="A68" s="142" t="s">
        <v>105</v>
      </c>
      <c r="B68" s="143" t="s">
        <v>69</v>
      </c>
      <c r="C68" s="84" t="n">
        <v>105549</v>
      </c>
      <c r="D68" s="85" t="s">
        <v>69</v>
      </c>
      <c r="E68" s="144" t="n">
        <v>99990</v>
      </c>
      <c r="F68" s="145" t="s">
        <v>69</v>
      </c>
      <c r="G68" s="84" t="n">
        <v>25002</v>
      </c>
      <c r="H68" s="145" t="s">
        <v>69</v>
      </c>
      <c r="I68" s="84" t="n">
        <v>25839</v>
      </c>
      <c r="J68" s="145" t="s">
        <v>69</v>
      </c>
      <c r="K68" s="84" t="n">
        <v>24958</v>
      </c>
      <c r="L68" s="146" t="s">
        <v>69</v>
      </c>
      <c r="M68" s="84" t="n">
        <v>23196</v>
      </c>
      <c r="N68" s="146" t="s">
        <v>78</v>
      </c>
      <c r="O68" s="144" t="n">
        <v>23210</v>
      </c>
      <c r="P68" s="147" t="s">
        <v>69</v>
      </c>
      <c r="Q68" s="148" t="n">
        <v>0.5</v>
      </c>
      <c r="R68" s="85" t="s">
        <v>69</v>
      </c>
      <c r="S68" s="149" t="n">
        <v>-6.4</v>
      </c>
      <c r="T68" s="150" t="s">
        <v>69</v>
      </c>
      <c r="U68" s="151" t="n">
        <v>-8.4</v>
      </c>
      <c r="V68" s="150" t="s">
        <v>69</v>
      </c>
      <c r="W68" s="96" t="n">
        <v>-9</v>
      </c>
      <c r="X68" s="150" t="s">
        <v>69</v>
      </c>
      <c r="Y68" s="151" t="n">
        <v>2.8</v>
      </c>
      <c r="Z68" s="152" t="s">
        <v>69</v>
      </c>
      <c r="AA68" s="96" t="n">
        <v>-6.6</v>
      </c>
      <c r="AB68" s="152" t="s">
        <v>78</v>
      </c>
      <c r="AC68" s="149" t="n">
        <v>-7.3</v>
      </c>
    </row>
    <row r="69" customFormat="false" ht="15.95" hidden="false" customHeight="true" outlineLevel="0" collapsed="false">
      <c r="A69" s="156" t="s">
        <v>27</v>
      </c>
      <c r="B69" s="157" t="s">
        <v>69</v>
      </c>
      <c r="C69" s="100" t="n">
        <v>61584</v>
      </c>
      <c r="D69" s="158" t="s">
        <v>69</v>
      </c>
      <c r="E69" s="159" t="n">
        <v>73444</v>
      </c>
      <c r="F69" s="160" t="s">
        <v>69</v>
      </c>
      <c r="G69" s="100" t="n">
        <v>17776</v>
      </c>
      <c r="H69" s="160" t="s">
        <v>69</v>
      </c>
      <c r="I69" s="100" t="n">
        <v>19940</v>
      </c>
      <c r="J69" s="160" t="s">
        <v>69</v>
      </c>
      <c r="K69" s="100" t="n">
        <v>22146</v>
      </c>
      <c r="L69" s="158" t="s">
        <v>69</v>
      </c>
      <c r="M69" s="100" t="n">
        <v>22880</v>
      </c>
      <c r="N69" s="158" t="s">
        <v>78</v>
      </c>
      <c r="O69" s="159" t="n">
        <v>23296</v>
      </c>
      <c r="P69" s="161" t="s">
        <v>69</v>
      </c>
      <c r="Q69" s="162" t="n">
        <v>4.9</v>
      </c>
      <c r="R69" s="158" t="s">
        <v>69</v>
      </c>
      <c r="S69" s="163" t="n">
        <v>15.6</v>
      </c>
      <c r="T69" s="164" t="s">
        <v>69</v>
      </c>
      <c r="U69" s="165" t="n">
        <v>5.9</v>
      </c>
      <c r="V69" s="164" t="s">
        <v>69</v>
      </c>
      <c r="W69" s="113" t="n">
        <v>23.5</v>
      </c>
      <c r="X69" s="164" t="s">
        <v>69</v>
      </c>
      <c r="Y69" s="165" t="n">
        <v>21.7</v>
      </c>
      <c r="Z69" s="166" t="s">
        <v>69</v>
      </c>
      <c r="AA69" s="113" t="n">
        <v>18</v>
      </c>
      <c r="AB69" s="166" t="s">
        <v>78</v>
      </c>
      <c r="AC69" s="163" t="n">
        <v>21.7</v>
      </c>
    </row>
    <row r="70" customFormat="false" ht="13.5" hidden="false" customHeight="false" outlineLevel="0" collapsed="false">
      <c r="P70" s="167"/>
      <c r="Q70" s="167"/>
      <c r="S70" s="167"/>
      <c r="T70" s="167"/>
      <c r="U70" s="167"/>
      <c r="V70" s="167"/>
      <c r="W70" s="167"/>
      <c r="X70" s="167"/>
      <c r="Y70" s="167"/>
      <c r="Z70" s="167"/>
      <c r="AA70" s="167"/>
      <c r="AB70" s="167"/>
      <c r="AC70" s="167"/>
    </row>
    <row r="71" customFormat="false" ht="13.5" hidden="false" customHeight="true" outlineLevel="0" collapsed="false">
      <c r="A71" s="169" t="s">
        <v>107</v>
      </c>
      <c r="B71" s="39"/>
      <c r="C71" s="126" t="s">
        <v>92</v>
      </c>
      <c r="D71" s="41"/>
      <c r="E71" s="41"/>
      <c r="F71" s="41"/>
      <c r="G71" s="41"/>
      <c r="H71" s="41"/>
      <c r="I71" s="41"/>
      <c r="J71" s="41"/>
      <c r="K71" s="41"/>
      <c r="L71" s="42"/>
      <c r="M71" s="42"/>
      <c r="N71" s="42"/>
      <c r="O71" s="42"/>
      <c r="P71" s="39"/>
      <c r="Q71" s="127" t="s">
        <v>93</v>
      </c>
      <c r="R71" s="41"/>
      <c r="S71" s="127"/>
      <c r="T71" s="41"/>
      <c r="U71" s="41"/>
      <c r="V71" s="41"/>
      <c r="W71" s="41"/>
      <c r="X71" s="41"/>
      <c r="Y71" s="41"/>
      <c r="Z71" s="42"/>
      <c r="AA71" s="42"/>
      <c r="AB71" s="42"/>
      <c r="AC71" s="42"/>
    </row>
    <row r="72" customFormat="false" ht="13.5" hidden="false" customHeight="false" outlineLevel="0" collapsed="false">
      <c r="A72" s="169"/>
      <c r="B72" s="45" t="s">
        <v>69</v>
      </c>
      <c r="C72" s="46"/>
      <c r="D72" s="47" t="s">
        <v>69</v>
      </c>
      <c r="E72" s="48"/>
      <c r="F72" s="49" t="s">
        <v>70</v>
      </c>
      <c r="G72" s="50"/>
      <c r="H72" s="50" t="s">
        <v>69</v>
      </c>
      <c r="I72" s="50"/>
      <c r="J72" s="51" t="s">
        <v>71</v>
      </c>
      <c r="K72" s="50"/>
      <c r="L72" s="50" t="s">
        <v>69</v>
      </c>
      <c r="M72" s="52"/>
      <c r="N72" s="53" t="s">
        <v>69</v>
      </c>
      <c r="O72" s="54"/>
      <c r="P72" s="55" t="s">
        <v>69</v>
      </c>
      <c r="Q72" s="56"/>
      <c r="R72" s="47" t="s">
        <v>69</v>
      </c>
      <c r="S72" s="58"/>
      <c r="T72" s="49" t="s">
        <v>70</v>
      </c>
      <c r="U72" s="50"/>
      <c r="V72" s="50" t="s">
        <v>69</v>
      </c>
      <c r="W72" s="50"/>
      <c r="X72" s="51" t="s">
        <v>71</v>
      </c>
      <c r="Y72" s="50"/>
      <c r="Z72" s="50" t="s">
        <v>69</v>
      </c>
      <c r="AA72" s="52"/>
      <c r="AB72" s="53" t="s">
        <v>69</v>
      </c>
      <c r="AC72" s="54"/>
    </row>
    <row r="73" customFormat="false" ht="13.5" hidden="false" customHeight="false" outlineLevel="0" collapsed="false">
      <c r="A73" s="169"/>
      <c r="B73" s="60" t="s">
        <v>72</v>
      </c>
      <c r="C73" s="60"/>
      <c r="D73" s="61" t="s">
        <v>70</v>
      </c>
      <c r="E73" s="61"/>
      <c r="F73" s="62" t="s">
        <v>73</v>
      </c>
      <c r="G73" s="62"/>
      <c r="H73" s="63" t="s">
        <v>74</v>
      </c>
      <c r="I73" s="63"/>
      <c r="J73" s="63" t="s">
        <v>75</v>
      </c>
      <c r="K73" s="63"/>
      <c r="L73" s="63" t="s">
        <v>76</v>
      </c>
      <c r="M73" s="63"/>
      <c r="N73" s="64" t="s">
        <v>73</v>
      </c>
      <c r="O73" s="64"/>
      <c r="P73" s="60" t="s">
        <v>72</v>
      </c>
      <c r="Q73" s="60"/>
      <c r="R73" s="61" t="s">
        <v>70</v>
      </c>
      <c r="S73" s="61"/>
      <c r="T73" s="62" t="s">
        <v>73</v>
      </c>
      <c r="U73" s="62"/>
      <c r="V73" s="63" t="s">
        <v>74</v>
      </c>
      <c r="W73" s="63"/>
      <c r="X73" s="63" t="s">
        <v>75</v>
      </c>
      <c r="Y73" s="63"/>
      <c r="Z73" s="63" t="s">
        <v>76</v>
      </c>
      <c r="AA73" s="63"/>
      <c r="AB73" s="64" t="s">
        <v>73</v>
      </c>
      <c r="AC73" s="64"/>
    </row>
    <row r="74" customFormat="false" ht="15.95" hidden="false" customHeight="true" outlineLevel="0" collapsed="false">
      <c r="A74" s="130" t="s">
        <v>94</v>
      </c>
      <c r="B74" s="131" t="s">
        <v>69</v>
      </c>
      <c r="C74" s="67" t="n">
        <v>129109</v>
      </c>
      <c r="D74" s="132" t="s">
        <v>69</v>
      </c>
      <c r="E74" s="133" t="n">
        <v>120088</v>
      </c>
      <c r="F74" s="134" t="s">
        <v>69</v>
      </c>
      <c r="G74" s="67" t="n">
        <v>33253</v>
      </c>
      <c r="H74" s="135" t="s">
        <v>69</v>
      </c>
      <c r="I74" s="67" t="n">
        <v>30120</v>
      </c>
      <c r="J74" s="135" t="s">
        <v>69</v>
      </c>
      <c r="K74" s="67" t="n">
        <v>22783</v>
      </c>
      <c r="L74" s="132" t="s">
        <v>69</v>
      </c>
      <c r="M74" s="67" t="n">
        <v>27834</v>
      </c>
      <c r="N74" s="132" t="s">
        <v>78</v>
      </c>
      <c r="O74" s="133" t="n">
        <v>33925</v>
      </c>
      <c r="P74" s="136" t="s">
        <v>69</v>
      </c>
      <c r="Q74" s="137" t="n">
        <v>-18.3</v>
      </c>
      <c r="R74" s="132" t="s">
        <v>69</v>
      </c>
      <c r="S74" s="138" t="n">
        <v>0.6</v>
      </c>
      <c r="T74" s="139" t="s">
        <v>69</v>
      </c>
      <c r="U74" s="140" t="n">
        <v>-5.8</v>
      </c>
      <c r="V74" s="139" t="s">
        <v>69</v>
      </c>
      <c r="W74" s="80" t="n">
        <v>-0.3</v>
      </c>
      <c r="X74" s="139" t="s">
        <v>69</v>
      </c>
      <c r="Y74" s="140" t="n">
        <v>-22</v>
      </c>
      <c r="Z74" s="141" t="s">
        <v>69</v>
      </c>
      <c r="AA74" s="80" t="n">
        <v>3.7</v>
      </c>
      <c r="AB74" s="141" t="s">
        <v>78</v>
      </c>
      <c r="AC74" s="138" t="n">
        <v>3.7</v>
      </c>
    </row>
    <row r="75" customFormat="false" ht="15.95" hidden="false" customHeight="true" outlineLevel="0" collapsed="false">
      <c r="A75" s="142" t="s">
        <v>95</v>
      </c>
      <c r="B75" s="143" t="s">
        <v>69</v>
      </c>
      <c r="C75" s="84" t="n">
        <v>4106</v>
      </c>
      <c r="D75" s="85" t="s">
        <v>69</v>
      </c>
      <c r="E75" s="144" t="n">
        <v>2503</v>
      </c>
      <c r="F75" s="145" t="s">
        <v>69</v>
      </c>
      <c r="G75" s="84" t="n">
        <v>508</v>
      </c>
      <c r="H75" s="145" t="s">
        <v>69</v>
      </c>
      <c r="I75" s="84" t="n">
        <v>683</v>
      </c>
      <c r="J75" s="145" t="s">
        <v>69</v>
      </c>
      <c r="K75" s="84" t="n">
        <v>501</v>
      </c>
      <c r="L75" s="146" t="s">
        <v>69</v>
      </c>
      <c r="M75" s="84" t="n">
        <v>272</v>
      </c>
      <c r="N75" s="146" t="s">
        <v>78</v>
      </c>
      <c r="O75" s="144" t="n">
        <v>251</v>
      </c>
      <c r="P75" s="147" t="s">
        <v>69</v>
      </c>
      <c r="Q75" s="148" t="n">
        <v>67.2</v>
      </c>
      <c r="R75" s="85" t="s">
        <v>69</v>
      </c>
      <c r="S75" s="149" t="n">
        <v>-31.9</v>
      </c>
      <c r="T75" s="150" t="s">
        <v>69</v>
      </c>
      <c r="U75" s="151" t="n">
        <v>-58.1</v>
      </c>
      <c r="V75" s="150" t="s">
        <v>69</v>
      </c>
      <c r="W75" s="96" t="n">
        <v>-59</v>
      </c>
      <c r="X75" s="150" t="s">
        <v>69</v>
      </c>
      <c r="Y75" s="151" t="n">
        <v>-9.1</v>
      </c>
      <c r="Z75" s="152" t="s">
        <v>69</v>
      </c>
      <c r="AA75" s="96" t="n">
        <v>-64.2</v>
      </c>
      <c r="AB75" s="152" t="s">
        <v>78</v>
      </c>
      <c r="AC75" s="149" t="n">
        <v>-50.7</v>
      </c>
    </row>
    <row r="76" customFormat="false" ht="15.95" hidden="false" customHeight="true" outlineLevel="0" collapsed="false">
      <c r="A76" s="142" t="s">
        <v>96</v>
      </c>
      <c r="B76" s="143" t="s">
        <v>69</v>
      </c>
      <c r="C76" s="84" t="n">
        <v>459</v>
      </c>
      <c r="D76" s="85" t="s">
        <v>69</v>
      </c>
      <c r="E76" s="144" t="n">
        <v>262</v>
      </c>
      <c r="F76" s="145" t="s">
        <v>69</v>
      </c>
      <c r="G76" s="84" t="n">
        <v>19</v>
      </c>
      <c r="H76" s="145" t="s">
        <v>69</v>
      </c>
      <c r="I76" s="84" t="n">
        <v>26</v>
      </c>
      <c r="J76" s="145" t="s">
        <v>69</v>
      </c>
      <c r="K76" s="84" t="n">
        <v>143</v>
      </c>
      <c r="L76" s="146" t="s">
        <v>69</v>
      </c>
      <c r="M76" s="84" t="n">
        <v>126</v>
      </c>
      <c r="N76" s="146" t="s">
        <v>78</v>
      </c>
      <c r="O76" s="144" t="n">
        <v>0</v>
      </c>
      <c r="P76" s="147" t="s">
        <v>69</v>
      </c>
      <c r="Q76" s="148" t="n">
        <v>19</v>
      </c>
      <c r="R76" s="85" t="s">
        <v>69</v>
      </c>
      <c r="S76" s="149" t="n">
        <v>-42.9</v>
      </c>
      <c r="T76" s="150" t="s">
        <v>69</v>
      </c>
      <c r="U76" s="151" t="n">
        <v>-86</v>
      </c>
      <c r="V76" s="150" t="s">
        <v>69</v>
      </c>
      <c r="W76" s="96" t="n">
        <v>-77.7</v>
      </c>
      <c r="X76" s="150" t="s">
        <v>69</v>
      </c>
      <c r="Y76" s="151" t="n">
        <v>76.5</v>
      </c>
      <c r="Z76" s="152" t="s">
        <v>69</v>
      </c>
      <c r="AA76" s="96" t="n">
        <v>-7.7</v>
      </c>
      <c r="AB76" s="152" t="s">
        <v>78</v>
      </c>
      <c r="AC76" s="149" t="n">
        <v>-100</v>
      </c>
    </row>
    <row r="77" customFormat="false" ht="15.95" hidden="false" customHeight="true" outlineLevel="0" collapsed="false">
      <c r="A77" s="142" t="s">
        <v>97</v>
      </c>
      <c r="B77" s="143" t="s">
        <v>69</v>
      </c>
      <c r="C77" s="84" t="s">
        <v>111</v>
      </c>
      <c r="D77" s="85" t="s">
        <v>69</v>
      </c>
      <c r="E77" s="144" t="s">
        <v>111</v>
      </c>
      <c r="F77" s="145" t="s">
        <v>69</v>
      </c>
      <c r="G77" s="84" t="s">
        <v>111</v>
      </c>
      <c r="H77" s="145" t="s">
        <v>69</v>
      </c>
      <c r="I77" s="84" t="s">
        <v>111</v>
      </c>
      <c r="J77" s="145" t="s">
        <v>69</v>
      </c>
      <c r="K77" s="84" t="s">
        <v>111</v>
      </c>
      <c r="L77" s="146" t="s">
        <v>69</v>
      </c>
      <c r="M77" s="84" t="s">
        <v>111</v>
      </c>
      <c r="N77" s="146" t="s">
        <v>78</v>
      </c>
      <c r="O77" s="144" t="s">
        <v>111</v>
      </c>
      <c r="P77" s="147" t="s">
        <v>69</v>
      </c>
      <c r="Q77" s="148" t="s">
        <v>111</v>
      </c>
      <c r="R77" s="85" t="s">
        <v>69</v>
      </c>
      <c r="S77" s="149" t="s">
        <v>111</v>
      </c>
      <c r="T77" s="171" t="s">
        <v>69</v>
      </c>
      <c r="U77" s="151" t="s">
        <v>111</v>
      </c>
      <c r="V77" s="171" t="s">
        <v>69</v>
      </c>
      <c r="W77" s="96" t="s">
        <v>111</v>
      </c>
      <c r="X77" s="171" t="s">
        <v>69</v>
      </c>
      <c r="Y77" s="151" t="s">
        <v>111</v>
      </c>
      <c r="Z77" s="172" t="s">
        <v>69</v>
      </c>
      <c r="AA77" s="96" t="s">
        <v>111</v>
      </c>
      <c r="AB77" s="152" t="s">
        <v>78</v>
      </c>
      <c r="AC77" s="149" t="s">
        <v>111</v>
      </c>
    </row>
    <row r="78" customFormat="false" ht="15.95" hidden="false" customHeight="true" outlineLevel="0" collapsed="false">
      <c r="A78" s="142" t="s">
        <v>98</v>
      </c>
      <c r="B78" s="143" t="s">
        <v>69</v>
      </c>
      <c r="C78" s="84" t="n">
        <v>29038</v>
      </c>
      <c r="D78" s="85" t="s">
        <v>69</v>
      </c>
      <c r="E78" s="144" t="n">
        <v>21940</v>
      </c>
      <c r="F78" s="145" t="s">
        <v>69</v>
      </c>
      <c r="G78" s="84" t="n">
        <v>8930</v>
      </c>
      <c r="H78" s="145" t="s">
        <v>69</v>
      </c>
      <c r="I78" s="84" t="n">
        <v>5581</v>
      </c>
      <c r="J78" s="145" t="s">
        <v>69</v>
      </c>
      <c r="K78" s="84" t="n">
        <v>4977</v>
      </c>
      <c r="L78" s="146" t="s">
        <v>69</v>
      </c>
      <c r="M78" s="84" t="n">
        <v>5002</v>
      </c>
      <c r="N78" s="146" t="s">
        <v>78</v>
      </c>
      <c r="O78" s="144" t="n">
        <v>7820</v>
      </c>
      <c r="P78" s="147" t="s">
        <v>69</v>
      </c>
      <c r="Q78" s="148" t="n">
        <v>-25</v>
      </c>
      <c r="R78" s="85" t="s">
        <v>69</v>
      </c>
      <c r="S78" s="149" t="n">
        <v>10.8</v>
      </c>
      <c r="T78" s="150" t="s">
        <v>69</v>
      </c>
      <c r="U78" s="151" t="n">
        <v>73.3</v>
      </c>
      <c r="V78" s="150" t="s">
        <v>69</v>
      </c>
      <c r="W78" s="96" t="n">
        <v>-3.2</v>
      </c>
      <c r="X78" s="150" t="s">
        <v>69</v>
      </c>
      <c r="Y78" s="151" t="n">
        <v>27.7</v>
      </c>
      <c r="Z78" s="152" t="s">
        <v>69</v>
      </c>
      <c r="AA78" s="96" t="n">
        <v>38.4</v>
      </c>
      <c r="AB78" s="152" t="s">
        <v>78</v>
      </c>
      <c r="AC78" s="149" t="n">
        <v>-12.4</v>
      </c>
    </row>
    <row r="79" customFormat="false" ht="15.95" hidden="false" customHeight="true" outlineLevel="0" collapsed="false">
      <c r="A79" s="142" t="s">
        <v>99</v>
      </c>
      <c r="B79" s="143" t="s">
        <v>69</v>
      </c>
      <c r="C79" s="84" t="n">
        <v>19221</v>
      </c>
      <c r="D79" s="85" t="s">
        <v>69</v>
      </c>
      <c r="E79" s="144" t="n">
        <v>16448</v>
      </c>
      <c r="F79" s="145" t="s">
        <v>69</v>
      </c>
      <c r="G79" s="84" t="n">
        <v>3954</v>
      </c>
      <c r="H79" s="145" t="s">
        <v>69</v>
      </c>
      <c r="I79" s="84" t="n">
        <v>2710</v>
      </c>
      <c r="J79" s="145" t="s">
        <v>69</v>
      </c>
      <c r="K79" s="84" t="n">
        <v>1533</v>
      </c>
      <c r="L79" s="146" t="s">
        <v>69</v>
      </c>
      <c r="M79" s="84" t="n">
        <v>5037</v>
      </c>
      <c r="N79" s="146" t="s">
        <v>78</v>
      </c>
      <c r="O79" s="144" t="n">
        <v>6028</v>
      </c>
      <c r="P79" s="147" t="s">
        <v>69</v>
      </c>
      <c r="Q79" s="148" t="n">
        <v>-47.9</v>
      </c>
      <c r="R79" s="85" t="s">
        <v>69</v>
      </c>
      <c r="S79" s="149" t="n">
        <v>-14.4</v>
      </c>
      <c r="T79" s="150" t="s">
        <v>69</v>
      </c>
      <c r="U79" s="151" t="n">
        <v>-25.5</v>
      </c>
      <c r="V79" s="150" t="s">
        <v>69</v>
      </c>
      <c r="W79" s="96" t="n">
        <v>42.7</v>
      </c>
      <c r="X79" s="150" t="s">
        <v>69</v>
      </c>
      <c r="Y79" s="151" t="n">
        <v>-67.4</v>
      </c>
      <c r="Z79" s="152" t="s">
        <v>69</v>
      </c>
      <c r="AA79" s="96" t="n">
        <v>-1</v>
      </c>
      <c r="AB79" s="152" t="s">
        <v>78</v>
      </c>
      <c r="AC79" s="149" t="n">
        <v>52.4</v>
      </c>
    </row>
    <row r="80" customFormat="false" ht="15.95" hidden="false" customHeight="true" outlineLevel="0" collapsed="false">
      <c r="A80" s="142" t="s">
        <v>100</v>
      </c>
      <c r="B80" s="143" t="s">
        <v>69</v>
      </c>
      <c r="C80" s="84" t="s">
        <v>111</v>
      </c>
      <c r="D80" s="85" t="s">
        <v>69</v>
      </c>
      <c r="E80" s="144" t="s">
        <v>111</v>
      </c>
      <c r="F80" s="145" t="s">
        <v>69</v>
      </c>
      <c r="G80" s="84" t="s">
        <v>111</v>
      </c>
      <c r="H80" s="145" t="s">
        <v>69</v>
      </c>
      <c r="I80" s="84" t="s">
        <v>111</v>
      </c>
      <c r="J80" s="145" t="s">
        <v>69</v>
      </c>
      <c r="K80" s="84" t="s">
        <v>111</v>
      </c>
      <c r="L80" s="146" t="s">
        <v>69</v>
      </c>
      <c r="M80" s="84" t="s">
        <v>111</v>
      </c>
      <c r="N80" s="146" t="s">
        <v>78</v>
      </c>
      <c r="O80" s="144" t="s">
        <v>111</v>
      </c>
      <c r="P80" s="147" t="s">
        <v>69</v>
      </c>
      <c r="Q80" s="148" t="s">
        <v>111</v>
      </c>
      <c r="R80" s="85" t="s">
        <v>69</v>
      </c>
      <c r="S80" s="149" t="s">
        <v>111</v>
      </c>
      <c r="T80" s="150" t="s">
        <v>69</v>
      </c>
      <c r="U80" s="151" t="s">
        <v>111</v>
      </c>
      <c r="V80" s="150" t="s">
        <v>69</v>
      </c>
      <c r="W80" s="96" t="s">
        <v>111</v>
      </c>
      <c r="X80" s="150" t="s">
        <v>69</v>
      </c>
      <c r="Y80" s="151" t="s">
        <v>111</v>
      </c>
      <c r="Z80" s="152" t="s">
        <v>69</v>
      </c>
      <c r="AA80" s="96" t="s">
        <v>111</v>
      </c>
      <c r="AB80" s="152" t="s">
        <v>78</v>
      </c>
      <c r="AC80" s="149" t="s">
        <v>111</v>
      </c>
    </row>
    <row r="81" customFormat="false" ht="15.95" hidden="false" customHeight="true" outlineLevel="0" collapsed="false">
      <c r="A81" s="142" t="s">
        <v>101</v>
      </c>
      <c r="B81" s="143" t="s">
        <v>69</v>
      </c>
      <c r="C81" s="84" t="n">
        <v>1597</v>
      </c>
      <c r="D81" s="85" t="s">
        <v>69</v>
      </c>
      <c r="E81" s="144" t="n">
        <v>1930</v>
      </c>
      <c r="F81" s="145" t="s">
        <v>69</v>
      </c>
      <c r="G81" s="84" t="n">
        <v>426</v>
      </c>
      <c r="H81" s="145" t="s">
        <v>69</v>
      </c>
      <c r="I81" s="84" t="n">
        <v>798</v>
      </c>
      <c r="J81" s="145" t="s">
        <v>69</v>
      </c>
      <c r="K81" s="84" t="n">
        <v>364</v>
      </c>
      <c r="L81" s="146" t="s">
        <v>69</v>
      </c>
      <c r="M81" s="84" t="n">
        <v>536</v>
      </c>
      <c r="N81" s="146" t="s">
        <v>78</v>
      </c>
      <c r="O81" s="144" t="n">
        <v>360</v>
      </c>
      <c r="P81" s="147" t="s">
        <v>69</v>
      </c>
      <c r="Q81" s="148" t="n">
        <v>43.5</v>
      </c>
      <c r="R81" s="85" t="s">
        <v>69</v>
      </c>
      <c r="S81" s="149" t="n">
        <v>20.8</v>
      </c>
      <c r="T81" s="150" t="s">
        <v>69</v>
      </c>
      <c r="U81" s="151" t="n">
        <v>-42.3</v>
      </c>
      <c r="V81" s="150" t="s">
        <v>69</v>
      </c>
      <c r="W81" s="96" t="n">
        <v>136.8</v>
      </c>
      <c r="X81" s="150" t="s">
        <v>69</v>
      </c>
      <c r="Y81" s="151" t="n">
        <v>28.8</v>
      </c>
      <c r="Z81" s="152" t="s">
        <v>69</v>
      </c>
      <c r="AA81" s="96" t="n">
        <v>26.7</v>
      </c>
      <c r="AB81" s="152" t="s">
        <v>78</v>
      </c>
      <c r="AC81" s="149" t="n">
        <v>-15.5</v>
      </c>
    </row>
    <row r="82" customFormat="false" ht="15.95" hidden="false" customHeight="true" outlineLevel="0" collapsed="false">
      <c r="A82" s="142" t="s">
        <v>102</v>
      </c>
      <c r="B82" s="143" t="s">
        <v>69</v>
      </c>
      <c r="C82" s="84" t="n">
        <v>4787</v>
      </c>
      <c r="D82" s="85" t="s">
        <v>69</v>
      </c>
      <c r="E82" s="144" t="n">
        <v>4533</v>
      </c>
      <c r="F82" s="145" t="s">
        <v>69</v>
      </c>
      <c r="G82" s="84" t="n">
        <v>1489</v>
      </c>
      <c r="H82" s="145" t="s">
        <v>69</v>
      </c>
      <c r="I82" s="84" t="n">
        <v>1071</v>
      </c>
      <c r="J82" s="145" t="s">
        <v>69</v>
      </c>
      <c r="K82" s="84" t="n">
        <v>1296</v>
      </c>
      <c r="L82" s="146" t="s">
        <v>69</v>
      </c>
      <c r="M82" s="84" t="n">
        <v>1223</v>
      </c>
      <c r="N82" s="146" t="s">
        <v>78</v>
      </c>
      <c r="O82" s="144" t="n">
        <v>2001</v>
      </c>
      <c r="P82" s="147" t="s">
        <v>69</v>
      </c>
      <c r="Q82" s="148" t="n">
        <v>3.8</v>
      </c>
      <c r="R82" s="85" t="s">
        <v>69</v>
      </c>
      <c r="S82" s="149" t="n">
        <v>-5.3</v>
      </c>
      <c r="T82" s="150" t="s">
        <v>69</v>
      </c>
      <c r="U82" s="151" t="n">
        <v>-20.6</v>
      </c>
      <c r="V82" s="150" t="s">
        <v>69</v>
      </c>
      <c r="W82" s="96" t="n">
        <v>-48.5</v>
      </c>
      <c r="X82" s="150" t="s">
        <v>69</v>
      </c>
      <c r="Y82" s="151" t="n">
        <v>32.3</v>
      </c>
      <c r="Z82" s="152" t="s">
        <v>69</v>
      </c>
      <c r="AA82" s="96" t="n">
        <v>21.7</v>
      </c>
      <c r="AB82" s="152" t="s">
        <v>78</v>
      </c>
      <c r="AC82" s="149" t="n">
        <v>34.3</v>
      </c>
    </row>
    <row r="83" customFormat="false" ht="15.95" hidden="false" customHeight="true" outlineLevel="0" collapsed="false">
      <c r="A83" s="142" t="s">
        <v>103</v>
      </c>
      <c r="B83" s="143" t="s">
        <v>69</v>
      </c>
      <c r="C83" s="84" t="n">
        <v>8559</v>
      </c>
      <c r="D83" s="85" t="s">
        <v>69</v>
      </c>
      <c r="E83" s="144" t="n">
        <v>11558</v>
      </c>
      <c r="F83" s="145" t="s">
        <v>69</v>
      </c>
      <c r="G83" s="84" t="n">
        <v>3460</v>
      </c>
      <c r="H83" s="145" t="s">
        <v>69</v>
      </c>
      <c r="I83" s="84" t="n">
        <v>1254</v>
      </c>
      <c r="J83" s="145" t="s">
        <v>69</v>
      </c>
      <c r="K83" s="84" t="n">
        <v>1960</v>
      </c>
      <c r="L83" s="146" t="s">
        <v>69</v>
      </c>
      <c r="M83" s="84" t="n">
        <v>3371</v>
      </c>
      <c r="N83" s="146" t="s">
        <v>78</v>
      </c>
      <c r="O83" s="144" t="n">
        <v>2159</v>
      </c>
      <c r="P83" s="147" t="s">
        <v>69</v>
      </c>
      <c r="Q83" s="148" t="n">
        <v>-56.3</v>
      </c>
      <c r="R83" s="85" t="s">
        <v>69</v>
      </c>
      <c r="S83" s="149" t="n">
        <v>41.4</v>
      </c>
      <c r="T83" s="150" t="s">
        <v>69</v>
      </c>
      <c r="U83" s="151" t="n">
        <v>5</v>
      </c>
      <c r="V83" s="150" t="s">
        <v>69</v>
      </c>
      <c r="W83" s="96" t="n">
        <v>71.2</v>
      </c>
      <c r="X83" s="150" t="s">
        <v>69</v>
      </c>
      <c r="Y83" s="151" t="n">
        <v>-58.7</v>
      </c>
      <c r="Z83" s="152" t="s">
        <v>69</v>
      </c>
      <c r="AA83" s="96" t="n">
        <v>52.4</v>
      </c>
      <c r="AB83" s="152" t="s">
        <v>78</v>
      </c>
      <c r="AC83" s="149" t="n">
        <v>-25.8</v>
      </c>
    </row>
    <row r="84" customFormat="false" ht="15.95" hidden="false" customHeight="true" outlineLevel="0" collapsed="false">
      <c r="A84" s="142" t="s">
        <v>104</v>
      </c>
      <c r="B84" s="153" t="s">
        <v>69</v>
      </c>
      <c r="C84" s="84" t="n">
        <v>24422</v>
      </c>
      <c r="D84" s="85" t="s">
        <v>69</v>
      </c>
      <c r="E84" s="144" t="n">
        <v>22076</v>
      </c>
      <c r="F84" s="154" t="s">
        <v>69</v>
      </c>
      <c r="G84" s="84" t="n">
        <v>5521</v>
      </c>
      <c r="H84" s="145" t="s">
        <v>69</v>
      </c>
      <c r="I84" s="84" t="n">
        <v>5630</v>
      </c>
      <c r="J84" s="145" t="s">
        <v>69</v>
      </c>
      <c r="K84" s="84" t="n">
        <v>3866</v>
      </c>
      <c r="L84" s="146" t="s">
        <v>69</v>
      </c>
      <c r="M84" s="84" t="n">
        <v>5260</v>
      </c>
      <c r="N84" s="146" t="s">
        <v>78</v>
      </c>
      <c r="O84" s="144" t="n">
        <v>5478</v>
      </c>
      <c r="P84" s="147" t="s">
        <v>69</v>
      </c>
      <c r="Q84" s="148" t="n">
        <v>8.8</v>
      </c>
      <c r="R84" s="85" t="s">
        <v>69</v>
      </c>
      <c r="S84" s="149" t="n">
        <v>-9</v>
      </c>
      <c r="T84" s="155" t="s">
        <v>69</v>
      </c>
      <c r="U84" s="151" t="n">
        <v>2.1</v>
      </c>
      <c r="V84" s="150" t="s">
        <v>69</v>
      </c>
      <c r="W84" s="96" t="n">
        <v>-38.3</v>
      </c>
      <c r="X84" s="150" t="s">
        <v>69</v>
      </c>
      <c r="Y84" s="151" t="n">
        <v>-2.8</v>
      </c>
      <c r="Z84" s="152" t="s">
        <v>69</v>
      </c>
      <c r="AA84" s="96" t="n">
        <v>-10.9</v>
      </c>
      <c r="AB84" s="152" t="s">
        <v>78</v>
      </c>
      <c r="AC84" s="149" t="n">
        <v>-0.8</v>
      </c>
    </row>
    <row r="85" customFormat="false" ht="15.95" hidden="false" customHeight="true" outlineLevel="0" collapsed="false">
      <c r="A85" s="142" t="s">
        <v>105</v>
      </c>
      <c r="B85" s="143" t="s">
        <v>69</v>
      </c>
      <c r="C85" s="84" t="n">
        <v>31192</v>
      </c>
      <c r="D85" s="85" t="s">
        <v>69</v>
      </c>
      <c r="E85" s="144" t="n">
        <v>33867</v>
      </c>
      <c r="F85" s="145" t="s">
        <v>69</v>
      </c>
      <c r="G85" s="84" t="n">
        <v>7532</v>
      </c>
      <c r="H85" s="145" t="s">
        <v>69</v>
      </c>
      <c r="I85" s="84" t="n">
        <v>11368</v>
      </c>
      <c r="J85" s="145" t="s">
        <v>69</v>
      </c>
      <c r="K85" s="84" t="n">
        <v>7346</v>
      </c>
      <c r="L85" s="146" t="s">
        <v>69</v>
      </c>
      <c r="M85" s="84" t="n">
        <v>6283</v>
      </c>
      <c r="N85" s="146" t="s">
        <v>78</v>
      </c>
      <c r="O85" s="144" t="n">
        <v>8786</v>
      </c>
      <c r="P85" s="147" t="s">
        <v>69</v>
      </c>
      <c r="Q85" s="148" t="n">
        <v>11.5</v>
      </c>
      <c r="R85" s="85" t="s">
        <v>69</v>
      </c>
      <c r="S85" s="149" t="n">
        <v>7.6</v>
      </c>
      <c r="T85" s="150" t="s">
        <v>69</v>
      </c>
      <c r="U85" s="151" t="n">
        <v>-26</v>
      </c>
      <c r="V85" s="150" t="s">
        <v>69</v>
      </c>
      <c r="W85" s="96" t="n">
        <v>44.9</v>
      </c>
      <c r="X85" s="150" t="s">
        <v>69</v>
      </c>
      <c r="Y85" s="151" t="n">
        <v>-16.2</v>
      </c>
      <c r="Z85" s="152" t="s">
        <v>69</v>
      </c>
      <c r="AA85" s="96" t="n">
        <v>1.3</v>
      </c>
      <c r="AB85" s="152" t="s">
        <v>78</v>
      </c>
      <c r="AC85" s="149" t="n">
        <v>16.6</v>
      </c>
    </row>
    <row r="86" customFormat="false" ht="15.95" hidden="false" customHeight="true" outlineLevel="0" collapsed="false">
      <c r="A86" s="156" t="s">
        <v>27</v>
      </c>
      <c r="B86" s="157" t="s">
        <v>69</v>
      </c>
      <c r="C86" s="100" t="n">
        <v>5241</v>
      </c>
      <c r="D86" s="158" t="s">
        <v>69</v>
      </c>
      <c r="E86" s="159" t="n">
        <v>3869</v>
      </c>
      <c r="F86" s="160" t="s">
        <v>69</v>
      </c>
      <c r="G86" s="100" t="n">
        <v>1097</v>
      </c>
      <c r="H86" s="160" t="s">
        <v>69</v>
      </c>
      <c r="I86" s="100" t="n">
        <v>673</v>
      </c>
      <c r="J86" s="160" t="s">
        <v>69</v>
      </c>
      <c r="K86" s="100" t="n">
        <v>559</v>
      </c>
      <c r="L86" s="158" t="s">
        <v>69</v>
      </c>
      <c r="M86" s="100" t="n">
        <v>545</v>
      </c>
      <c r="N86" s="158" t="s">
        <v>78</v>
      </c>
      <c r="O86" s="159" t="n">
        <v>871</v>
      </c>
      <c r="P86" s="161" t="s">
        <v>69</v>
      </c>
      <c r="Q86" s="162" t="n">
        <v>29.2</v>
      </c>
      <c r="R86" s="158" t="s">
        <v>69</v>
      </c>
      <c r="S86" s="163" t="n">
        <v>-26.2</v>
      </c>
      <c r="T86" s="164" t="s">
        <v>69</v>
      </c>
      <c r="U86" s="165" t="n">
        <v>-36.8</v>
      </c>
      <c r="V86" s="164" t="s">
        <v>69</v>
      </c>
      <c r="W86" s="113" t="n">
        <v>-35.7</v>
      </c>
      <c r="X86" s="164" t="s">
        <v>69</v>
      </c>
      <c r="Y86" s="165" t="n">
        <v>-50.7</v>
      </c>
      <c r="Z86" s="166" t="s">
        <v>69</v>
      </c>
      <c r="AA86" s="113" t="n">
        <v>-57.7</v>
      </c>
      <c r="AB86" s="166" t="s">
        <v>78</v>
      </c>
      <c r="AC86" s="163" t="n">
        <v>-22</v>
      </c>
    </row>
    <row r="87" customFormat="false" ht="13.5" hidden="false" customHeight="false" outlineLevel="0" collapsed="false">
      <c r="P87" s="167"/>
      <c r="Q87" s="167"/>
      <c r="S87" s="167"/>
      <c r="T87" s="167"/>
      <c r="U87" s="167"/>
      <c r="V87" s="167"/>
      <c r="W87" s="167"/>
      <c r="X87" s="167"/>
      <c r="Y87" s="167"/>
      <c r="Z87" s="167"/>
      <c r="AA87" s="167"/>
      <c r="AB87" s="167"/>
      <c r="AC87" s="167"/>
    </row>
    <row r="88" customFormat="false" ht="13.5" hidden="false" customHeight="false" outlineLevel="0" collapsed="false">
      <c r="A88" s="125"/>
      <c r="B88" s="39"/>
      <c r="C88" s="126" t="s">
        <v>108</v>
      </c>
      <c r="D88" s="41"/>
      <c r="E88" s="41"/>
      <c r="F88" s="41"/>
      <c r="G88" s="41"/>
      <c r="H88" s="41"/>
      <c r="I88" s="41"/>
      <c r="J88" s="41"/>
      <c r="K88" s="41"/>
      <c r="L88" s="42"/>
      <c r="M88" s="42"/>
      <c r="N88" s="42"/>
      <c r="O88" s="42"/>
      <c r="P88" s="39"/>
      <c r="Q88" s="127" t="s">
        <v>93</v>
      </c>
      <c r="R88" s="41"/>
      <c r="S88" s="127"/>
      <c r="T88" s="41"/>
      <c r="U88" s="41"/>
      <c r="V88" s="41"/>
      <c r="W88" s="41"/>
      <c r="X88" s="41"/>
      <c r="Y88" s="41"/>
      <c r="Z88" s="42"/>
      <c r="AA88" s="42"/>
      <c r="AB88" s="42"/>
      <c r="AC88" s="42"/>
    </row>
    <row r="89" customFormat="false" ht="13.5" hidden="false" customHeight="false" outlineLevel="0" collapsed="false">
      <c r="A89" s="128" t="s">
        <v>83</v>
      </c>
      <c r="B89" s="45" t="s">
        <v>69</v>
      </c>
      <c r="C89" s="46"/>
      <c r="D89" s="47" t="s">
        <v>69</v>
      </c>
      <c r="E89" s="48"/>
      <c r="F89" s="49" t="s">
        <v>70</v>
      </c>
      <c r="G89" s="50"/>
      <c r="H89" s="50" t="s">
        <v>69</v>
      </c>
      <c r="I89" s="50"/>
      <c r="J89" s="51" t="s">
        <v>71</v>
      </c>
      <c r="K89" s="50"/>
      <c r="L89" s="50" t="s">
        <v>69</v>
      </c>
      <c r="M89" s="52"/>
      <c r="N89" s="53" t="s">
        <v>69</v>
      </c>
      <c r="O89" s="54"/>
      <c r="P89" s="55" t="s">
        <v>69</v>
      </c>
      <c r="Q89" s="56"/>
      <c r="R89" s="47" t="s">
        <v>69</v>
      </c>
      <c r="S89" s="58"/>
      <c r="T89" s="49" t="s">
        <v>70</v>
      </c>
      <c r="U89" s="50"/>
      <c r="V89" s="50" t="s">
        <v>69</v>
      </c>
      <c r="W89" s="50"/>
      <c r="X89" s="51" t="s">
        <v>71</v>
      </c>
      <c r="Y89" s="50"/>
      <c r="Z89" s="50" t="s">
        <v>69</v>
      </c>
      <c r="AA89" s="52"/>
      <c r="AB89" s="53" t="s">
        <v>69</v>
      </c>
      <c r="AC89" s="54"/>
    </row>
    <row r="90" customFormat="false" ht="13.5" hidden="false" customHeight="false" outlineLevel="0" collapsed="false">
      <c r="A90" s="129"/>
      <c r="B90" s="60" t="s">
        <v>72</v>
      </c>
      <c r="C90" s="60"/>
      <c r="D90" s="61" t="s">
        <v>70</v>
      </c>
      <c r="E90" s="61"/>
      <c r="F90" s="62" t="s">
        <v>73</v>
      </c>
      <c r="G90" s="62"/>
      <c r="H90" s="63" t="s">
        <v>74</v>
      </c>
      <c r="I90" s="63"/>
      <c r="J90" s="63" t="s">
        <v>75</v>
      </c>
      <c r="K90" s="63"/>
      <c r="L90" s="63" t="s">
        <v>76</v>
      </c>
      <c r="M90" s="63"/>
      <c r="N90" s="64" t="s">
        <v>73</v>
      </c>
      <c r="O90" s="64"/>
      <c r="P90" s="60" t="s">
        <v>72</v>
      </c>
      <c r="Q90" s="60"/>
      <c r="R90" s="61" t="s">
        <v>70</v>
      </c>
      <c r="S90" s="61"/>
      <c r="T90" s="62" t="s">
        <v>73</v>
      </c>
      <c r="U90" s="62"/>
      <c r="V90" s="63" t="s">
        <v>74</v>
      </c>
      <c r="W90" s="63"/>
      <c r="X90" s="63" t="s">
        <v>75</v>
      </c>
      <c r="Y90" s="63"/>
      <c r="Z90" s="63" t="s">
        <v>76</v>
      </c>
      <c r="AA90" s="63"/>
      <c r="AB90" s="64" t="s">
        <v>73</v>
      </c>
      <c r="AC90" s="64"/>
    </row>
    <row r="91" customFormat="false" ht="15.95" hidden="false" customHeight="true" outlineLevel="0" collapsed="false">
      <c r="A91" s="130" t="s">
        <v>94</v>
      </c>
      <c r="B91" s="131" t="s">
        <v>69</v>
      </c>
      <c r="C91" s="67" t="n">
        <v>133823</v>
      </c>
      <c r="D91" s="132" t="s">
        <v>69</v>
      </c>
      <c r="E91" s="133" t="n">
        <v>134466</v>
      </c>
      <c r="F91" s="134" t="s">
        <v>69</v>
      </c>
      <c r="G91" s="67" t="n">
        <v>135698</v>
      </c>
      <c r="H91" s="135" t="s">
        <v>69</v>
      </c>
      <c r="I91" s="67" t="n">
        <v>134466</v>
      </c>
      <c r="J91" s="135" t="s">
        <v>69</v>
      </c>
      <c r="K91" s="67" t="n">
        <v>133810</v>
      </c>
      <c r="L91" s="132" t="s">
        <v>69</v>
      </c>
      <c r="M91" s="67" t="n">
        <v>134032</v>
      </c>
      <c r="N91" s="132" t="s">
        <v>78</v>
      </c>
      <c r="O91" s="133" t="n">
        <v>135210</v>
      </c>
      <c r="P91" s="136" t="s">
        <v>69</v>
      </c>
      <c r="Q91" s="137" t="n">
        <v>-1.1</v>
      </c>
      <c r="R91" s="132" t="s">
        <v>69</v>
      </c>
      <c r="S91" s="138" t="n">
        <v>-0.4</v>
      </c>
      <c r="T91" s="139" t="s">
        <v>69</v>
      </c>
      <c r="U91" s="140" t="n">
        <v>-0.2</v>
      </c>
      <c r="V91" s="139" t="s">
        <v>69</v>
      </c>
      <c r="W91" s="80" t="n">
        <v>-0.4</v>
      </c>
      <c r="X91" s="139" t="s">
        <v>69</v>
      </c>
      <c r="Y91" s="140" t="n">
        <v>0.2</v>
      </c>
      <c r="Z91" s="141" t="s">
        <v>69</v>
      </c>
      <c r="AA91" s="80" t="n">
        <v>-0.5</v>
      </c>
      <c r="AB91" s="141" t="s">
        <v>78</v>
      </c>
      <c r="AC91" s="138" t="n">
        <v>-0.2</v>
      </c>
    </row>
    <row r="92" customFormat="false" ht="15.95" hidden="false" customHeight="true" outlineLevel="0" collapsed="false">
      <c r="A92" s="142" t="s">
        <v>95</v>
      </c>
      <c r="B92" s="143" t="s">
        <v>69</v>
      </c>
      <c r="C92" s="84" t="n">
        <v>6635</v>
      </c>
      <c r="D92" s="85" t="s">
        <v>69</v>
      </c>
      <c r="E92" s="144" t="n">
        <v>6067</v>
      </c>
      <c r="F92" s="145" t="s">
        <v>69</v>
      </c>
      <c r="G92" s="84" t="n">
        <v>6617</v>
      </c>
      <c r="H92" s="145" t="s">
        <v>69</v>
      </c>
      <c r="I92" s="84" t="n">
        <v>6067</v>
      </c>
      <c r="J92" s="145" t="s">
        <v>69</v>
      </c>
      <c r="K92" s="84" t="n">
        <v>6025</v>
      </c>
      <c r="L92" s="146" t="s">
        <v>69</v>
      </c>
      <c r="M92" s="84" t="n">
        <v>6110</v>
      </c>
      <c r="N92" s="146" t="s">
        <v>78</v>
      </c>
      <c r="O92" s="144" t="n">
        <v>6153</v>
      </c>
      <c r="P92" s="147" t="s">
        <v>69</v>
      </c>
      <c r="Q92" s="148" t="n">
        <v>2.9</v>
      </c>
      <c r="R92" s="85" t="s">
        <v>69</v>
      </c>
      <c r="S92" s="149" t="n">
        <v>-11</v>
      </c>
      <c r="T92" s="150" t="s">
        <v>69</v>
      </c>
      <c r="U92" s="151" t="n">
        <v>-0.5</v>
      </c>
      <c r="V92" s="150" t="s">
        <v>69</v>
      </c>
      <c r="W92" s="96" t="n">
        <v>-11</v>
      </c>
      <c r="X92" s="150" t="s">
        <v>69</v>
      </c>
      <c r="Y92" s="151" t="n">
        <v>-9</v>
      </c>
      <c r="Z92" s="152" t="s">
        <v>69</v>
      </c>
      <c r="AA92" s="96" t="n">
        <v>-10</v>
      </c>
      <c r="AB92" s="152" t="s">
        <v>78</v>
      </c>
      <c r="AC92" s="149" t="n">
        <v>-7.2</v>
      </c>
    </row>
    <row r="93" customFormat="false" ht="15.95" hidden="false" customHeight="true" outlineLevel="0" collapsed="false">
      <c r="A93" s="142" t="s">
        <v>96</v>
      </c>
      <c r="B93" s="143" t="s">
        <v>69</v>
      </c>
      <c r="C93" s="84" t="n">
        <v>3216</v>
      </c>
      <c r="D93" s="85" t="s">
        <v>69</v>
      </c>
      <c r="E93" s="144" t="n">
        <v>3142</v>
      </c>
      <c r="F93" s="145" t="s">
        <v>69</v>
      </c>
      <c r="G93" s="84" t="n">
        <v>3190</v>
      </c>
      <c r="H93" s="145" t="s">
        <v>69</v>
      </c>
      <c r="I93" s="84" t="n">
        <v>3142</v>
      </c>
      <c r="J93" s="145" t="s">
        <v>69</v>
      </c>
      <c r="K93" s="84" t="n">
        <v>3164</v>
      </c>
      <c r="L93" s="146" t="s">
        <v>69</v>
      </c>
      <c r="M93" s="84" t="n">
        <v>3181</v>
      </c>
      <c r="N93" s="146" t="s">
        <v>78</v>
      </c>
      <c r="O93" s="144" t="n">
        <v>3157</v>
      </c>
      <c r="P93" s="147" t="s">
        <v>69</v>
      </c>
      <c r="Q93" s="148" t="n">
        <v>-2.1</v>
      </c>
      <c r="R93" s="85" t="s">
        <v>69</v>
      </c>
      <c r="S93" s="149" t="n">
        <v>-2.3</v>
      </c>
      <c r="T93" s="150" t="s">
        <v>69</v>
      </c>
      <c r="U93" s="151" t="n">
        <v>-1</v>
      </c>
      <c r="V93" s="150" t="s">
        <v>69</v>
      </c>
      <c r="W93" s="96" t="n">
        <v>-2.3</v>
      </c>
      <c r="X93" s="150" t="s">
        <v>69</v>
      </c>
      <c r="Y93" s="151" t="n">
        <v>-0.7</v>
      </c>
      <c r="Z93" s="152" t="s">
        <v>69</v>
      </c>
      <c r="AA93" s="96" t="n">
        <v>-0.6</v>
      </c>
      <c r="AB93" s="152" t="s">
        <v>78</v>
      </c>
      <c r="AC93" s="149" t="n">
        <v>-1</v>
      </c>
    </row>
    <row r="94" customFormat="false" ht="15.95" hidden="false" customHeight="true" outlineLevel="0" collapsed="false">
      <c r="A94" s="142" t="s">
        <v>97</v>
      </c>
      <c r="B94" s="143" t="s">
        <v>69</v>
      </c>
      <c r="C94" s="84" t="s">
        <v>111</v>
      </c>
      <c r="D94" s="85" t="s">
        <v>69</v>
      </c>
      <c r="E94" s="144" t="s">
        <v>111</v>
      </c>
      <c r="F94" s="145" t="s">
        <v>69</v>
      </c>
      <c r="G94" s="84" t="s">
        <v>111</v>
      </c>
      <c r="H94" s="145" t="s">
        <v>69</v>
      </c>
      <c r="I94" s="84" t="s">
        <v>111</v>
      </c>
      <c r="J94" s="145" t="s">
        <v>69</v>
      </c>
      <c r="K94" s="84" t="s">
        <v>111</v>
      </c>
      <c r="L94" s="146" t="s">
        <v>69</v>
      </c>
      <c r="M94" s="84" t="s">
        <v>111</v>
      </c>
      <c r="N94" s="146" t="s">
        <v>78</v>
      </c>
      <c r="O94" s="144" t="s">
        <v>111</v>
      </c>
      <c r="P94" s="147" t="s">
        <v>69</v>
      </c>
      <c r="Q94" s="148" t="s">
        <v>111</v>
      </c>
      <c r="R94" s="85" t="s">
        <v>69</v>
      </c>
      <c r="S94" s="149" t="s">
        <v>111</v>
      </c>
      <c r="T94" s="171" t="s">
        <v>69</v>
      </c>
      <c r="U94" s="151" t="s">
        <v>111</v>
      </c>
      <c r="V94" s="171" t="s">
        <v>69</v>
      </c>
      <c r="W94" s="96" t="s">
        <v>111</v>
      </c>
      <c r="X94" s="171" t="s">
        <v>69</v>
      </c>
      <c r="Y94" s="151" t="s">
        <v>111</v>
      </c>
      <c r="Z94" s="172" t="s">
        <v>69</v>
      </c>
      <c r="AA94" s="96" t="s">
        <v>111</v>
      </c>
      <c r="AB94" s="152" t="s">
        <v>78</v>
      </c>
      <c r="AC94" s="149" t="s">
        <v>111</v>
      </c>
    </row>
    <row r="95" customFormat="false" ht="15.95" hidden="false" customHeight="true" outlineLevel="0" collapsed="false">
      <c r="A95" s="142" t="s">
        <v>98</v>
      </c>
      <c r="B95" s="143" t="s">
        <v>69</v>
      </c>
      <c r="C95" s="84" t="n">
        <v>16339</v>
      </c>
      <c r="D95" s="85" t="s">
        <v>69</v>
      </c>
      <c r="E95" s="144" t="n">
        <v>16926</v>
      </c>
      <c r="F95" s="145" t="s">
        <v>69</v>
      </c>
      <c r="G95" s="84" t="n">
        <v>16902</v>
      </c>
      <c r="H95" s="145" t="s">
        <v>69</v>
      </c>
      <c r="I95" s="84" t="n">
        <v>16926</v>
      </c>
      <c r="J95" s="145" t="s">
        <v>69</v>
      </c>
      <c r="K95" s="84" t="n">
        <v>16753</v>
      </c>
      <c r="L95" s="146" t="s">
        <v>69</v>
      </c>
      <c r="M95" s="84" t="n">
        <v>16800</v>
      </c>
      <c r="N95" s="146" t="s">
        <v>78</v>
      </c>
      <c r="O95" s="144" t="n">
        <v>16724</v>
      </c>
      <c r="P95" s="147" t="s">
        <v>69</v>
      </c>
      <c r="Q95" s="148" t="n">
        <v>-0.6</v>
      </c>
      <c r="R95" s="85" t="s">
        <v>69</v>
      </c>
      <c r="S95" s="149" t="n">
        <v>4</v>
      </c>
      <c r="T95" s="150" t="s">
        <v>69</v>
      </c>
      <c r="U95" s="151" t="n">
        <v>4.1</v>
      </c>
      <c r="V95" s="150" t="s">
        <v>69</v>
      </c>
      <c r="W95" s="96" t="n">
        <v>4</v>
      </c>
      <c r="X95" s="150" t="s">
        <v>69</v>
      </c>
      <c r="Y95" s="151" t="n">
        <v>1.5</v>
      </c>
      <c r="Z95" s="152" t="s">
        <v>69</v>
      </c>
      <c r="AA95" s="96" t="n">
        <v>0</v>
      </c>
      <c r="AB95" s="152" t="s">
        <v>78</v>
      </c>
      <c r="AC95" s="149" t="n">
        <v>-2</v>
      </c>
    </row>
    <row r="96" customFormat="false" ht="15.95" hidden="false" customHeight="true" outlineLevel="0" collapsed="false">
      <c r="A96" s="142" t="s">
        <v>99</v>
      </c>
      <c r="B96" s="143" t="s">
        <v>69</v>
      </c>
      <c r="C96" s="84" t="n">
        <v>8034</v>
      </c>
      <c r="D96" s="85" t="s">
        <v>69</v>
      </c>
      <c r="E96" s="144" t="n">
        <v>7634</v>
      </c>
      <c r="F96" s="145" t="s">
        <v>69</v>
      </c>
      <c r="G96" s="84" t="n">
        <v>7656</v>
      </c>
      <c r="H96" s="145" t="s">
        <v>69</v>
      </c>
      <c r="I96" s="84" t="n">
        <v>7634</v>
      </c>
      <c r="J96" s="145" t="s">
        <v>69</v>
      </c>
      <c r="K96" s="84" t="n">
        <v>7634</v>
      </c>
      <c r="L96" s="146" t="s">
        <v>69</v>
      </c>
      <c r="M96" s="84" t="n">
        <v>7681</v>
      </c>
      <c r="N96" s="146" t="s">
        <v>78</v>
      </c>
      <c r="O96" s="144" t="n">
        <v>7737</v>
      </c>
      <c r="P96" s="147" t="s">
        <v>69</v>
      </c>
      <c r="Q96" s="148" t="n">
        <v>0.7</v>
      </c>
      <c r="R96" s="85" t="s">
        <v>69</v>
      </c>
      <c r="S96" s="149" t="n">
        <v>-5.4</v>
      </c>
      <c r="T96" s="150" t="s">
        <v>69</v>
      </c>
      <c r="U96" s="151" t="n">
        <v>-5.4</v>
      </c>
      <c r="V96" s="150" t="s">
        <v>69</v>
      </c>
      <c r="W96" s="96" t="n">
        <v>-5.4</v>
      </c>
      <c r="X96" s="150" t="s">
        <v>69</v>
      </c>
      <c r="Y96" s="151" t="n">
        <v>-2.6</v>
      </c>
      <c r="Z96" s="152" t="s">
        <v>69</v>
      </c>
      <c r="AA96" s="96" t="n">
        <v>-0.7</v>
      </c>
      <c r="AB96" s="152" t="s">
        <v>78</v>
      </c>
      <c r="AC96" s="149" t="n">
        <v>1.1</v>
      </c>
    </row>
    <row r="97" customFormat="false" ht="15.95" hidden="false" customHeight="true" outlineLevel="0" collapsed="false">
      <c r="A97" s="142" t="s">
        <v>100</v>
      </c>
      <c r="B97" s="143" t="s">
        <v>69</v>
      </c>
      <c r="C97" s="84" t="s">
        <v>111</v>
      </c>
      <c r="D97" s="85" t="s">
        <v>69</v>
      </c>
      <c r="E97" s="144" t="s">
        <v>111</v>
      </c>
      <c r="F97" s="145" t="s">
        <v>69</v>
      </c>
      <c r="G97" s="84" t="s">
        <v>111</v>
      </c>
      <c r="H97" s="145" t="s">
        <v>69</v>
      </c>
      <c r="I97" s="84" t="s">
        <v>111</v>
      </c>
      <c r="J97" s="145" t="s">
        <v>69</v>
      </c>
      <c r="K97" s="84" t="s">
        <v>111</v>
      </c>
      <c r="L97" s="146" t="s">
        <v>69</v>
      </c>
      <c r="M97" s="84" t="s">
        <v>111</v>
      </c>
      <c r="N97" s="146" t="s">
        <v>78</v>
      </c>
      <c r="O97" s="144" t="s">
        <v>111</v>
      </c>
      <c r="P97" s="147" t="s">
        <v>69</v>
      </c>
      <c r="Q97" s="148" t="s">
        <v>111</v>
      </c>
      <c r="R97" s="85" t="s">
        <v>69</v>
      </c>
      <c r="S97" s="149" t="s">
        <v>111</v>
      </c>
      <c r="T97" s="150" t="s">
        <v>69</v>
      </c>
      <c r="U97" s="151" t="s">
        <v>111</v>
      </c>
      <c r="V97" s="150" t="s">
        <v>69</v>
      </c>
      <c r="W97" s="96" t="s">
        <v>111</v>
      </c>
      <c r="X97" s="150" t="s">
        <v>69</v>
      </c>
      <c r="Y97" s="151" t="s">
        <v>111</v>
      </c>
      <c r="Z97" s="152" t="s">
        <v>69</v>
      </c>
      <c r="AA97" s="96" t="s">
        <v>111</v>
      </c>
      <c r="AB97" s="152" t="s">
        <v>78</v>
      </c>
      <c r="AC97" s="149" t="s">
        <v>111</v>
      </c>
    </row>
    <row r="98" customFormat="false" ht="15.95" hidden="false" customHeight="true" outlineLevel="0" collapsed="false">
      <c r="A98" s="142" t="s">
        <v>101</v>
      </c>
      <c r="B98" s="143" t="s">
        <v>69</v>
      </c>
      <c r="C98" s="84" t="n">
        <v>1722</v>
      </c>
      <c r="D98" s="85" t="s">
        <v>69</v>
      </c>
      <c r="E98" s="144" t="n">
        <v>1857</v>
      </c>
      <c r="F98" s="145" t="s">
        <v>69</v>
      </c>
      <c r="G98" s="84" t="n">
        <v>1847</v>
      </c>
      <c r="H98" s="145" t="s">
        <v>69</v>
      </c>
      <c r="I98" s="84" t="n">
        <v>1857</v>
      </c>
      <c r="J98" s="145" t="s">
        <v>69</v>
      </c>
      <c r="K98" s="84" t="n">
        <v>1866</v>
      </c>
      <c r="L98" s="146" t="s">
        <v>69</v>
      </c>
      <c r="M98" s="84" t="n">
        <v>2479</v>
      </c>
      <c r="N98" s="146" t="s">
        <v>78</v>
      </c>
      <c r="O98" s="144" t="n">
        <v>2476</v>
      </c>
      <c r="P98" s="147" t="s">
        <v>69</v>
      </c>
      <c r="Q98" s="148" t="n">
        <v>2.1</v>
      </c>
      <c r="R98" s="85" t="s">
        <v>69</v>
      </c>
      <c r="S98" s="149" t="n">
        <v>7.8</v>
      </c>
      <c r="T98" s="150" t="s">
        <v>69</v>
      </c>
      <c r="U98" s="151" t="n">
        <v>8.5</v>
      </c>
      <c r="V98" s="150" t="s">
        <v>69</v>
      </c>
      <c r="W98" s="96" t="n">
        <v>7.8</v>
      </c>
      <c r="X98" s="150" t="s">
        <v>69</v>
      </c>
      <c r="Y98" s="151" t="n">
        <v>5.4</v>
      </c>
      <c r="Z98" s="152" t="s">
        <v>69</v>
      </c>
      <c r="AA98" s="96" t="n">
        <v>3.8</v>
      </c>
      <c r="AB98" s="152" t="s">
        <v>78</v>
      </c>
      <c r="AC98" s="149" t="n">
        <v>1</v>
      </c>
    </row>
    <row r="99" customFormat="false" ht="15.95" hidden="false" customHeight="true" outlineLevel="0" collapsed="false">
      <c r="A99" s="142" t="s">
        <v>102</v>
      </c>
      <c r="B99" s="143" t="s">
        <v>69</v>
      </c>
      <c r="C99" s="84" t="n">
        <v>4339</v>
      </c>
      <c r="D99" s="85" t="s">
        <v>69</v>
      </c>
      <c r="E99" s="144" t="n">
        <v>4464</v>
      </c>
      <c r="F99" s="145" t="s">
        <v>69</v>
      </c>
      <c r="G99" s="84" t="n">
        <v>4461</v>
      </c>
      <c r="H99" s="145" t="s">
        <v>69</v>
      </c>
      <c r="I99" s="84" t="n">
        <v>4464</v>
      </c>
      <c r="J99" s="145" t="s">
        <v>69</v>
      </c>
      <c r="K99" s="84" t="n">
        <v>4668</v>
      </c>
      <c r="L99" s="146" t="s">
        <v>69</v>
      </c>
      <c r="M99" s="84" t="n">
        <v>4680</v>
      </c>
      <c r="N99" s="146" t="s">
        <v>78</v>
      </c>
      <c r="O99" s="144" t="n">
        <v>4719</v>
      </c>
      <c r="P99" s="147" t="s">
        <v>69</v>
      </c>
      <c r="Q99" s="148" t="n">
        <v>2.1</v>
      </c>
      <c r="R99" s="85" t="s">
        <v>69</v>
      </c>
      <c r="S99" s="149" t="n">
        <v>4</v>
      </c>
      <c r="T99" s="150" t="s">
        <v>69</v>
      </c>
      <c r="U99" s="151" t="n">
        <v>-5.5</v>
      </c>
      <c r="V99" s="150" t="s">
        <v>69</v>
      </c>
      <c r="W99" s="96" t="n">
        <v>4</v>
      </c>
      <c r="X99" s="150" t="s">
        <v>69</v>
      </c>
      <c r="Y99" s="151" t="n">
        <v>3.8</v>
      </c>
      <c r="Z99" s="152" t="s">
        <v>69</v>
      </c>
      <c r="AA99" s="96" t="n">
        <v>1.3</v>
      </c>
      <c r="AB99" s="152" t="s">
        <v>78</v>
      </c>
      <c r="AC99" s="149" t="n">
        <v>0.7</v>
      </c>
    </row>
    <row r="100" customFormat="false" ht="15.95" hidden="false" customHeight="true" outlineLevel="0" collapsed="false">
      <c r="A100" s="142" t="s">
        <v>103</v>
      </c>
      <c r="B100" s="143" t="s">
        <v>69</v>
      </c>
      <c r="C100" s="84" t="n">
        <v>21345</v>
      </c>
      <c r="D100" s="85" t="s">
        <v>69</v>
      </c>
      <c r="E100" s="144" t="n">
        <v>22119</v>
      </c>
      <c r="F100" s="145" t="s">
        <v>69</v>
      </c>
      <c r="G100" s="84" t="n">
        <v>22172</v>
      </c>
      <c r="H100" s="145" t="s">
        <v>69</v>
      </c>
      <c r="I100" s="84" t="n">
        <v>22119</v>
      </c>
      <c r="J100" s="145" t="s">
        <v>69</v>
      </c>
      <c r="K100" s="84" t="n">
        <v>22925</v>
      </c>
      <c r="L100" s="146" t="s">
        <v>69</v>
      </c>
      <c r="M100" s="84" t="n">
        <v>23208</v>
      </c>
      <c r="N100" s="146" t="s">
        <v>78</v>
      </c>
      <c r="O100" s="144" t="n">
        <v>23223</v>
      </c>
      <c r="P100" s="147" t="s">
        <v>69</v>
      </c>
      <c r="Q100" s="148" t="n">
        <v>1.5</v>
      </c>
      <c r="R100" s="85" t="s">
        <v>69</v>
      </c>
      <c r="S100" s="149" t="n">
        <v>4.6</v>
      </c>
      <c r="T100" s="150" t="s">
        <v>69</v>
      </c>
      <c r="U100" s="151" t="n">
        <v>4.8</v>
      </c>
      <c r="V100" s="150" t="s">
        <v>69</v>
      </c>
      <c r="W100" s="96" t="n">
        <v>4.6</v>
      </c>
      <c r="X100" s="150" t="s">
        <v>69</v>
      </c>
      <c r="Y100" s="151" t="n">
        <v>5.3</v>
      </c>
      <c r="Z100" s="152" t="s">
        <v>69</v>
      </c>
      <c r="AA100" s="96" t="n">
        <v>4.4</v>
      </c>
      <c r="AB100" s="152" t="s">
        <v>78</v>
      </c>
      <c r="AC100" s="149" t="n">
        <v>2.9</v>
      </c>
    </row>
    <row r="101" customFormat="false" ht="15.95" hidden="false" customHeight="true" outlineLevel="0" collapsed="false">
      <c r="A101" s="142" t="s">
        <v>104</v>
      </c>
      <c r="B101" s="153" t="s">
        <v>69</v>
      </c>
      <c r="C101" s="84" t="n">
        <v>37389</v>
      </c>
      <c r="D101" s="85" t="s">
        <v>69</v>
      </c>
      <c r="E101" s="144" t="n">
        <v>37625</v>
      </c>
      <c r="F101" s="154" t="s">
        <v>69</v>
      </c>
      <c r="G101" s="84" t="n">
        <v>37952</v>
      </c>
      <c r="H101" s="145" t="s">
        <v>69</v>
      </c>
      <c r="I101" s="84" t="n">
        <v>37625</v>
      </c>
      <c r="J101" s="145" t="s">
        <v>69</v>
      </c>
      <c r="K101" s="84" t="n">
        <v>36182</v>
      </c>
      <c r="L101" s="146" t="s">
        <v>69</v>
      </c>
      <c r="M101" s="84" t="n">
        <v>35443</v>
      </c>
      <c r="N101" s="146" t="s">
        <v>78</v>
      </c>
      <c r="O101" s="144" t="n">
        <v>35066</v>
      </c>
      <c r="P101" s="147" t="s">
        <v>69</v>
      </c>
      <c r="Q101" s="148" t="n">
        <v>-1.8</v>
      </c>
      <c r="R101" s="85" t="s">
        <v>69</v>
      </c>
      <c r="S101" s="149" t="n">
        <v>-0.9</v>
      </c>
      <c r="T101" s="155" t="s">
        <v>69</v>
      </c>
      <c r="U101" s="151" t="n">
        <v>0.5</v>
      </c>
      <c r="V101" s="150" t="s">
        <v>69</v>
      </c>
      <c r="W101" s="96" t="n">
        <v>-0.9</v>
      </c>
      <c r="X101" s="150" t="s">
        <v>69</v>
      </c>
      <c r="Y101" s="151" t="n">
        <v>1.5</v>
      </c>
      <c r="Z101" s="152" t="s">
        <v>69</v>
      </c>
      <c r="AA101" s="96" t="n">
        <v>0.1</v>
      </c>
      <c r="AB101" s="152" t="s">
        <v>78</v>
      </c>
      <c r="AC101" s="149" t="n">
        <v>-3</v>
      </c>
    </row>
    <row r="102" customFormat="false" ht="15.95" hidden="false" customHeight="true" outlineLevel="0" collapsed="false">
      <c r="A102" s="142" t="s">
        <v>105</v>
      </c>
      <c r="B102" s="143" t="s">
        <v>69</v>
      </c>
      <c r="C102" s="84" t="n">
        <v>18188</v>
      </c>
      <c r="D102" s="85" t="s">
        <v>69</v>
      </c>
      <c r="E102" s="144" t="n">
        <v>18096</v>
      </c>
      <c r="F102" s="145" t="s">
        <v>69</v>
      </c>
      <c r="G102" s="84" t="n">
        <v>18249</v>
      </c>
      <c r="H102" s="145" t="s">
        <v>69</v>
      </c>
      <c r="I102" s="84" t="n">
        <v>18096</v>
      </c>
      <c r="J102" s="145" t="s">
        <v>69</v>
      </c>
      <c r="K102" s="84" t="n">
        <v>18079</v>
      </c>
      <c r="L102" s="146" t="s">
        <v>69</v>
      </c>
      <c r="M102" s="84" t="n">
        <v>18019</v>
      </c>
      <c r="N102" s="146" t="s">
        <v>78</v>
      </c>
      <c r="O102" s="144" t="n">
        <v>17529</v>
      </c>
      <c r="P102" s="147" t="s">
        <v>69</v>
      </c>
      <c r="Q102" s="148" t="n">
        <v>-1</v>
      </c>
      <c r="R102" s="85" t="s">
        <v>69</v>
      </c>
      <c r="S102" s="149" t="n">
        <v>-1.3</v>
      </c>
      <c r="T102" s="150" t="s">
        <v>69</v>
      </c>
      <c r="U102" s="151" t="n">
        <v>-2.3</v>
      </c>
      <c r="V102" s="150" t="s">
        <v>69</v>
      </c>
      <c r="W102" s="96" t="n">
        <v>-1.3</v>
      </c>
      <c r="X102" s="150" t="s">
        <v>69</v>
      </c>
      <c r="Y102" s="151" t="n">
        <v>-1.5</v>
      </c>
      <c r="Z102" s="152" t="s">
        <v>69</v>
      </c>
      <c r="AA102" s="96" t="n">
        <v>-1.5</v>
      </c>
      <c r="AB102" s="152" t="s">
        <v>78</v>
      </c>
      <c r="AC102" s="149" t="n">
        <v>-4.2</v>
      </c>
    </row>
    <row r="103" customFormat="false" ht="15.95" hidden="false" customHeight="true" outlineLevel="0" collapsed="false">
      <c r="A103" s="156" t="s">
        <v>27</v>
      </c>
      <c r="B103" s="157" t="s">
        <v>69</v>
      </c>
      <c r="C103" s="100" t="n">
        <v>15138</v>
      </c>
      <c r="D103" s="158" t="s">
        <v>69</v>
      </c>
      <c r="E103" s="159" t="n">
        <v>14444</v>
      </c>
      <c r="F103" s="160" t="s">
        <v>69</v>
      </c>
      <c r="G103" s="100" t="n">
        <v>14735</v>
      </c>
      <c r="H103" s="160" t="s">
        <v>69</v>
      </c>
      <c r="I103" s="100" t="n">
        <v>14444</v>
      </c>
      <c r="J103" s="160" t="s">
        <v>69</v>
      </c>
      <c r="K103" s="100" t="n">
        <v>14361</v>
      </c>
      <c r="L103" s="158" t="s">
        <v>69</v>
      </c>
      <c r="M103" s="100" t="n">
        <v>14248</v>
      </c>
      <c r="N103" s="158" t="s">
        <v>78</v>
      </c>
      <c r="O103" s="159" t="n">
        <v>16395</v>
      </c>
      <c r="P103" s="161" t="s">
        <v>69</v>
      </c>
      <c r="Q103" s="162" t="n">
        <v>-6.4</v>
      </c>
      <c r="R103" s="158" t="s">
        <v>69</v>
      </c>
      <c r="S103" s="163" t="n">
        <v>-4.8</v>
      </c>
      <c r="T103" s="164" t="s">
        <v>69</v>
      </c>
      <c r="U103" s="165" t="n">
        <v>-7</v>
      </c>
      <c r="V103" s="164" t="s">
        <v>69</v>
      </c>
      <c r="W103" s="113" t="n">
        <v>-4.8</v>
      </c>
      <c r="X103" s="164" t="s">
        <v>69</v>
      </c>
      <c r="Y103" s="165" t="n">
        <v>-7</v>
      </c>
      <c r="Z103" s="166" t="s">
        <v>69</v>
      </c>
      <c r="AA103" s="113" t="n">
        <v>-7.7</v>
      </c>
      <c r="AB103" s="166" t="s">
        <v>78</v>
      </c>
      <c r="AC103" s="163" t="n">
        <v>11.1</v>
      </c>
    </row>
  </sheetData>
  <mergeCells count="110">
    <mergeCell ref="H3:K3"/>
    <mergeCell ref="L3:O3"/>
    <mergeCell ref="V3:Y3"/>
    <mergeCell ref="Z3:AC3"/>
    <mergeCell ref="B5:C5"/>
    <mergeCell ref="D5:E5"/>
    <mergeCell ref="F5:G5"/>
    <mergeCell ref="H5:I5"/>
    <mergeCell ref="J5:K5"/>
    <mergeCell ref="L5:M5"/>
    <mergeCell ref="N5:O5"/>
    <mergeCell ref="P5:Q5"/>
    <mergeCell ref="R5:S5"/>
    <mergeCell ref="T5:U5"/>
    <mergeCell ref="V5:W5"/>
    <mergeCell ref="X5:Y5"/>
    <mergeCell ref="Z5:AA5"/>
    <mergeCell ref="AB5:AC5"/>
    <mergeCell ref="H20:K20"/>
    <mergeCell ref="L20:O20"/>
    <mergeCell ref="V20:Y20"/>
    <mergeCell ref="Z20:AC20"/>
    <mergeCell ref="B22:C22"/>
    <mergeCell ref="D22:E22"/>
    <mergeCell ref="F22:G22"/>
    <mergeCell ref="H22:I22"/>
    <mergeCell ref="J22:K22"/>
    <mergeCell ref="L22:M22"/>
    <mergeCell ref="N22:O22"/>
    <mergeCell ref="P22:Q22"/>
    <mergeCell ref="R22:S22"/>
    <mergeCell ref="T22:U22"/>
    <mergeCell ref="V22:W22"/>
    <mergeCell ref="X22:Y22"/>
    <mergeCell ref="Z22:AA22"/>
    <mergeCell ref="AB22:AC22"/>
    <mergeCell ref="H37:K37"/>
    <mergeCell ref="L37:O37"/>
    <mergeCell ref="V37:Y37"/>
    <mergeCell ref="Z37:AC37"/>
    <mergeCell ref="B39:C39"/>
    <mergeCell ref="D39:E39"/>
    <mergeCell ref="F39:G39"/>
    <mergeCell ref="H39:I39"/>
    <mergeCell ref="J39:K39"/>
    <mergeCell ref="L39:M39"/>
    <mergeCell ref="N39:O39"/>
    <mergeCell ref="P39:Q39"/>
    <mergeCell ref="R39:S39"/>
    <mergeCell ref="T39:U39"/>
    <mergeCell ref="V39:W39"/>
    <mergeCell ref="X39:Y39"/>
    <mergeCell ref="Z39:AA39"/>
    <mergeCell ref="AB39:AC39"/>
    <mergeCell ref="A54:A56"/>
    <mergeCell ref="H54:K54"/>
    <mergeCell ref="L54:O54"/>
    <mergeCell ref="V54:Y54"/>
    <mergeCell ref="Z54:AC54"/>
    <mergeCell ref="B56:C56"/>
    <mergeCell ref="D56:E56"/>
    <mergeCell ref="F56:G56"/>
    <mergeCell ref="H56:I56"/>
    <mergeCell ref="J56:K56"/>
    <mergeCell ref="L56:M56"/>
    <mergeCell ref="N56:O56"/>
    <mergeCell ref="P56:Q56"/>
    <mergeCell ref="R56:S56"/>
    <mergeCell ref="T56:U56"/>
    <mergeCell ref="V56:W56"/>
    <mergeCell ref="X56:Y56"/>
    <mergeCell ref="Z56:AA56"/>
    <mergeCell ref="AB56:AC56"/>
    <mergeCell ref="A71:A73"/>
    <mergeCell ref="H71:K71"/>
    <mergeCell ref="L71:O71"/>
    <mergeCell ref="V71:Y71"/>
    <mergeCell ref="Z71:AC71"/>
    <mergeCell ref="B73:C73"/>
    <mergeCell ref="D73:E73"/>
    <mergeCell ref="F73:G73"/>
    <mergeCell ref="H73:I73"/>
    <mergeCell ref="J73:K73"/>
    <mergeCell ref="L73:M73"/>
    <mergeCell ref="N73:O73"/>
    <mergeCell ref="P73:Q73"/>
    <mergeCell ref="R73:S73"/>
    <mergeCell ref="T73:U73"/>
    <mergeCell ref="V73:W73"/>
    <mergeCell ref="X73:Y73"/>
    <mergeCell ref="Z73:AA73"/>
    <mergeCell ref="AB73:AC73"/>
    <mergeCell ref="H88:K88"/>
    <mergeCell ref="L88:O88"/>
    <mergeCell ref="V88:Y88"/>
    <mergeCell ref="Z88:AC88"/>
    <mergeCell ref="B90:C90"/>
    <mergeCell ref="D90:E90"/>
    <mergeCell ref="F90:G90"/>
    <mergeCell ref="H90:I90"/>
    <mergeCell ref="J90:K90"/>
    <mergeCell ref="L90:M90"/>
    <mergeCell ref="N90:O90"/>
    <mergeCell ref="P90:Q90"/>
    <mergeCell ref="R90:S90"/>
    <mergeCell ref="T90:U90"/>
    <mergeCell ref="V90:W90"/>
    <mergeCell ref="X90:Y90"/>
    <mergeCell ref="Z90:AA90"/>
    <mergeCell ref="AB90:AC90"/>
  </mergeCells>
  <conditionalFormatting sqref="F4 H4 J4 L4 N4">
    <cfRule type="expression" priority="2" aboveAverage="0" equalAverage="0" bottom="0" percent="0" rank="0" text="" dxfId="149">
      <formula>F4&lt;&gt;" "</formula>
    </cfRule>
  </conditionalFormatting>
  <conditionalFormatting sqref="T4 V4 X4 Z4 AB4">
    <cfRule type="expression" priority="3" aboveAverage="0" equalAverage="0" bottom="0" percent="0" rank="0" text="" dxfId="150">
      <formula>T4&lt;&gt;" "</formula>
    </cfRule>
  </conditionalFormatting>
  <conditionalFormatting sqref="F21 H21 J21 L21 N21">
    <cfRule type="expression" priority="4" aboveAverage="0" equalAverage="0" bottom="0" percent="0" rank="0" text="" dxfId="151">
      <formula>F21&lt;&gt;" "</formula>
    </cfRule>
  </conditionalFormatting>
  <conditionalFormatting sqref="T21 V21 X21 Z21 AB21">
    <cfRule type="expression" priority="5" aboveAverage="0" equalAverage="0" bottom="0" percent="0" rank="0" text="" dxfId="152">
      <formula>T21&lt;&gt;" "</formula>
    </cfRule>
  </conditionalFormatting>
  <conditionalFormatting sqref="F38 H38 J38 L38 N38">
    <cfRule type="expression" priority="6" aboveAverage="0" equalAverage="0" bottom="0" percent="0" rank="0" text="" dxfId="153">
      <formula>F38&lt;&gt;" "</formula>
    </cfRule>
  </conditionalFormatting>
  <conditionalFormatting sqref="T38 V38 X38 Z38 AB38">
    <cfRule type="expression" priority="7" aboveAverage="0" equalAverage="0" bottom="0" percent="0" rank="0" text="" dxfId="154">
      <formula>T38&lt;&gt;" "</formula>
    </cfRule>
  </conditionalFormatting>
  <conditionalFormatting sqref="F55 H55 J55 L55 N55">
    <cfRule type="expression" priority="8" aboveAverage="0" equalAverage="0" bottom="0" percent="0" rank="0" text="" dxfId="155">
      <formula>F55&lt;&gt;" "</formula>
    </cfRule>
  </conditionalFormatting>
  <conditionalFormatting sqref="T55 V55 X55 Z55 AB55">
    <cfRule type="expression" priority="9" aboveAverage="0" equalAverage="0" bottom="0" percent="0" rank="0" text="" dxfId="156">
      <formula>T55&lt;&gt;" "</formula>
    </cfRule>
  </conditionalFormatting>
  <conditionalFormatting sqref="F72 H72 J72 L72 N72">
    <cfRule type="expression" priority="10" aboveAverage="0" equalAverage="0" bottom="0" percent="0" rank="0" text="" dxfId="157">
      <formula>F72&lt;&gt;" "</formula>
    </cfRule>
  </conditionalFormatting>
  <conditionalFormatting sqref="T72 V72 X72 Z72 AB72">
    <cfRule type="expression" priority="11" aboveAverage="0" equalAverage="0" bottom="0" percent="0" rank="0" text="" dxfId="158">
      <formula>T72&lt;&gt;" "</formula>
    </cfRule>
  </conditionalFormatting>
  <conditionalFormatting sqref="F89 H89 J89 L89 N89">
    <cfRule type="expression" priority="12" aboveAverage="0" equalAverage="0" bottom="0" percent="0" rank="0" text="" dxfId="159">
      <formula>F89&lt;&gt;" "</formula>
    </cfRule>
  </conditionalFormatting>
  <conditionalFormatting sqref="T89 V89 X89 Z89 AB89">
    <cfRule type="expression" priority="13" aboveAverage="0" equalAverage="0" bottom="0" percent="0" rank="0" text="" dxfId="160">
      <formula>T89&lt;&gt;" "</formula>
    </cfRule>
  </conditionalFormatting>
  <conditionalFormatting sqref="F21 H21 J21 L21 N21">
    <cfRule type="expression" priority="14" aboveAverage="0" equalAverage="0" bottom="0" percent="0" rank="0" text="" dxfId="161">
      <formula>F21&lt;&gt;" "</formula>
    </cfRule>
  </conditionalFormatting>
  <conditionalFormatting sqref="F38 H38 J38 L38 N38">
    <cfRule type="expression" priority="15" aboveAverage="0" equalAverage="0" bottom="0" percent="0" rank="0" text="" dxfId="162">
      <formula>F38&lt;&gt;" "</formula>
    </cfRule>
  </conditionalFormatting>
  <conditionalFormatting sqref="F55 H55 J55 L55 N55">
    <cfRule type="expression" priority="16" aboveAverage="0" equalAverage="0" bottom="0" percent="0" rank="0" text="" dxfId="163">
      <formula>F55&lt;&gt;" "</formula>
    </cfRule>
  </conditionalFormatting>
  <conditionalFormatting sqref="F72 H72 J72 L72 N72">
    <cfRule type="expression" priority="17" aboveAverage="0" equalAverage="0" bottom="0" percent="0" rank="0" text="" dxfId="164">
      <formula>F72&lt;&gt;" "</formula>
    </cfRule>
  </conditionalFormatting>
  <conditionalFormatting sqref="F89 H89 J89 L89 N89">
    <cfRule type="expression" priority="18" aboveAverage="0" equalAverage="0" bottom="0" percent="0" rank="0" text="" dxfId="165">
      <formula>F89&lt;&gt;" "</formula>
    </cfRule>
  </conditionalFormatting>
  <conditionalFormatting sqref="T21 V21 X21 Z21 AB21">
    <cfRule type="expression" priority="19" aboveAverage="0" equalAverage="0" bottom="0" percent="0" rank="0" text="" dxfId="166">
      <formula>T21&lt;&gt;" "</formula>
    </cfRule>
  </conditionalFormatting>
  <conditionalFormatting sqref="T38 V38 X38 Z38 AB38">
    <cfRule type="expression" priority="20" aboveAverage="0" equalAverage="0" bottom="0" percent="0" rank="0" text="" dxfId="167">
      <formula>T38&lt;&gt;" "</formula>
    </cfRule>
  </conditionalFormatting>
  <conditionalFormatting sqref="T55 V55 X55 Z55 AB55">
    <cfRule type="expression" priority="21" aboveAverage="0" equalAverage="0" bottom="0" percent="0" rank="0" text="" dxfId="168">
      <formula>T55&lt;&gt;" "</formula>
    </cfRule>
  </conditionalFormatting>
  <conditionalFormatting sqref="T72 V72 X72 Z72 AB72">
    <cfRule type="expression" priority="22" aboveAverage="0" equalAverage="0" bottom="0" percent="0" rank="0" text="" dxfId="169">
      <formula>T72&lt;&gt;" "</formula>
    </cfRule>
  </conditionalFormatting>
  <conditionalFormatting sqref="T89 V89 X89 Z89 AB89">
    <cfRule type="expression" priority="23" aboveAverage="0" equalAverage="0" bottom="0" percent="0" rank="0" text="" dxfId="170">
      <formula>T89&lt;&gt;" "</formula>
    </cfRule>
  </conditionalFormatting>
  <printOptions headings="false" gridLines="false" gridLinesSet="true" horizontalCentered="true" verticalCentered="false"/>
  <pageMargins left="0.39375" right="0.39375" top="0.590277777777778" bottom="0.393055555555556" header="0.511811023622047" footer="0.196527777777778"/>
  <pageSetup paperSize="9" scale="100" fitToWidth="1" fitToHeight="0" pageOrder="overThenDown" orientation="landscape" blackAndWhite="false" draft="false" cellComments="none" firstPageNumber="13" useFirstPageNumber="true" horizontalDpi="300" verticalDpi="300" copies="1"/>
  <headerFooter differentFirst="false" differentOddEven="false">
    <oddHeader/>
    <oddFooter>&amp;C&amp;"ＭＳ Ｐゴシック,Regular"&amp;16&amp;P</oddFooter>
  </headerFooter>
  <rowBreaks count="1" manualBreakCount="1">
    <brk id="5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3-11T05:59:14Z</dcterms:created>
  <dc:creator/>
  <dc:description/>
  <dc:language>en-US</dc:language>
  <cp:lastModifiedBy/>
  <dcterms:modified xsi:type="dcterms:W3CDTF">2019-03-26T09:00:57Z</dcterms:modified>
  <cp:revision>0</cp:revision>
  <dc:subject/>
  <dc:title/>
</cp:coreProperties>
</file>